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4">
  <si>
    <t xml:space="preserve">12-Auzeville1-PLD1.xls</t>
  </si>
  <si>
    <t xml:space="preserve">version 11 12 2003</t>
  </si>
  <si>
    <t xml:space="preserve">RESUME DES DONNEES ISSUS DE PLongueDurées.xls</t>
  </si>
  <si>
    <t xml:space="preserve">ESSAI n° 12 :  AUZEVILLE INRA 1 (Dept. 31 , commune Auzevile ; expl. INRA 1  )</t>
  </si>
  <si>
    <t xml:space="preserve">Caracteristique des essais P2O5 - (ESSAIP)</t>
  </si>
  <si>
    <t xml:space="preserve">numéro d'essai : 12</t>
  </si>
  <si>
    <t xml:space="preserve">année début : 1969</t>
  </si>
  <si>
    <t xml:space="preserve">durée enregistrée : 2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 argileux calcique</t>
  </si>
  <si>
    <t xml:space="preserve">Sol type "2":</t>
  </si>
  <si>
    <t xml:space="preserve">argilo-limon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  <si>
    <t xml:space="preserve">Cultures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8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 - Auzeville 1 ; evolution P sol</a:t>
            </a:r>
          </a:p>
        </c:rich>
      </c:tx>
      <c:layout>
        <c:manualLayout>
          <c:xMode val="edge"/>
          <c:yMode val="edge"/>
          <c:x val="0.282837786977795"/>
          <c:y val="0.0463428252372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39292435077"/>
          <c:y val="0.115689558905639"/>
          <c:w val="0.69953581733785"/>
          <c:h val="0.72640982691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32:$E$55</c:f>
              <c:numCache>
                <c:formatCode>General</c:formatCode>
                <c:ptCount val="24"/>
                <c:pt idx="0">
                  <c:v>60</c:v>
                </c:pt>
                <c:pt idx="10">
                  <c:v>60</c:v>
                </c:pt>
                <c:pt idx="21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32:$F$55</c:f>
              <c:numCache>
                <c:formatCode>General</c:formatCode>
                <c:ptCount val="2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55.9090909090909</c:v>
                </c:pt>
                <c:pt idx="12">
                  <c:v>51.8181818181818</c:v>
                </c:pt>
                <c:pt idx="13">
                  <c:v>47.7272727272727</c:v>
                </c:pt>
                <c:pt idx="14">
                  <c:v>43.6363636363636</c:v>
                </c:pt>
                <c:pt idx="15">
                  <c:v>39.5454545454546</c:v>
                </c:pt>
                <c:pt idx="16">
                  <c:v>35.4545454545455</c:v>
                </c:pt>
                <c:pt idx="17">
                  <c:v>31.3636363636364</c:v>
                </c:pt>
                <c:pt idx="18">
                  <c:v>27.2727272727273</c:v>
                </c:pt>
                <c:pt idx="19">
                  <c:v>23.1818181818182</c:v>
                </c:pt>
                <c:pt idx="20">
                  <c:v>19.0909090909091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32:$M$55</c:f>
              <c:numCache>
                <c:formatCode>General</c:formatCode>
                <c:ptCount val="24"/>
                <c:pt idx="0">
                  <c:v>60</c:v>
                </c:pt>
                <c:pt idx="10">
                  <c:v>70</c:v>
                </c:pt>
                <c:pt idx="21">
                  <c:v>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32:$N$55</c:f>
              <c:numCache>
                <c:formatCode>General</c:formatCod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66.8181818181818</c:v>
                </c:pt>
                <c:pt idx="12">
                  <c:v>63.6363636363636</c:v>
                </c:pt>
                <c:pt idx="13">
                  <c:v>60.4545454545455</c:v>
                </c:pt>
                <c:pt idx="14">
                  <c:v>57.2727272727273</c:v>
                </c:pt>
                <c:pt idx="15">
                  <c:v>54.0909090909091</c:v>
                </c:pt>
                <c:pt idx="16">
                  <c:v>50.9090909090909</c:v>
                </c:pt>
                <c:pt idx="17">
                  <c:v>47.7272727272727</c:v>
                </c:pt>
                <c:pt idx="18">
                  <c:v>44.5454545454546</c:v>
                </c:pt>
                <c:pt idx="19">
                  <c:v>41.3636363636364</c:v>
                </c:pt>
                <c:pt idx="20">
                  <c:v>38.1818181818182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32:$U$55</c:f>
              <c:numCache>
                <c:formatCode>General</c:formatCode>
                <c:ptCount val="24"/>
                <c:pt idx="0">
                  <c:v>60</c:v>
                </c:pt>
                <c:pt idx="10">
                  <c:v>80</c:v>
                </c:pt>
                <c:pt idx="21">
                  <c:v>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32:$V$55</c:f>
              <c:numCache>
                <c:formatCode>General</c:formatCode>
                <c:ptCount val="24"/>
                <c:pt idx="0">
                  <c:v>60</c:v>
                </c:pt>
                <c:pt idx="1">
                  <c:v>62</c:v>
                </c:pt>
                <c:pt idx="2">
                  <c:v>64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  <c:pt idx="7">
                  <c:v>74</c:v>
                </c:pt>
                <c:pt idx="8">
                  <c:v>76</c:v>
                </c:pt>
                <c:pt idx="9">
                  <c:v>78</c:v>
                </c:pt>
                <c:pt idx="10">
                  <c:v>80</c:v>
                </c:pt>
                <c:pt idx="11">
                  <c:v>78.6363636363636</c:v>
                </c:pt>
                <c:pt idx="12">
                  <c:v>77.2727272727273</c:v>
                </c:pt>
                <c:pt idx="13">
                  <c:v>75.9090909090909</c:v>
                </c:pt>
                <c:pt idx="14">
                  <c:v>74.5454545454546</c:v>
                </c:pt>
                <c:pt idx="15">
                  <c:v>73.1818181818182</c:v>
                </c:pt>
                <c:pt idx="16">
                  <c:v>71.8181818181818</c:v>
                </c:pt>
                <c:pt idx="17">
                  <c:v>70.4545454545455</c:v>
                </c:pt>
                <c:pt idx="18">
                  <c:v>69.0909090909091</c:v>
                </c:pt>
                <c:pt idx="19">
                  <c:v>67.7272727272727</c:v>
                </c:pt>
                <c:pt idx="20">
                  <c:v>66.3636363636364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C$32:$AC$55</c:f>
              <c:numCache>
                <c:formatCode>General</c:formatCode>
                <c:ptCount val="24"/>
                <c:pt idx="0">
                  <c:v>60</c:v>
                </c:pt>
                <c:pt idx="1">
                  <c:v>68.8</c:v>
                </c:pt>
                <c:pt idx="2">
                  <c:v>77.6</c:v>
                </c:pt>
                <c:pt idx="3">
                  <c:v>86.4</c:v>
                </c:pt>
                <c:pt idx="4">
                  <c:v>95.2</c:v>
                </c:pt>
                <c:pt idx="5">
                  <c:v>104</c:v>
                </c:pt>
                <c:pt idx="6">
                  <c:v>112.8</c:v>
                </c:pt>
                <c:pt idx="7">
                  <c:v>121.6</c:v>
                </c:pt>
                <c:pt idx="8">
                  <c:v>130.4</c:v>
                </c:pt>
                <c:pt idx="9">
                  <c:v>139.2</c:v>
                </c:pt>
                <c:pt idx="10">
                  <c:v>148</c:v>
                </c:pt>
                <c:pt idx="11">
                  <c:v>150.454545454545</c:v>
                </c:pt>
                <c:pt idx="12">
                  <c:v>152.909090909091</c:v>
                </c:pt>
                <c:pt idx="13">
                  <c:v>155.363636363636</c:v>
                </c:pt>
                <c:pt idx="14">
                  <c:v>157.818181818182</c:v>
                </c:pt>
                <c:pt idx="15">
                  <c:v>160.272727272727</c:v>
                </c:pt>
                <c:pt idx="16">
                  <c:v>162.727272727273</c:v>
                </c:pt>
                <c:pt idx="17">
                  <c:v>165.181818181818</c:v>
                </c:pt>
                <c:pt idx="18">
                  <c:v>167.636363636364</c:v>
                </c:pt>
                <c:pt idx="19">
                  <c:v>170.090909090909</c:v>
                </c:pt>
                <c:pt idx="20">
                  <c:v>172.545454545455</c:v>
                </c:pt>
                <c:pt idx="21">
                  <c:v>175</c:v>
                </c:pt>
                <c:pt idx="22">
                  <c:v>175</c:v>
                </c:pt>
                <c:pt idx="23">
                  <c:v>175</c:v>
                </c:pt>
              </c:numCache>
            </c:numRef>
          </c:yVal>
          <c:smooth val="0"/>
        </c:ser>
        <c:axId val="21636423"/>
        <c:axId val="82509721"/>
      </c:scatterChart>
      <c:valAx>
        <c:axId val="2163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4461171747585"/>
              <c:y val="0.866108319374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721"/>
        <c:crossesAt val="0"/>
        <c:crossBetween val="midCat"/>
      </c:valAx>
      <c:valAx>
        <c:axId val="82509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0238991343620625"/>
              <c:y val="-0.175767727526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669301216911"/>
          <c:y val="0.870798436627582"/>
          <c:w val="0.739116798394179"/>
          <c:h val="0.102400893355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 - Auzeville 1 ; rendements</a:t>
            </a:r>
          </a:p>
        </c:rich>
      </c:tx>
      <c:layout>
        <c:manualLayout>
          <c:xMode val="edge"/>
          <c:yMode val="edge"/>
          <c:x val="0.312085574878018"/>
          <c:y val="0.0462344028520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04266232954"/>
          <c:y val="0.116644385026738"/>
          <c:w val="0.849680970849493"/>
          <c:h val="0.775289661319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32:$H$55</c:f>
              <c:numCache>
                <c:formatCode>General</c:formatCode>
                <c:ptCount val="24"/>
                <c:pt idx="1">
                  <c:v>29.2</c:v>
                </c:pt>
                <c:pt idx="2">
                  <c:v>83.1</c:v>
                </c:pt>
                <c:pt idx="3">
                  <c:v>63.1</c:v>
                </c:pt>
                <c:pt idx="4">
                  <c:v>32.5</c:v>
                </c:pt>
                <c:pt idx="5">
                  <c:v>44.4</c:v>
                </c:pt>
                <c:pt idx="6">
                  <c:v>49.1</c:v>
                </c:pt>
                <c:pt idx="7">
                  <c:v>31.2</c:v>
                </c:pt>
                <c:pt idx="8">
                  <c:v>25</c:v>
                </c:pt>
                <c:pt idx="9">
                  <c:v>43.4</c:v>
                </c:pt>
                <c:pt idx="10">
                  <c:v>48.1</c:v>
                </c:pt>
                <c:pt idx="11">
                  <c:v>32.8</c:v>
                </c:pt>
                <c:pt idx="12">
                  <c:v>45</c:v>
                </c:pt>
                <c:pt idx="13">
                  <c:v>30.9</c:v>
                </c:pt>
                <c:pt idx="14">
                  <c:v>41.7</c:v>
                </c:pt>
                <c:pt idx="15">
                  <c:v>30.3</c:v>
                </c:pt>
                <c:pt idx="16">
                  <c:v>50.1</c:v>
                </c:pt>
                <c:pt idx="17">
                  <c:v>34.4</c:v>
                </c:pt>
                <c:pt idx="18">
                  <c:v>45.8</c:v>
                </c:pt>
                <c:pt idx="19">
                  <c:v>6.3</c:v>
                </c:pt>
                <c:pt idx="20">
                  <c:v>51.6</c:v>
                </c:pt>
                <c:pt idx="21">
                  <c:v>18.3</c:v>
                </c:pt>
                <c:pt idx="22">
                  <c:v>29.3</c:v>
                </c:pt>
                <c:pt idx="23">
                  <c:v>7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32:$P$55</c:f>
              <c:numCache>
                <c:formatCode>General</c:formatCode>
                <c:ptCount val="24"/>
                <c:pt idx="1">
                  <c:v>35.6</c:v>
                </c:pt>
                <c:pt idx="2">
                  <c:v>80.1</c:v>
                </c:pt>
                <c:pt idx="3">
                  <c:v>73</c:v>
                </c:pt>
                <c:pt idx="4">
                  <c:v>29.9</c:v>
                </c:pt>
                <c:pt idx="5">
                  <c:v>41.3</c:v>
                </c:pt>
                <c:pt idx="6">
                  <c:v>62.5</c:v>
                </c:pt>
                <c:pt idx="7">
                  <c:v>48.1</c:v>
                </c:pt>
                <c:pt idx="8">
                  <c:v>25.8</c:v>
                </c:pt>
                <c:pt idx="9">
                  <c:v>47.3</c:v>
                </c:pt>
                <c:pt idx="10">
                  <c:v>61.7</c:v>
                </c:pt>
                <c:pt idx="11">
                  <c:v>40.6</c:v>
                </c:pt>
                <c:pt idx="12">
                  <c:v>59.7</c:v>
                </c:pt>
                <c:pt idx="13">
                  <c:v>42.3</c:v>
                </c:pt>
                <c:pt idx="14">
                  <c:v>48.9</c:v>
                </c:pt>
                <c:pt idx="15">
                  <c:v>36.5</c:v>
                </c:pt>
                <c:pt idx="16">
                  <c:v>60</c:v>
                </c:pt>
                <c:pt idx="17">
                  <c:v>34.3</c:v>
                </c:pt>
                <c:pt idx="18">
                  <c:v>59</c:v>
                </c:pt>
                <c:pt idx="19">
                  <c:v>25</c:v>
                </c:pt>
                <c:pt idx="20">
                  <c:v>64.3</c:v>
                </c:pt>
                <c:pt idx="21">
                  <c:v>25.6</c:v>
                </c:pt>
                <c:pt idx="22">
                  <c:v>38.8</c:v>
                </c:pt>
                <c:pt idx="23">
                  <c:v>79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32:$X$55</c:f>
              <c:numCache>
                <c:formatCode>General</c:formatCode>
                <c:ptCount val="24"/>
                <c:pt idx="1">
                  <c:v>35</c:v>
                </c:pt>
                <c:pt idx="2">
                  <c:v>85.8</c:v>
                </c:pt>
                <c:pt idx="3">
                  <c:v>78.3</c:v>
                </c:pt>
                <c:pt idx="4">
                  <c:v>31.5</c:v>
                </c:pt>
                <c:pt idx="5">
                  <c:v>37.7</c:v>
                </c:pt>
                <c:pt idx="6">
                  <c:v>63.4</c:v>
                </c:pt>
                <c:pt idx="7">
                  <c:v>48.6</c:v>
                </c:pt>
                <c:pt idx="8">
                  <c:v>23.7</c:v>
                </c:pt>
                <c:pt idx="9">
                  <c:v>49.5</c:v>
                </c:pt>
                <c:pt idx="10">
                  <c:v>64.8</c:v>
                </c:pt>
                <c:pt idx="11">
                  <c:v>39.3</c:v>
                </c:pt>
                <c:pt idx="12">
                  <c:v>62.1</c:v>
                </c:pt>
                <c:pt idx="13">
                  <c:v>44.9</c:v>
                </c:pt>
                <c:pt idx="14">
                  <c:v>50.1</c:v>
                </c:pt>
                <c:pt idx="15">
                  <c:v>39.2</c:v>
                </c:pt>
                <c:pt idx="16">
                  <c:v>56.9</c:v>
                </c:pt>
                <c:pt idx="17">
                  <c:v>35.8</c:v>
                </c:pt>
                <c:pt idx="18">
                  <c:v>58.4</c:v>
                </c:pt>
                <c:pt idx="19">
                  <c:v>26.2</c:v>
                </c:pt>
                <c:pt idx="20">
                  <c:v>69.8</c:v>
                </c:pt>
                <c:pt idx="21">
                  <c:v>24.1</c:v>
                </c:pt>
                <c:pt idx="22">
                  <c:v>44.1</c:v>
                </c:pt>
                <c:pt idx="23">
                  <c:v>81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E$32:$AE$55</c:f>
              <c:numCache>
                <c:formatCode>General</c:formatCode>
                <c:ptCount val="24"/>
                <c:pt idx="1">
                  <c:v>36.5</c:v>
                </c:pt>
                <c:pt idx="2">
                  <c:v>84.6</c:v>
                </c:pt>
                <c:pt idx="3">
                  <c:v>86.2</c:v>
                </c:pt>
                <c:pt idx="4">
                  <c:v>35.5</c:v>
                </c:pt>
                <c:pt idx="5">
                  <c:v>37.3</c:v>
                </c:pt>
                <c:pt idx="6">
                  <c:v>68.7</c:v>
                </c:pt>
                <c:pt idx="7">
                  <c:v>50.7</c:v>
                </c:pt>
                <c:pt idx="8">
                  <c:v>27.6</c:v>
                </c:pt>
                <c:pt idx="9">
                  <c:v>51.7</c:v>
                </c:pt>
                <c:pt idx="10">
                  <c:v>64.5</c:v>
                </c:pt>
                <c:pt idx="11">
                  <c:v>39.2</c:v>
                </c:pt>
                <c:pt idx="12">
                  <c:v>64.7</c:v>
                </c:pt>
                <c:pt idx="13">
                  <c:v>42.9</c:v>
                </c:pt>
                <c:pt idx="14">
                  <c:v>51.5</c:v>
                </c:pt>
                <c:pt idx="15">
                  <c:v>35.8</c:v>
                </c:pt>
                <c:pt idx="16">
                  <c:v>62</c:v>
                </c:pt>
                <c:pt idx="17">
                  <c:v>34.7</c:v>
                </c:pt>
                <c:pt idx="18">
                  <c:v>58.1</c:v>
                </c:pt>
                <c:pt idx="19">
                  <c:v>26.5</c:v>
                </c:pt>
                <c:pt idx="20">
                  <c:v>68.3</c:v>
                </c:pt>
                <c:pt idx="21">
                  <c:v>27.2</c:v>
                </c:pt>
                <c:pt idx="22">
                  <c:v>45.1</c:v>
                </c:pt>
                <c:pt idx="23">
                  <c:v>75.6</c:v>
                </c:pt>
              </c:numCache>
            </c:numRef>
          </c:yVal>
          <c:smooth val="0"/>
        </c:ser>
        <c:axId val="47013091"/>
        <c:axId val="45425587"/>
      </c:scatterChart>
      <c:valAx>
        <c:axId val="4701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1117227574127"/>
              <c:y val="0.907754010695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587"/>
        <c:crossesAt val="0"/>
        <c:crossBetween val="midCat"/>
      </c:valAx>
      <c:valAx>
        <c:axId val="4542558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layout>
            <c:manualLayout>
              <c:xMode val="edge"/>
              <c:yMode val="edge"/>
              <c:x val="0.0156386838483673"/>
              <c:y val="-0.18048128342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665957713"/>
          <c:y val="0.492201426024955"/>
          <c:w val="0.147879394470161"/>
          <c:h val="0.26336898395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12 - Auzevile 1 ; Indice Rdt /P2</a:t>
            </a:r>
          </a:p>
        </c:rich>
      </c:tx>
      <c:layout>
        <c:manualLayout>
          <c:xMode val="edge"/>
          <c:yMode val="edge"/>
          <c:x val="0.275965317197929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437153016"/>
          <c:y val="0.0828053795709681"/>
          <c:w val="0.862578753664775"/>
          <c:h val="0.806268756252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I$32:$I$55</c:f>
              <c:numCache>
                <c:formatCode>General</c:formatCode>
                <c:ptCount val="24"/>
                <c:pt idx="1">
                  <c:v>0.834285714285714</c:v>
                </c:pt>
                <c:pt idx="2">
                  <c:v>0.968531468531469</c:v>
                </c:pt>
                <c:pt idx="3">
                  <c:v>0.805874840357599</c:v>
                </c:pt>
                <c:pt idx="4">
                  <c:v>1.03174603174603</c:v>
                </c:pt>
                <c:pt idx="5">
                  <c:v>1.17771883289125</c:v>
                </c:pt>
                <c:pt idx="6">
                  <c:v>0.774447949526814</c:v>
                </c:pt>
                <c:pt idx="7">
                  <c:v>0.641975308641975</c:v>
                </c:pt>
                <c:pt idx="8">
                  <c:v>1.05485232067511</c:v>
                </c:pt>
                <c:pt idx="9">
                  <c:v>0.876767676767677</c:v>
                </c:pt>
                <c:pt idx="10">
                  <c:v>0.742283950617284</c:v>
                </c:pt>
                <c:pt idx="11">
                  <c:v>0.834605597964377</c:v>
                </c:pt>
                <c:pt idx="12">
                  <c:v>0.72463768115942</c:v>
                </c:pt>
                <c:pt idx="13">
                  <c:v>0.688195991091314</c:v>
                </c:pt>
                <c:pt idx="14">
                  <c:v>0.832335329341317</c:v>
                </c:pt>
                <c:pt idx="15">
                  <c:v>0.772959183673469</c:v>
                </c:pt>
                <c:pt idx="16">
                  <c:v>0.880492091388401</c:v>
                </c:pt>
                <c:pt idx="17">
                  <c:v>0.960893854748603</c:v>
                </c:pt>
                <c:pt idx="18">
                  <c:v>0.784246575342466</c:v>
                </c:pt>
                <c:pt idx="19">
                  <c:v>0.240458015267176</c:v>
                </c:pt>
                <c:pt idx="20">
                  <c:v>0.739255014326648</c:v>
                </c:pt>
                <c:pt idx="21">
                  <c:v>0.759336099585062</c:v>
                </c:pt>
                <c:pt idx="22">
                  <c:v>0.664399092970522</c:v>
                </c:pt>
                <c:pt idx="23">
                  <c:v>0.954433497536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Q$32:$Q$55</c:f>
              <c:numCache>
                <c:formatCode>General</c:formatCode>
                <c:ptCount val="24"/>
                <c:pt idx="1">
                  <c:v>1.01714285714286</c:v>
                </c:pt>
                <c:pt idx="2">
                  <c:v>0.933566433566434</c:v>
                </c:pt>
                <c:pt idx="3">
                  <c:v>0.932311621966794</c:v>
                </c:pt>
                <c:pt idx="4">
                  <c:v>0.949206349206349</c:v>
                </c:pt>
                <c:pt idx="5">
                  <c:v>1.09549071618037</c:v>
                </c:pt>
                <c:pt idx="6">
                  <c:v>0.985804416403786</c:v>
                </c:pt>
                <c:pt idx="7">
                  <c:v>0.989711934156379</c:v>
                </c:pt>
                <c:pt idx="8">
                  <c:v>1.08860759493671</c:v>
                </c:pt>
                <c:pt idx="9">
                  <c:v>0.955555555555556</c:v>
                </c:pt>
                <c:pt idx="10">
                  <c:v>0.952160493827161</c:v>
                </c:pt>
                <c:pt idx="11">
                  <c:v>1.03307888040712</c:v>
                </c:pt>
                <c:pt idx="12">
                  <c:v>0.961352657004831</c:v>
                </c:pt>
                <c:pt idx="13">
                  <c:v>0.942093541202673</c:v>
                </c:pt>
                <c:pt idx="14">
                  <c:v>0.976047904191617</c:v>
                </c:pt>
                <c:pt idx="15">
                  <c:v>0.931122448979592</c:v>
                </c:pt>
                <c:pt idx="16">
                  <c:v>1.05448154657294</c:v>
                </c:pt>
                <c:pt idx="17">
                  <c:v>0.958100558659218</c:v>
                </c:pt>
                <c:pt idx="18">
                  <c:v>1.01027397260274</c:v>
                </c:pt>
                <c:pt idx="19">
                  <c:v>0.954198473282443</c:v>
                </c:pt>
                <c:pt idx="20">
                  <c:v>0.921203438395416</c:v>
                </c:pt>
                <c:pt idx="21">
                  <c:v>1.06224066390042</c:v>
                </c:pt>
                <c:pt idx="22">
                  <c:v>0.879818594104308</c:v>
                </c:pt>
                <c:pt idx="23">
                  <c:v>0.974137931034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AF$32:$AF$55</c:f>
              <c:numCache>
                <c:formatCode>General</c:formatCode>
                <c:ptCount val="24"/>
                <c:pt idx="1">
                  <c:v>1.04285714285714</c:v>
                </c:pt>
                <c:pt idx="2">
                  <c:v>0.986013986013986</c:v>
                </c:pt>
                <c:pt idx="3">
                  <c:v>1.10089399744572</c:v>
                </c:pt>
                <c:pt idx="4">
                  <c:v>1.12698412698413</c:v>
                </c:pt>
                <c:pt idx="5">
                  <c:v>0.989389920424403</c:v>
                </c:pt>
                <c:pt idx="6">
                  <c:v>1.08359621451104</c:v>
                </c:pt>
                <c:pt idx="7">
                  <c:v>1.04320987654321</c:v>
                </c:pt>
                <c:pt idx="8">
                  <c:v>1.16455696202532</c:v>
                </c:pt>
                <c:pt idx="9">
                  <c:v>1.04444444444444</c:v>
                </c:pt>
                <c:pt idx="10">
                  <c:v>0.995370370370371</c:v>
                </c:pt>
                <c:pt idx="11">
                  <c:v>0.997455470737914</c:v>
                </c:pt>
                <c:pt idx="12">
                  <c:v>1.04186795491143</c:v>
                </c:pt>
                <c:pt idx="13">
                  <c:v>0.955456570155902</c:v>
                </c:pt>
                <c:pt idx="14">
                  <c:v>1.02794411177645</c:v>
                </c:pt>
                <c:pt idx="15">
                  <c:v>0.913265306122449</c:v>
                </c:pt>
                <c:pt idx="16">
                  <c:v>1.0896309314587</c:v>
                </c:pt>
                <c:pt idx="17">
                  <c:v>0.96927374301676</c:v>
                </c:pt>
                <c:pt idx="18">
                  <c:v>0.99486301369863</c:v>
                </c:pt>
                <c:pt idx="19">
                  <c:v>1.01145038167939</c:v>
                </c:pt>
                <c:pt idx="20">
                  <c:v>0.978510028653295</c:v>
                </c:pt>
                <c:pt idx="21">
                  <c:v>1.12863070539419</c:v>
                </c:pt>
                <c:pt idx="22">
                  <c:v>1.02267573696145</c:v>
                </c:pt>
                <c:pt idx="23">
                  <c:v>0.931034482758621</c:v>
                </c:pt>
              </c:numCache>
            </c:numRef>
          </c:yVal>
          <c:smooth val="0"/>
        </c:ser>
        <c:axId val="22564884"/>
        <c:axId val="86300099"/>
      </c:scatterChart>
      <c:valAx>
        <c:axId val="2256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92545692720354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099"/>
        <c:crossesAt val="0"/>
        <c:crossBetween val="midCat"/>
      </c:valAx>
      <c:valAx>
        <c:axId val="86300099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5947851038613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7269665024"/>
          <c:y val="0.497388018228298"/>
          <c:w val="0.200237040733579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 - Auzevile 1 ; IR=f(teneur sol)</a:t>
            </a:r>
          </a:p>
        </c:rich>
      </c:tx>
      <c:layout>
        <c:manualLayout>
          <c:xMode val="edge"/>
          <c:yMode val="edge"/>
          <c:x val="0.30479237234976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155940283528"/>
          <c:y val="0.0769145270645771"/>
          <c:w val="0.865888847070631"/>
          <c:h val="0.818050461264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4</c:f>
              <c:numCache>
                <c:formatCode>General</c:formatCode>
                <c:ptCount val="2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55.9090909090909</c:v>
                </c:pt>
                <c:pt idx="12">
                  <c:v>51.8181818181818</c:v>
                </c:pt>
                <c:pt idx="13">
                  <c:v>47.7272727272727</c:v>
                </c:pt>
                <c:pt idx="14">
                  <c:v>43.6363636363636</c:v>
                </c:pt>
                <c:pt idx="15">
                  <c:v>39.5454545454546</c:v>
                </c:pt>
                <c:pt idx="16">
                  <c:v>35.4545454545455</c:v>
                </c:pt>
                <c:pt idx="17">
                  <c:v>31.3636363636364</c:v>
                </c:pt>
                <c:pt idx="18">
                  <c:v>27.2727272727273</c:v>
                </c:pt>
                <c:pt idx="19">
                  <c:v>23.1818181818182</c:v>
                </c:pt>
                <c:pt idx="20">
                  <c:v>19.0909090909091</c:v>
                </c:pt>
                <c:pt idx="21">
                  <c:v>15</c:v>
                </c:pt>
                <c:pt idx="22">
                  <c:v>15</c:v>
                </c:pt>
              </c:numCache>
            </c:numRef>
          </c:xVal>
          <c:yVal>
            <c:numRef>
              <c:f>RecapEssaiP!$I$33:$I$55</c:f>
              <c:numCache>
                <c:formatCode>General</c:formatCode>
                <c:ptCount val="23"/>
                <c:pt idx="0">
                  <c:v>0.834285714285714</c:v>
                </c:pt>
                <c:pt idx="1">
                  <c:v>0.968531468531469</c:v>
                </c:pt>
                <c:pt idx="2">
                  <c:v>0.805874840357599</c:v>
                </c:pt>
                <c:pt idx="3">
                  <c:v>1.03174603174603</c:v>
                </c:pt>
                <c:pt idx="4">
                  <c:v>1.17771883289125</c:v>
                </c:pt>
                <c:pt idx="5">
                  <c:v>0.774447949526814</c:v>
                </c:pt>
                <c:pt idx="6">
                  <c:v>0.641975308641975</c:v>
                </c:pt>
                <c:pt idx="7">
                  <c:v>1.05485232067511</c:v>
                </c:pt>
                <c:pt idx="8">
                  <c:v>0.876767676767677</c:v>
                </c:pt>
                <c:pt idx="9">
                  <c:v>0.742283950617284</c:v>
                </c:pt>
                <c:pt idx="10">
                  <c:v>0.834605597964377</c:v>
                </c:pt>
                <c:pt idx="11">
                  <c:v>0.72463768115942</c:v>
                </c:pt>
                <c:pt idx="12">
                  <c:v>0.688195991091314</c:v>
                </c:pt>
                <c:pt idx="13">
                  <c:v>0.832335329341317</c:v>
                </c:pt>
                <c:pt idx="14">
                  <c:v>0.772959183673469</c:v>
                </c:pt>
                <c:pt idx="15">
                  <c:v>0.880492091388401</c:v>
                </c:pt>
                <c:pt idx="16">
                  <c:v>0.960893854748603</c:v>
                </c:pt>
                <c:pt idx="17">
                  <c:v>0.784246575342466</c:v>
                </c:pt>
                <c:pt idx="18">
                  <c:v>0.240458015267176</c:v>
                </c:pt>
                <c:pt idx="19">
                  <c:v>0.739255014326648</c:v>
                </c:pt>
                <c:pt idx="20">
                  <c:v>0.759336099585062</c:v>
                </c:pt>
                <c:pt idx="21">
                  <c:v>0.664399092970522</c:v>
                </c:pt>
                <c:pt idx="22">
                  <c:v>0.954433497536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4</c:f>
              <c:numCache>
                <c:formatCode>General</c:formatCode>
                <c:ptCount val="23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66.8181818181818</c:v>
                </c:pt>
                <c:pt idx="12">
                  <c:v>63.6363636363636</c:v>
                </c:pt>
                <c:pt idx="13">
                  <c:v>60.4545454545455</c:v>
                </c:pt>
                <c:pt idx="14">
                  <c:v>57.2727272727273</c:v>
                </c:pt>
                <c:pt idx="15">
                  <c:v>54.0909090909091</c:v>
                </c:pt>
                <c:pt idx="16">
                  <c:v>50.9090909090909</c:v>
                </c:pt>
                <c:pt idx="17">
                  <c:v>47.7272727272727</c:v>
                </c:pt>
                <c:pt idx="18">
                  <c:v>44.5454545454546</c:v>
                </c:pt>
                <c:pt idx="19">
                  <c:v>41.3636363636364</c:v>
                </c:pt>
                <c:pt idx="20">
                  <c:v>38.1818181818182</c:v>
                </c:pt>
                <c:pt idx="21">
                  <c:v>35</c:v>
                </c:pt>
                <c:pt idx="22">
                  <c:v>35</c:v>
                </c:pt>
              </c:numCache>
            </c:numRef>
          </c:xVal>
          <c:yVal>
            <c:numRef>
              <c:f>RecapEssaiP!$Q$33:$Q$55</c:f>
              <c:numCache>
                <c:formatCode>General</c:formatCode>
                <c:ptCount val="23"/>
                <c:pt idx="0">
                  <c:v>1.01714285714286</c:v>
                </c:pt>
                <c:pt idx="1">
                  <c:v>0.933566433566434</c:v>
                </c:pt>
                <c:pt idx="2">
                  <c:v>0.932311621966794</c:v>
                </c:pt>
                <c:pt idx="3">
                  <c:v>0.949206349206349</c:v>
                </c:pt>
                <c:pt idx="4">
                  <c:v>1.09549071618037</c:v>
                </c:pt>
                <c:pt idx="5">
                  <c:v>0.985804416403786</c:v>
                </c:pt>
                <c:pt idx="6">
                  <c:v>0.989711934156379</c:v>
                </c:pt>
                <c:pt idx="7">
                  <c:v>1.08860759493671</c:v>
                </c:pt>
                <c:pt idx="8">
                  <c:v>0.955555555555556</c:v>
                </c:pt>
                <c:pt idx="9">
                  <c:v>0.952160493827161</c:v>
                </c:pt>
                <c:pt idx="10">
                  <c:v>1.03307888040712</c:v>
                </c:pt>
                <c:pt idx="11">
                  <c:v>0.961352657004831</c:v>
                </c:pt>
                <c:pt idx="12">
                  <c:v>0.942093541202673</c:v>
                </c:pt>
                <c:pt idx="13">
                  <c:v>0.976047904191617</c:v>
                </c:pt>
                <c:pt idx="14">
                  <c:v>0.931122448979592</c:v>
                </c:pt>
                <c:pt idx="15">
                  <c:v>1.05448154657294</c:v>
                </c:pt>
                <c:pt idx="16">
                  <c:v>0.958100558659218</c:v>
                </c:pt>
                <c:pt idx="17">
                  <c:v>1.01027397260274</c:v>
                </c:pt>
                <c:pt idx="18">
                  <c:v>0.954198473282443</c:v>
                </c:pt>
                <c:pt idx="19">
                  <c:v>0.921203438395416</c:v>
                </c:pt>
                <c:pt idx="20">
                  <c:v>1.06224066390042</c:v>
                </c:pt>
                <c:pt idx="21">
                  <c:v>0.879818594104308</c:v>
                </c:pt>
                <c:pt idx="22">
                  <c:v>0.974137931034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2:$AC$54</c:f>
              <c:numCache>
                <c:formatCode>General</c:formatCode>
                <c:ptCount val="23"/>
                <c:pt idx="0">
                  <c:v>60</c:v>
                </c:pt>
                <c:pt idx="1">
                  <c:v>68.8</c:v>
                </c:pt>
                <c:pt idx="2">
                  <c:v>77.6</c:v>
                </c:pt>
                <c:pt idx="3">
                  <c:v>86.4</c:v>
                </c:pt>
                <c:pt idx="4">
                  <c:v>95.2</c:v>
                </c:pt>
                <c:pt idx="5">
                  <c:v>104</c:v>
                </c:pt>
                <c:pt idx="6">
                  <c:v>112.8</c:v>
                </c:pt>
                <c:pt idx="7">
                  <c:v>121.6</c:v>
                </c:pt>
                <c:pt idx="8">
                  <c:v>130.4</c:v>
                </c:pt>
                <c:pt idx="9">
                  <c:v>139.2</c:v>
                </c:pt>
                <c:pt idx="10">
                  <c:v>148</c:v>
                </c:pt>
                <c:pt idx="11">
                  <c:v>150.454545454545</c:v>
                </c:pt>
                <c:pt idx="12">
                  <c:v>152.909090909091</c:v>
                </c:pt>
                <c:pt idx="13">
                  <c:v>155.363636363636</c:v>
                </c:pt>
                <c:pt idx="14">
                  <c:v>157.818181818182</c:v>
                </c:pt>
                <c:pt idx="15">
                  <c:v>160.272727272727</c:v>
                </c:pt>
                <c:pt idx="16">
                  <c:v>162.727272727273</c:v>
                </c:pt>
                <c:pt idx="17">
                  <c:v>165.181818181818</c:v>
                </c:pt>
                <c:pt idx="18">
                  <c:v>167.636363636364</c:v>
                </c:pt>
                <c:pt idx="19">
                  <c:v>170.090909090909</c:v>
                </c:pt>
                <c:pt idx="20">
                  <c:v>172.545454545455</c:v>
                </c:pt>
                <c:pt idx="21">
                  <c:v>175</c:v>
                </c:pt>
                <c:pt idx="22">
                  <c:v>175</c:v>
                </c:pt>
              </c:numCache>
            </c:numRef>
          </c:xVal>
          <c:yVal>
            <c:numRef>
              <c:f>RecapEssaiP!$AF$33:$AF$55</c:f>
              <c:numCache>
                <c:formatCode>General</c:formatCode>
                <c:ptCount val="23"/>
                <c:pt idx="0">
                  <c:v>1.04285714285714</c:v>
                </c:pt>
                <c:pt idx="1">
                  <c:v>0.986013986013986</c:v>
                </c:pt>
                <c:pt idx="2">
                  <c:v>1.10089399744572</c:v>
                </c:pt>
                <c:pt idx="3">
                  <c:v>1.12698412698413</c:v>
                </c:pt>
                <c:pt idx="4">
                  <c:v>0.989389920424403</c:v>
                </c:pt>
                <c:pt idx="5">
                  <c:v>1.08359621451104</c:v>
                </c:pt>
                <c:pt idx="6">
                  <c:v>1.04320987654321</c:v>
                </c:pt>
                <c:pt idx="7">
                  <c:v>1.16455696202532</c:v>
                </c:pt>
                <c:pt idx="8">
                  <c:v>1.04444444444444</c:v>
                </c:pt>
                <c:pt idx="9">
                  <c:v>0.995370370370371</c:v>
                </c:pt>
                <c:pt idx="10">
                  <c:v>0.997455470737914</c:v>
                </c:pt>
                <c:pt idx="11">
                  <c:v>1.04186795491143</c:v>
                </c:pt>
                <c:pt idx="12">
                  <c:v>0.955456570155902</c:v>
                </c:pt>
                <c:pt idx="13">
                  <c:v>1.02794411177645</c:v>
                </c:pt>
                <c:pt idx="14">
                  <c:v>0.913265306122449</c:v>
                </c:pt>
                <c:pt idx="15">
                  <c:v>1.0896309314587</c:v>
                </c:pt>
                <c:pt idx="16">
                  <c:v>0.96927374301676</c:v>
                </c:pt>
                <c:pt idx="17">
                  <c:v>0.99486301369863</c:v>
                </c:pt>
                <c:pt idx="18">
                  <c:v>1.01145038167939</c:v>
                </c:pt>
                <c:pt idx="19">
                  <c:v>0.978510028653295</c:v>
                </c:pt>
                <c:pt idx="20">
                  <c:v>1.12863070539419</c:v>
                </c:pt>
                <c:pt idx="21">
                  <c:v>1.02267573696145</c:v>
                </c:pt>
                <c:pt idx="22">
                  <c:v>0.931034482758621</c:v>
                </c:pt>
              </c:numCache>
            </c:numRef>
          </c:yVal>
          <c:smooth val="0"/>
        </c:ser>
        <c:axId val="97498840"/>
        <c:axId val="28508385"/>
      </c:scatterChart>
      <c:valAx>
        <c:axId val="9749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layout>
            <c:manualLayout>
              <c:xMode val="edge"/>
              <c:yMode val="edge"/>
              <c:x val="0.351336093338352"/>
              <c:y val="0.90796932310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85"/>
        <c:crossesAt val="0"/>
        <c:crossBetween val="midCat"/>
      </c:valAx>
      <c:valAx>
        <c:axId val="28508385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56818466942667"/>
              <c:y val="0.2712015116149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208380378873"/>
          <c:y val="0.484161387129043"/>
          <c:w val="0.174821226947685"/>
          <c:h val="0.196065355118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7</xdr:row>
      <xdr:rowOff>7560</xdr:rowOff>
    </xdr:from>
    <xdr:to>
      <xdr:col>10</xdr:col>
      <xdr:colOff>9000</xdr:colOff>
      <xdr:row>81</xdr:row>
      <xdr:rowOff>122040</xdr:rowOff>
    </xdr:to>
    <xdr:graphicFrame>
      <xdr:nvGraphicFramePr>
        <xdr:cNvPr id="0" name="Graphique 1"/>
        <xdr:cNvGraphicFramePr/>
      </xdr:nvGraphicFramePr>
      <xdr:xfrm>
        <a:off x="645480" y="7429320"/>
        <a:ext cx="573876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9640</xdr:colOff>
      <xdr:row>57</xdr:row>
      <xdr:rowOff>7560</xdr:rowOff>
    </xdr:from>
    <xdr:to>
      <xdr:col>20</xdr:col>
      <xdr:colOff>8640</xdr:colOff>
      <xdr:row>81</xdr:row>
      <xdr:rowOff>129600</xdr:rowOff>
    </xdr:to>
    <xdr:graphicFrame>
      <xdr:nvGraphicFramePr>
        <xdr:cNvPr id="1" name="Graphique 2"/>
        <xdr:cNvGraphicFramePr/>
      </xdr:nvGraphicFramePr>
      <xdr:xfrm>
        <a:off x="7004880" y="7429320"/>
        <a:ext cx="575460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1360</xdr:colOff>
      <xdr:row>83</xdr:row>
      <xdr:rowOff>7560</xdr:rowOff>
    </xdr:from>
    <xdr:to>
      <xdr:col>10</xdr:col>
      <xdr:colOff>16920</xdr:colOff>
      <xdr:row>108</xdr:row>
      <xdr:rowOff>7560</xdr:rowOff>
    </xdr:to>
    <xdr:graphicFrame>
      <xdr:nvGraphicFramePr>
        <xdr:cNvPr id="2" name="Graphique 3"/>
        <xdr:cNvGraphicFramePr/>
      </xdr:nvGraphicFramePr>
      <xdr:xfrm>
        <a:off x="621360" y="10797480"/>
        <a:ext cx="577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2</xdr:row>
      <xdr:rowOff>122040</xdr:rowOff>
    </xdr:from>
    <xdr:to>
      <xdr:col>20</xdr:col>
      <xdr:colOff>720</xdr:colOff>
      <xdr:row>107</xdr:row>
      <xdr:rowOff>122040</xdr:rowOff>
    </xdr:to>
    <xdr:graphicFrame>
      <xdr:nvGraphicFramePr>
        <xdr:cNvPr id="3" name="Graphique 4"/>
        <xdr:cNvGraphicFramePr/>
      </xdr:nvGraphicFramePr>
      <xdr:xfrm>
        <a:off x="7012800" y="10782360"/>
        <a:ext cx="573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:A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3</v>
      </c>
      <c r="B18" s="2" t="s">
        <v>14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5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4" t="s">
        <v>16</v>
      </c>
      <c r="B20" s="4" t="s">
        <v>17</v>
      </c>
      <c r="C20" s="4"/>
      <c r="D20" s="4" t="s">
        <v>18</v>
      </c>
      <c r="E20" s="4" t="s">
        <v>19</v>
      </c>
      <c r="F20" s="4" t="s">
        <v>20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0.2" hidden="false" customHeight="false" outlineLevel="0" collapsed="false">
      <c r="A21" s="4" t="s">
        <v>21</v>
      </c>
      <c r="B21" s="4"/>
      <c r="C21" s="4"/>
      <c r="D21" s="4"/>
      <c r="E21" s="4" t="s">
        <v>22</v>
      </c>
      <c r="F21" s="4"/>
      <c r="G21" s="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4"/>
      <c r="Z21" s="4"/>
      <c r="AA21" s="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</row>
    <row r="22" customFormat="false" ht="10.2" hidden="false" customHeight="false" outlineLevel="0" collapsed="false">
      <c r="A22" s="4" t="s">
        <v>23</v>
      </c>
      <c r="B22" s="4" t="s">
        <v>24</v>
      </c>
      <c r="C22" s="4"/>
      <c r="D22" s="4" t="s">
        <v>25</v>
      </c>
      <c r="E22" s="4" t="s">
        <v>26</v>
      </c>
      <c r="F22" s="4" t="s">
        <v>27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11" t="n">
        <v>160</v>
      </c>
      <c r="B23" s="12" t="n">
        <v>2</v>
      </c>
      <c r="C23" s="12"/>
      <c r="D23" s="12" t="n">
        <v>7.7</v>
      </c>
      <c r="E23" s="3" t="n">
        <v>110</v>
      </c>
      <c r="F23" s="11" t="n">
        <v>8</v>
      </c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0.2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3" t="s">
        <v>30</v>
      </c>
      <c r="F27" s="4"/>
      <c r="G27" s="4"/>
      <c r="H27" s="3"/>
      <c r="I27" s="3"/>
      <c r="J27" s="3"/>
      <c r="K27" s="4"/>
      <c r="L27" s="4"/>
      <c r="M27" s="13" t="s">
        <v>31</v>
      </c>
      <c r="N27" s="4"/>
      <c r="O27" s="4"/>
      <c r="P27" s="4"/>
      <c r="Q27" s="4"/>
      <c r="R27" s="4"/>
      <c r="S27" s="4"/>
      <c r="T27" s="4"/>
      <c r="U27" s="13" t="s">
        <v>32</v>
      </c>
      <c r="V27" s="4"/>
      <c r="W27" s="4"/>
      <c r="X27" s="4"/>
      <c r="Y27" s="4"/>
      <c r="Z27" s="4"/>
      <c r="AA27" s="4"/>
      <c r="AB27" s="13" t="s">
        <v>33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4</v>
      </c>
      <c r="B28" s="4" t="s">
        <v>35</v>
      </c>
      <c r="C28" s="4" t="s">
        <v>36</v>
      </c>
      <c r="D28" s="2" t="s">
        <v>37</v>
      </c>
      <c r="E28" s="13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13" t="s">
        <v>45</v>
      </c>
      <c r="N28" s="4"/>
      <c r="O28" s="4" t="s">
        <v>39</v>
      </c>
      <c r="P28" s="4" t="s">
        <v>40</v>
      </c>
      <c r="Q28" s="4" t="s">
        <v>41</v>
      </c>
      <c r="R28" s="4" t="s">
        <v>42</v>
      </c>
      <c r="S28" s="4" t="s">
        <v>43</v>
      </c>
      <c r="T28" s="4" t="s">
        <v>44</v>
      </c>
      <c r="U28" s="13" t="s">
        <v>45</v>
      </c>
      <c r="V28" s="4"/>
      <c r="W28" s="4" t="s">
        <v>39</v>
      </c>
      <c r="X28" s="4" t="s">
        <v>40</v>
      </c>
      <c r="Y28" s="4" t="s">
        <v>42</v>
      </c>
      <c r="Z28" s="4" t="s">
        <v>43</v>
      </c>
      <c r="AA28" s="4" t="s">
        <v>44</v>
      </c>
      <c r="AB28" s="13" t="s">
        <v>45</v>
      </c>
      <c r="AC28" s="4"/>
      <c r="AD28" s="4" t="s">
        <v>39</v>
      </c>
      <c r="AE28" s="4" t="s">
        <v>40</v>
      </c>
      <c r="AF28" s="4" t="s">
        <v>41</v>
      </c>
      <c r="AG28" s="4" t="s">
        <v>42</v>
      </c>
      <c r="AH28" s="4" t="s">
        <v>43</v>
      </c>
      <c r="AI28" s="4" t="s">
        <v>44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46</v>
      </c>
      <c r="F29" s="4" t="s">
        <v>47</v>
      </c>
      <c r="G29" s="4" t="s">
        <v>48</v>
      </c>
      <c r="H29" s="4"/>
      <c r="I29" s="4"/>
      <c r="J29" s="4" t="s">
        <v>49</v>
      </c>
      <c r="K29" s="4" t="s">
        <v>50</v>
      </c>
      <c r="L29" s="4" t="s">
        <v>51</v>
      </c>
      <c r="M29" s="4" t="s">
        <v>46</v>
      </c>
      <c r="N29" s="4" t="s">
        <v>47</v>
      </c>
      <c r="O29" s="4" t="s">
        <v>48</v>
      </c>
      <c r="P29" s="4"/>
      <c r="Q29" s="4"/>
      <c r="R29" s="4" t="s">
        <v>49</v>
      </c>
      <c r="S29" s="4" t="s">
        <v>50</v>
      </c>
      <c r="T29" s="4" t="s">
        <v>51</v>
      </c>
      <c r="U29" s="4" t="s">
        <v>46</v>
      </c>
      <c r="V29" s="4" t="s">
        <v>47</v>
      </c>
      <c r="W29" s="4" t="s">
        <v>48</v>
      </c>
      <c r="X29" s="4"/>
      <c r="Y29" s="4" t="s">
        <v>49</v>
      </c>
      <c r="Z29" s="4" t="s">
        <v>50</v>
      </c>
      <c r="AA29" s="4" t="s">
        <v>51</v>
      </c>
      <c r="AB29" s="4" t="s">
        <v>46</v>
      </c>
      <c r="AC29" s="4" t="s">
        <v>47</v>
      </c>
      <c r="AD29" s="4" t="s">
        <v>48</v>
      </c>
      <c r="AE29" s="4"/>
      <c r="AF29" s="4"/>
      <c r="AG29" s="4" t="s">
        <v>49</v>
      </c>
      <c r="AH29" s="4" t="s">
        <v>50</v>
      </c>
      <c r="AI29" s="4" t="s">
        <v>51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3"/>
      <c r="D31" s="3"/>
      <c r="E31" s="14"/>
      <c r="F31" s="4"/>
      <c r="G31" s="4"/>
      <c r="H31" s="11"/>
      <c r="I31" s="4"/>
      <c r="J31" s="4"/>
      <c r="K31" s="4"/>
      <c r="L31" s="3"/>
      <c r="M31" s="4"/>
      <c r="N31" s="4"/>
      <c r="O31" s="3"/>
      <c r="P31" s="11"/>
      <c r="Q31" s="4"/>
      <c r="R31" s="4"/>
      <c r="S31" s="4"/>
      <c r="T31" s="4"/>
      <c r="U31" s="4"/>
      <c r="V31" s="4"/>
      <c r="W31" s="3"/>
      <c r="X31" s="11"/>
      <c r="Y31" s="4"/>
      <c r="Z31" s="4"/>
      <c r="AA31" s="4"/>
      <c r="AB31" s="3"/>
      <c r="AC31" s="4"/>
      <c r="AD31" s="3"/>
      <c r="AE31" s="11"/>
      <c r="AF31" s="12"/>
    </row>
    <row r="32" customFormat="false" ht="10.2" hidden="false" customHeight="false" outlineLevel="0" collapsed="false">
      <c r="A32" s="4" t="n">
        <v>0</v>
      </c>
      <c r="B32" s="4"/>
      <c r="C32" s="3"/>
      <c r="D32" s="3" t="s">
        <v>52</v>
      </c>
      <c r="E32" s="3" t="n">
        <v>60</v>
      </c>
      <c r="F32" s="4" t="n">
        <f aca="false">+E32</f>
        <v>60</v>
      </c>
      <c r="H32" s="11"/>
      <c r="I32" s="4"/>
      <c r="J32" s="4"/>
      <c r="K32" s="4"/>
      <c r="L32" s="3"/>
      <c r="M32" s="3" t="n">
        <v>60</v>
      </c>
      <c r="N32" s="4" t="n">
        <f aca="false">+M32</f>
        <v>60</v>
      </c>
      <c r="O32" s="3"/>
      <c r="P32" s="11"/>
      <c r="Q32" s="4"/>
      <c r="R32" s="4"/>
      <c r="S32" s="4"/>
      <c r="T32" s="4"/>
      <c r="U32" s="3" t="n">
        <v>60</v>
      </c>
      <c r="V32" s="4" t="n">
        <f aca="false">+U32</f>
        <v>60</v>
      </c>
      <c r="W32" s="3"/>
      <c r="X32" s="11"/>
      <c r="Y32" s="4"/>
      <c r="Z32" s="4"/>
      <c r="AA32" s="4"/>
      <c r="AB32" s="3" t="n">
        <v>60</v>
      </c>
      <c r="AC32" s="4" t="n">
        <f aca="false">+AB32</f>
        <v>60</v>
      </c>
      <c r="AD32" s="3"/>
      <c r="AE32" s="11"/>
      <c r="AF32" s="12"/>
    </row>
    <row r="33" customFormat="false" ht="10.2" hidden="false" customHeight="false" outlineLevel="0" collapsed="false">
      <c r="A33" s="4" t="n">
        <v>1</v>
      </c>
      <c r="B33" s="4" t="n">
        <v>1969</v>
      </c>
      <c r="C33" s="3" t="s">
        <v>53</v>
      </c>
      <c r="D33" s="3" t="s">
        <v>52</v>
      </c>
      <c r="E33" s="3"/>
      <c r="F33" s="4" t="n">
        <f aca="false">+F$32+(1/10)*(F$42-F$32)</f>
        <v>60</v>
      </c>
      <c r="G33" s="4" t="n">
        <v>0</v>
      </c>
      <c r="H33" s="11" t="n">
        <v>29.2</v>
      </c>
      <c r="I33" s="15" t="n">
        <f aca="false">+H33/X33</f>
        <v>0.834285714285714</v>
      </c>
      <c r="J33" s="4"/>
      <c r="K33" s="4"/>
      <c r="L33" s="3" t="s">
        <v>54</v>
      </c>
      <c r="M33" s="3"/>
      <c r="N33" s="4" t="n">
        <f aca="false">+N$32+(1/10)*(N$42-N$32)</f>
        <v>61</v>
      </c>
      <c r="O33" s="3" t="n">
        <v>40</v>
      </c>
      <c r="P33" s="11" t="n">
        <v>35.6</v>
      </c>
      <c r="Q33" s="15" t="n">
        <f aca="false">+P33/X33</f>
        <v>1.01714285714286</v>
      </c>
      <c r="R33" s="4"/>
      <c r="S33" s="4"/>
      <c r="T33" s="4"/>
      <c r="U33" s="3"/>
      <c r="V33" s="4" t="n">
        <f aca="false">+V$32+(1/10)*(V$42-V$32)</f>
        <v>62</v>
      </c>
      <c r="W33" s="3" t="n">
        <v>80</v>
      </c>
      <c r="X33" s="11" t="n">
        <v>35</v>
      </c>
      <c r="Y33" s="4"/>
      <c r="Z33" s="4"/>
      <c r="AA33" s="4"/>
      <c r="AB33" s="3"/>
      <c r="AC33" s="4" t="n">
        <f aca="false">+AC$32+(1/10)*(AC$42-AC$32)</f>
        <v>68.8</v>
      </c>
      <c r="AD33" s="3" t="n">
        <v>160</v>
      </c>
      <c r="AE33" s="11" t="n">
        <v>36.5</v>
      </c>
      <c r="AF33" s="12" t="n">
        <f aca="false">+AE33/X33</f>
        <v>1.04285714285714</v>
      </c>
    </row>
    <row r="34" customFormat="false" ht="10.2" hidden="false" customHeight="false" outlineLevel="0" collapsed="false">
      <c r="A34" s="4" t="n">
        <v>2</v>
      </c>
      <c r="B34" s="4" t="n">
        <v>1970</v>
      </c>
      <c r="C34" s="3" t="s">
        <v>55</v>
      </c>
      <c r="D34" s="3" t="s">
        <v>52</v>
      </c>
      <c r="E34" s="3"/>
      <c r="F34" s="4" t="n">
        <f aca="false">+F$32+(2/10)*(F$42-F$32)</f>
        <v>60</v>
      </c>
      <c r="G34" s="4" t="n">
        <v>0</v>
      </c>
      <c r="H34" s="11" t="n">
        <v>83.1</v>
      </c>
      <c r="I34" s="15" t="n">
        <f aca="false">+H34/X34</f>
        <v>0.968531468531469</v>
      </c>
      <c r="J34" s="4"/>
      <c r="K34" s="4"/>
      <c r="L34" s="3" t="s">
        <v>54</v>
      </c>
      <c r="M34" s="3"/>
      <c r="N34" s="4" t="n">
        <f aca="false">+N$32+(2/10)*(N$42-N$32)</f>
        <v>62</v>
      </c>
      <c r="O34" s="3" t="n">
        <v>0</v>
      </c>
      <c r="P34" s="11" t="n">
        <v>80.1</v>
      </c>
      <c r="Q34" s="15" t="n">
        <f aca="false">+P34/X34</f>
        <v>0.933566433566434</v>
      </c>
      <c r="R34" s="4"/>
      <c r="S34" s="4"/>
      <c r="T34" s="4"/>
      <c r="U34" s="3"/>
      <c r="V34" s="4" t="n">
        <f aca="false">+V$32+(2/10)*(V$42-V$32)</f>
        <v>64</v>
      </c>
      <c r="W34" s="3" t="n">
        <v>40</v>
      </c>
      <c r="X34" s="11" t="n">
        <v>85.8</v>
      </c>
      <c r="Y34" s="4"/>
      <c r="Z34" s="4"/>
      <c r="AA34" s="4"/>
      <c r="AB34" s="3"/>
      <c r="AC34" s="4" t="n">
        <f aca="false">+AC$32+(2/10)*(AC$42-AC$32)</f>
        <v>77.6</v>
      </c>
      <c r="AD34" s="3" t="n">
        <v>120</v>
      </c>
      <c r="AE34" s="11" t="n">
        <v>84.6</v>
      </c>
      <c r="AF34" s="12" t="n">
        <f aca="false">+AE34/X34</f>
        <v>0.986013986013986</v>
      </c>
    </row>
    <row r="35" customFormat="false" ht="10.2" hidden="false" customHeight="false" outlineLevel="0" collapsed="false">
      <c r="A35" s="4" t="n">
        <v>3</v>
      </c>
      <c r="B35" s="4" t="n">
        <v>1971</v>
      </c>
      <c r="C35" s="3" t="s">
        <v>55</v>
      </c>
      <c r="D35" s="3" t="s">
        <v>52</v>
      </c>
      <c r="E35" s="3"/>
      <c r="F35" s="4" t="n">
        <f aca="false">+F$32+(3/10)*(F$42-F$32)</f>
        <v>60</v>
      </c>
      <c r="G35" s="4" t="n">
        <v>0</v>
      </c>
      <c r="H35" s="11" t="n">
        <v>63.1</v>
      </c>
      <c r="I35" s="15" t="n">
        <f aca="false">+H35/X35</f>
        <v>0.805874840357599</v>
      </c>
      <c r="J35" s="4"/>
      <c r="K35" s="4"/>
      <c r="L35" s="3" t="s">
        <v>54</v>
      </c>
      <c r="M35" s="3"/>
      <c r="N35" s="4" t="n">
        <f aca="false">+N$32+(3/10)*(N$42-N$32)</f>
        <v>63</v>
      </c>
      <c r="O35" s="3" t="n">
        <v>40</v>
      </c>
      <c r="P35" s="11" t="n">
        <v>73</v>
      </c>
      <c r="Q35" s="15" t="n">
        <f aca="false">+P35/X35</f>
        <v>0.932311621966794</v>
      </c>
      <c r="R35" s="4"/>
      <c r="S35" s="4"/>
      <c r="T35" s="4"/>
      <c r="U35" s="3"/>
      <c r="V35" s="4" t="n">
        <f aca="false">+V$32+(3/10)*(V$42-V$32)</f>
        <v>66</v>
      </c>
      <c r="W35" s="3" t="n">
        <v>80</v>
      </c>
      <c r="X35" s="11" t="n">
        <v>78.3</v>
      </c>
      <c r="Y35" s="4"/>
      <c r="Z35" s="4"/>
      <c r="AA35" s="4"/>
      <c r="AB35" s="3"/>
      <c r="AC35" s="4" t="n">
        <f aca="false">+AC$32+(3/10)*(AC$42-AC$32)</f>
        <v>86.4</v>
      </c>
      <c r="AD35" s="3" t="n">
        <v>160</v>
      </c>
      <c r="AE35" s="11" t="n">
        <v>86.2</v>
      </c>
      <c r="AF35" s="12" t="n">
        <f aca="false">+AE35/X35</f>
        <v>1.10089399744572</v>
      </c>
    </row>
    <row r="36" customFormat="false" ht="10.2" hidden="false" customHeight="false" outlineLevel="0" collapsed="false">
      <c r="A36" s="4" t="n">
        <v>4</v>
      </c>
      <c r="B36" s="4" t="n">
        <v>1972</v>
      </c>
      <c r="C36" s="3" t="s">
        <v>56</v>
      </c>
      <c r="D36" s="3" t="s">
        <v>52</v>
      </c>
      <c r="E36" s="3"/>
      <c r="F36" s="4" t="n">
        <f aca="false">+F$32+(4/10)*(F$42-F$32)</f>
        <v>60</v>
      </c>
      <c r="G36" s="4" t="n">
        <v>0</v>
      </c>
      <c r="H36" s="11" t="n">
        <v>32.5</v>
      </c>
      <c r="I36" s="15" t="n">
        <f aca="false">+H36/X36</f>
        <v>1.03174603174603</v>
      </c>
      <c r="J36" s="4"/>
      <c r="K36" s="4"/>
      <c r="L36" s="3" t="s">
        <v>54</v>
      </c>
      <c r="M36" s="3"/>
      <c r="N36" s="4" t="n">
        <f aca="false">+N$32+(4/10)*(N$42-N$32)</f>
        <v>64</v>
      </c>
      <c r="O36" s="3" t="n">
        <v>40</v>
      </c>
      <c r="P36" s="11" t="n">
        <v>29.9</v>
      </c>
      <c r="Q36" s="15" t="n">
        <f aca="false">+P36/X36</f>
        <v>0.949206349206349</v>
      </c>
      <c r="R36" s="4"/>
      <c r="S36" s="4"/>
      <c r="T36" s="4"/>
      <c r="U36" s="3"/>
      <c r="V36" s="4" t="n">
        <f aca="false">+V$32+(4/10)*(V$42-V$32)</f>
        <v>68</v>
      </c>
      <c r="W36" s="3" t="n">
        <v>80</v>
      </c>
      <c r="X36" s="11" t="n">
        <v>31.5</v>
      </c>
      <c r="Y36" s="4"/>
      <c r="Z36" s="4"/>
      <c r="AA36" s="4"/>
      <c r="AB36" s="3"/>
      <c r="AC36" s="4" t="n">
        <f aca="false">+AC$32+(4/10)*(AC$42-AC$32)</f>
        <v>95.2</v>
      </c>
      <c r="AD36" s="3" t="n">
        <v>160</v>
      </c>
      <c r="AE36" s="11" t="n">
        <v>35.5</v>
      </c>
      <c r="AF36" s="12" t="n">
        <f aca="false">+AE36/X36</f>
        <v>1.12698412698413</v>
      </c>
    </row>
    <row r="37" customFormat="false" ht="10.2" hidden="false" customHeight="false" outlineLevel="0" collapsed="false">
      <c r="A37" s="4" t="n">
        <v>5</v>
      </c>
      <c r="B37" s="4" t="n">
        <v>1973</v>
      </c>
      <c r="C37" s="3" t="s">
        <v>57</v>
      </c>
      <c r="D37" s="3" t="s">
        <v>52</v>
      </c>
      <c r="E37" s="3"/>
      <c r="F37" s="4" t="n">
        <f aca="false">+F$32+(5/10)*(F$42-F$32)</f>
        <v>60</v>
      </c>
      <c r="G37" s="4" t="n">
        <v>0</v>
      </c>
      <c r="H37" s="11" t="n">
        <v>44.4</v>
      </c>
      <c r="I37" s="15" t="n">
        <f aca="false">+H37/X37</f>
        <v>1.17771883289125</v>
      </c>
      <c r="J37" s="4"/>
      <c r="K37" s="4"/>
      <c r="L37" s="3" t="s">
        <v>54</v>
      </c>
      <c r="M37" s="3"/>
      <c r="N37" s="4" t="n">
        <f aca="false">+N$32+(5/10)*(N$42-N$32)</f>
        <v>65</v>
      </c>
      <c r="O37" s="3" t="n">
        <v>40</v>
      </c>
      <c r="P37" s="11" t="n">
        <v>41.3</v>
      </c>
      <c r="Q37" s="15" t="n">
        <f aca="false">+P37/X37</f>
        <v>1.09549071618037</v>
      </c>
      <c r="R37" s="4"/>
      <c r="S37" s="4"/>
      <c r="T37" s="4"/>
      <c r="U37" s="3"/>
      <c r="V37" s="4" t="n">
        <f aca="false">+V$32+(5/10)*(V$42-V$32)</f>
        <v>70</v>
      </c>
      <c r="W37" s="3" t="n">
        <v>80</v>
      </c>
      <c r="X37" s="11" t="n">
        <v>37.7</v>
      </c>
      <c r="Y37" s="4"/>
      <c r="Z37" s="4"/>
      <c r="AA37" s="4"/>
      <c r="AB37" s="3"/>
      <c r="AC37" s="4" t="n">
        <f aca="false">+AC$32+(5/10)*(AC$42-AC$32)</f>
        <v>104</v>
      </c>
      <c r="AD37" s="3" t="n">
        <v>160</v>
      </c>
      <c r="AE37" s="11" t="n">
        <v>37.3</v>
      </c>
      <c r="AF37" s="12" t="n">
        <f aca="false">+AE37/X37</f>
        <v>0.989389920424403</v>
      </c>
    </row>
    <row r="38" customFormat="false" ht="10.2" hidden="false" customHeight="false" outlineLevel="0" collapsed="false">
      <c r="A38" s="4" t="n">
        <v>6</v>
      </c>
      <c r="B38" s="4" t="n">
        <v>1974</v>
      </c>
      <c r="C38" s="3" t="s">
        <v>58</v>
      </c>
      <c r="D38" s="3" t="s">
        <v>52</v>
      </c>
      <c r="E38" s="3"/>
      <c r="F38" s="4" t="n">
        <f aca="false">+F$32+(6/10)*(F$42-F$32)</f>
        <v>60</v>
      </c>
      <c r="G38" s="4" t="n">
        <v>0</v>
      </c>
      <c r="H38" s="11" t="n">
        <v>49.1</v>
      </c>
      <c r="I38" s="15" t="n">
        <f aca="false">+H38/X38</f>
        <v>0.774447949526814</v>
      </c>
      <c r="J38" s="4"/>
      <c r="K38" s="4"/>
      <c r="L38" s="3" t="s">
        <v>54</v>
      </c>
      <c r="M38" s="3"/>
      <c r="N38" s="4" t="n">
        <f aca="false">+N$32+(6/10)*(N$42-N$32)</f>
        <v>66</v>
      </c>
      <c r="O38" s="3" t="n">
        <v>40</v>
      </c>
      <c r="P38" s="11" t="n">
        <v>62.5</v>
      </c>
      <c r="Q38" s="15" t="n">
        <f aca="false">+P38/X38</f>
        <v>0.985804416403786</v>
      </c>
      <c r="R38" s="4"/>
      <c r="S38" s="4"/>
      <c r="T38" s="4"/>
      <c r="U38" s="3"/>
      <c r="V38" s="4" t="n">
        <f aca="false">+V$32+(6/10)*(V$42-V$32)</f>
        <v>72</v>
      </c>
      <c r="W38" s="3" t="n">
        <v>80</v>
      </c>
      <c r="X38" s="11" t="n">
        <v>63.4</v>
      </c>
      <c r="Y38" s="4"/>
      <c r="Z38" s="4"/>
      <c r="AA38" s="4"/>
      <c r="AB38" s="3"/>
      <c r="AC38" s="4" t="n">
        <f aca="false">+AC$32+(6/10)*(AC$42-AC$32)</f>
        <v>112.8</v>
      </c>
      <c r="AD38" s="3" t="n">
        <v>160</v>
      </c>
      <c r="AE38" s="11" t="n">
        <v>68.7</v>
      </c>
      <c r="AF38" s="12" t="n">
        <f aca="false">+AE38/X38</f>
        <v>1.08359621451104</v>
      </c>
    </row>
    <row r="39" customFormat="false" ht="10.2" hidden="false" customHeight="false" outlineLevel="0" collapsed="false">
      <c r="A39" s="4" t="n">
        <v>7</v>
      </c>
      <c r="B39" s="4" t="n">
        <v>1975</v>
      </c>
      <c r="C39" s="3" t="s">
        <v>53</v>
      </c>
      <c r="D39" s="3" t="s">
        <v>52</v>
      </c>
      <c r="E39" s="3"/>
      <c r="F39" s="4" t="n">
        <f aca="false">+F$32+(7/10)*(F$42-F$32)</f>
        <v>60</v>
      </c>
      <c r="G39" s="4" t="n">
        <v>0</v>
      </c>
      <c r="H39" s="11" t="n">
        <v>31.2</v>
      </c>
      <c r="I39" s="15" t="n">
        <f aca="false">+H39/X39</f>
        <v>0.641975308641975</v>
      </c>
      <c r="J39" s="4"/>
      <c r="K39" s="4"/>
      <c r="L39" s="3" t="s">
        <v>54</v>
      </c>
      <c r="M39" s="3"/>
      <c r="N39" s="4" t="n">
        <f aca="false">+N$32+(7/10)*(N$42-N$32)</f>
        <v>67</v>
      </c>
      <c r="O39" s="3" t="n">
        <v>40</v>
      </c>
      <c r="P39" s="11" t="n">
        <v>48.1</v>
      </c>
      <c r="Q39" s="15" t="n">
        <f aca="false">+P39/X39</f>
        <v>0.989711934156379</v>
      </c>
      <c r="R39" s="4"/>
      <c r="S39" s="4"/>
      <c r="T39" s="4"/>
      <c r="U39" s="3"/>
      <c r="V39" s="4" t="n">
        <f aca="false">+V$32+(7/10)*(V$42-V$32)</f>
        <v>74</v>
      </c>
      <c r="W39" s="3" t="n">
        <v>80</v>
      </c>
      <c r="X39" s="11" t="n">
        <v>48.6</v>
      </c>
      <c r="Y39" s="4"/>
      <c r="Z39" s="4"/>
      <c r="AA39" s="4"/>
      <c r="AB39" s="3"/>
      <c r="AC39" s="4" t="n">
        <f aca="false">+AC$32+(7/10)*(AC$42-AC$32)</f>
        <v>121.6</v>
      </c>
      <c r="AD39" s="3" t="n">
        <v>160</v>
      </c>
      <c r="AE39" s="11" t="n">
        <v>50.7</v>
      </c>
      <c r="AF39" s="12" t="n">
        <f aca="false">+AE39/X39</f>
        <v>1.04320987654321</v>
      </c>
    </row>
    <row r="40" customFormat="false" ht="10.2" hidden="false" customHeight="false" outlineLevel="0" collapsed="false">
      <c r="A40" s="4" t="n">
        <v>8</v>
      </c>
      <c r="B40" s="4" t="n">
        <v>1976</v>
      </c>
      <c r="C40" s="3" t="s">
        <v>59</v>
      </c>
      <c r="D40" s="3" t="s">
        <v>52</v>
      </c>
      <c r="E40" s="3"/>
      <c r="F40" s="4" t="n">
        <f aca="false">+F$32+(8/10)*(F$42-F$32)</f>
        <v>60</v>
      </c>
      <c r="G40" s="4" t="n">
        <v>0</v>
      </c>
      <c r="H40" s="11" t="n">
        <v>25</v>
      </c>
      <c r="I40" s="15" t="n">
        <f aca="false">+H40/X40</f>
        <v>1.05485232067511</v>
      </c>
      <c r="J40" s="4"/>
      <c r="K40" s="4"/>
      <c r="L40" s="3" t="s">
        <v>54</v>
      </c>
      <c r="M40" s="3"/>
      <c r="N40" s="4" t="n">
        <f aca="false">+N$32+(8/10)*(N$42-N$32)</f>
        <v>68</v>
      </c>
      <c r="O40" s="3" t="n">
        <v>40</v>
      </c>
      <c r="P40" s="11" t="n">
        <v>25.8</v>
      </c>
      <c r="Q40" s="15" t="n">
        <f aca="false">+P40/X40</f>
        <v>1.08860759493671</v>
      </c>
      <c r="R40" s="4"/>
      <c r="S40" s="4"/>
      <c r="T40" s="4"/>
      <c r="U40" s="3"/>
      <c r="V40" s="4" t="n">
        <f aca="false">+V$32+(8/10)*(V$42-V$32)</f>
        <v>76</v>
      </c>
      <c r="W40" s="3" t="n">
        <v>80</v>
      </c>
      <c r="X40" s="11" t="n">
        <v>23.7</v>
      </c>
      <c r="Y40" s="4"/>
      <c r="Z40" s="4"/>
      <c r="AA40" s="4"/>
      <c r="AB40" s="3"/>
      <c r="AC40" s="4" t="n">
        <f aca="false">+AC$32+(8/10)*(AC$42-AC$32)</f>
        <v>130.4</v>
      </c>
      <c r="AD40" s="3" t="n">
        <v>160</v>
      </c>
      <c r="AE40" s="11" t="n">
        <v>27.6</v>
      </c>
      <c r="AF40" s="12" t="n">
        <f aca="false">+AE40/X40</f>
        <v>1.16455696202532</v>
      </c>
    </row>
    <row r="41" customFormat="false" ht="10.2" hidden="false" customHeight="false" outlineLevel="0" collapsed="false">
      <c r="A41" s="4" t="n">
        <v>9</v>
      </c>
      <c r="B41" s="4" t="n">
        <v>1977</v>
      </c>
      <c r="C41" s="3" t="s">
        <v>53</v>
      </c>
      <c r="D41" s="3" t="s">
        <v>52</v>
      </c>
      <c r="E41" s="3"/>
      <c r="F41" s="4" t="n">
        <f aca="false">+F$32+(9/10)*(F$42-F$32)</f>
        <v>60</v>
      </c>
      <c r="G41" s="4" t="n">
        <v>0</v>
      </c>
      <c r="H41" s="11" t="n">
        <v>43.4</v>
      </c>
      <c r="I41" s="15" t="n">
        <f aca="false">+H41/X41</f>
        <v>0.876767676767677</v>
      </c>
      <c r="J41" s="4"/>
      <c r="K41" s="4"/>
      <c r="L41" s="3" t="s">
        <v>54</v>
      </c>
      <c r="M41" s="3"/>
      <c r="N41" s="4" t="n">
        <f aca="false">+N$32+(9/10)*(N$42-N$32)</f>
        <v>69</v>
      </c>
      <c r="O41" s="3" t="n">
        <v>40</v>
      </c>
      <c r="P41" s="11" t="n">
        <v>47.3</v>
      </c>
      <c r="Q41" s="15" t="n">
        <f aca="false">+P41/X41</f>
        <v>0.955555555555556</v>
      </c>
      <c r="R41" s="4"/>
      <c r="S41" s="4"/>
      <c r="T41" s="4"/>
      <c r="U41" s="3"/>
      <c r="V41" s="4" t="n">
        <f aca="false">+V$32+(9/10)*(V$42-V$32)</f>
        <v>78</v>
      </c>
      <c r="W41" s="3" t="n">
        <v>80</v>
      </c>
      <c r="X41" s="11" t="n">
        <v>49.5</v>
      </c>
      <c r="Y41" s="4"/>
      <c r="Z41" s="4"/>
      <c r="AA41" s="4"/>
      <c r="AB41" s="3"/>
      <c r="AC41" s="4" t="n">
        <f aca="false">+AC$32+(9/10)*(AC$42-AC$32)</f>
        <v>139.2</v>
      </c>
      <c r="AD41" s="3" t="n">
        <v>160</v>
      </c>
      <c r="AE41" s="11" t="n">
        <v>51.7</v>
      </c>
      <c r="AF41" s="12" t="n">
        <f aca="false">+AE41/X41</f>
        <v>1.04444444444444</v>
      </c>
    </row>
    <row r="42" customFormat="false" ht="10.2" hidden="false" customHeight="false" outlineLevel="0" collapsed="false">
      <c r="A42" s="4" t="n">
        <v>10</v>
      </c>
      <c r="B42" s="4" t="n">
        <v>1978</v>
      </c>
      <c r="C42" s="3" t="s">
        <v>58</v>
      </c>
      <c r="D42" s="3" t="s">
        <v>52</v>
      </c>
      <c r="E42" s="3" t="n">
        <v>60</v>
      </c>
      <c r="F42" s="4" t="n">
        <f aca="false">+E42</f>
        <v>60</v>
      </c>
      <c r="G42" s="4" t="n">
        <v>0</v>
      </c>
      <c r="H42" s="11" t="n">
        <v>48.1</v>
      </c>
      <c r="I42" s="15" t="n">
        <f aca="false">+H42/X42</f>
        <v>0.742283950617284</v>
      </c>
      <c r="J42" s="4"/>
      <c r="K42" s="4"/>
      <c r="L42" s="3" t="s">
        <v>54</v>
      </c>
      <c r="M42" s="3" t="n">
        <v>70</v>
      </c>
      <c r="N42" s="4" t="n">
        <f aca="false">+M42</f>
        <v>70</v>
      </c>
      <c r="O42" s="3" t="n">
        <v>40</v>
      </c>
      <c r="P42" s="11" t="n">
        <v>61.7</v>
      </c>
      <c r="Q42" s="15" t="n">
        <f aca="false">+P42/X42</f>
        <v>0.952160493827161</v>
      </c>
      <c r="R42" s="4"/>
      <c r="S42" s="4"/>
      <c r="T42" s="4"/>
      <c r="U42" s="3" t="n">
        <v>80</v>
      </c>
      <c r="V42" s="4" t="n">
        <f aca="false">+U42</f>
        <v>80</v>
      </c>
      <c r="W42" s="3" t="n">
        <v>80</v>
      </c>
      <c r="X42" s="11" t="n">
        <v>64.8</v>
      </c>
      <c r="Y42" s="4"/>
      <c r="Z42" s="4"/>
      <c r="AA42" s="4"/>
      <c r="AB42" s="3" t="n">
        <v>148</v>
      </c>
      <c r="AC42" s="4" t="n">
        <f aca="false">+AB42</f>
        <v>148</v>
      </c>
      <c r="AD42" s="3" t="n">
        <v>160</v>
      </c>
      <c r="AE42" s="11" t="n">
        <v>64.5</v>
      </c>
      <c r="AF42" s="12" t="n">
        <f aca="false">+AE42/X42</f>
        <v>0.995370370370371</v>
      </c>
    </row>
    <row r="43" customFormat="false" ht="10.2" hidden="false" customHeight="false" outlineLevel="0" collapsed="false">
      <c r="A43" s="4" t="n">
        <v>11</v>
      </c>
      <c r="B43" s="4" t="n">
        <v>1979</v>
      </c>
      <c r="C43" s="3" t="s">
        <v>53</v>
      </c>
      <c r="D43" s="3" t="s">
        <v>52</v>
      </c>
      <c r="E43" s="3"/>
      <c r="F43" s="15" t="n">
        <f aca="false">+F$42+(1/11)*(F$53-F$42)</f>
        <v>55.9090909090909</v>
      </c>
      <c r="G43" s="4" t="n">
        <v>0</v>
      </c>
      <c r="H43" s="11" t="n">
        <v>32.8</v>
      </c>
      <c r="I43" s="15" t="n">
        <f aca="false">+H43/X43</f>
        <v>0.834605597964377</v>
      </c>
      <c r="J43" s="4"/>
      <c r="K43" s="4"/>
      <c r="L43" s="3" t="s">
        <v>54</v>
      </c>
      <c r="M43" s="3"/>
      <c r="N43" s="15" t="n">
        <f aca="false">+N$42+(1/11)*(N$53-N$42)</f>
        <v>66.8181818181818</v>
      </c>
      <c r="O43" s="3" t="n">
        <v>40</v>
      </c>
      <c r="P43" s="11" t="n">
        <v>40.6</v>
      </c>
      <c r="Q43" s="15" t="n">
        <f aca="false">+P43/X43</f>
        <v>1.03307888040712</v>
      </c>
      <c r="R43" s="4"/>
      <c r="S43" s="4"/>
      <c r="T43" s="4"/>
      <c r="U43" s="3"/>
      <c r="V43" s="15" t="n">
        <f aca="false">+V$42+(1/11)*(V$53-V$42)</f>
        <v>78.6363636363636</v>
      </c>
      <c r="W43" s="3" t="n">
        <v>80</v>
      </c>
      <c r="X43" s="11" t="n">
        <v>39.3</v>
      </c>
      <c r="Y43" s="4"/>
      <c r="Z43" s="4"/>
      <c r="AA43" s="4"/>
      <c r="AB43" s="3"/>
      <c r="AC43" s="15" t="n">
        <f aca="false">+AC$42+(1/11)*(AC$53-AC$42)</f>
        <v>150.454545454545</v>
      </c>
      <c r="AD43" s="3" t="n">
        <v>160</v>
      </c>
      <c r="AE43" s="11" t="n">
        <v>39.2</v>
      </c>
      <c r="AF43" s="12" t="n">
        <f aca="false">+AE43/X43</f>
        <v>0.997455470737914</v>
      </c>
    </row>
    <row r="44" customFormat="false" ht="10.2" hidden="false" customHeight="false" outlineLevel="0" collapsed="false">
      <c r="A44" s="4" t="n">
        <v>12</v>
      </c>
      <c r="B44" s="4" t="n">
        <v>1980</v>
      </c>
      <c r="C44" s="3" t="s">
        <v>58</v>
      </c>
      <c r="D44" s="3" t="s">
        <v>52</v>
      </c>
      <c r="E44" s="3"/>
      <c r="F44" s="15" t="n">
        <f aca="false">+F$42+(2/11)*(F$53-F$42)</f>
        <v>51.8181818181818</v>
      </c>
      <c r="G44" s="4" t="n">
        <v>0</v>
      </c>
      <c r="H44" s="11" t="n">
        <v>45</v>
      </c>
      <c r="I44" s="15" t="n">
        <f aca="false">+H44/X44</f>
        <v>0.72463768115942</v>
      </c>
      <c r="J44" s="4"/>
      <c r="K44" s="4"/>
      <c r="L44" s="3" t="s">
        <v>54</v>
      </c>
      <c r="M44" s="3"/>
      <c r="N44" s="15" t="n">
        <f aca="false">+N$42+(2/11)*(N$53-N$42)</f>
        <v>63.6363636363636</v>
      </c>
      <c r="O44" s="3" t="n">
        <v>40</v>
      </c>
      <c r="P44" s="11" t="n">
        <v>59.7</v>
      </c>
      <c r="Q44" s="15" t="n">
        <f aca="false">+P44/X44</f>
        <v>0.961352657004831</v>
      </c>
      <c r="R44" s="4"/>
      <c r="S44" s="4"/>
      <c r="T44" s="4"/>
      <c r="U44" s="3"/>
      <c r="V44" s="15" t="n">
        <f aca="false">+V$42+(2/11)*(V$53-V$42)</f>
        <v>77.2727272727273</v>
      </c>
      <c r="W44" s="3" t="n">
        <v>80</v>
      </c>
      <c r="X44" s="11" t="n">
        <v>62.1</v>
      </c>
      <c r="Y44" s="4"/>
      <c r="Z44" s="4"/>
      <c r="AA44" s="4"/>
      <c r="AB44" s="3"/>
      <c r="AC44" s="15" t="n">
        <f aca="false">+AC$42+(2/11)*(AC$53-AC$42)</f>
        <v>152.909090909091</v>
      </c>
      <c r="AD44" s="3" t="n">
        <v>160</v>
      </c>
      <c r="AE44" s="11" t="n">
        <v>64.7</v>
      </c>
      <c r="AF44" s="12" t="n">
        <f aca="false">+AE44/X44</f>
        <v>1.04186795491143</v>
      </c>
    </row>
    <row r="45" customFormat="false" ht="10.2" hidden="false" customHeight="false" outlineLevel="0" collapsed="false">
      <c r="A45" s="4" t="n">
        <v>13</v>
      </c>
      <c r="B45" s="4" t="n">
        <v>1981</v>
      </c>
      <c r="C45" s="3" t="s">
        <v>59</v>
      </c>
      <c r="D45" s="3" t="s">
        <v>52</v>
      </c>
      <c r="E45" s="3"/>
      <c r="F45" s="15" t="n">
        <f aca="false">+F$42+(3/11)*(F$53-F$42)</f>
        <v>47.7272727272727</v>
      </c>
      <c r="G45" s="4" t="n">
        <v>0</v>
      </c>
      <c r="H45" s="11" t="n">
        <v>30.9</v>
      </c>
      <c r="I45" s="15" t="n">
        <f aca="false">+H45/X45</f>
        <v>0.688195991091314</v>
      </c>
      <c r="J45" s="4"/>
      <c r="K45" s="4"/>
      <c r="L45" s="3" t="s">
        <v>54</v>
      </c>
      <c r="M45" s="3"/>
      <c r="N45" s="15" t="n">
        <f aca="false">+N$42+(3/11)*(N$53-N$42)</f>
        <v>60.4545454545455</v>
      </c>
      <c r="O45" s="3" t="n">
        <v>40</v>
      </c>
      <c r="P45" s="11" t="n">
        <v>42.3</v>
      </c>
      <c r="Q45" s="15" t="n">
        <f aca="false">+P45/X45</f>
        <v>0.942093541202673</v>
      </c>
      <c r="R45" s="4"/>
      <c r="S45" s="4"/>
      <c r="T45" s="4"/>
      <c r="U45" s="3"/>
      <c r="V45" s="15" t="n">
        <f aca="false">+V$42+(3/11)*(V$53-V$42)</f>
        <v>75.9090909090909</v>
      </c>
      <c r="W45" s="3" t="n">
        <v>80</v>
      </c>
      <c r="X45" s="11" t="n">
        <v>44.9</v>
      </c>
      <c r="Y45" s="4"/>
      <c r="Z45" s="4"/>
      <c r="AA45" s="4"/>
      <c r="AB45" s="3"/>
      <c r="AC45" s="15" t="n">
        <f aca="false">+AC$42+(3/11)*(AC$53-AC$42)</f>
        <v>155.363636363636</v>
      </c>
      <c r="AD45" s="3" t="n">
        <v>160</v>
      </c>
      <c r="AE45" s="11" t="n">
        <v>42.9</v>
      </c>
      <c r="AF45" s="12" t="n">
        <f aca="false">+AE45/X45</f>
        <v>0.955456570155902</v>
      </c>
    </row>
    <row r="46" customFormat="false" ht="10.2" hidden="false" customHeight="false" outlineLevel="0" collapsed="false">
      <c r="A46" s="4" t="n">
        <v>14</v>
      </c>
      <c r="B46" s="4" t="n">
        <v>1982</v>
      </c>
      <c r="C46" s="3" t="s">
        <v>53</v>
      </c>
      <c r="D46" s="3" t="s">
        <v>52</v>
      </c>
      <c r="E46" s="3"/>
      <c r="F46" s="15" t="n">
        <f aca="false">+F$42+(4/11)*(F$53-F$42)</f>
        <v>43.6363636363636</v>
      </c>
      <c r="G46" s="4" t="n">
        <v>0</v>
      </c>
      <c r="H46" s="11" t="n">
        <v>41.7</v>
      </c>
      <c r="I46" s="15" t="n">
        <f aca="false">+H46/X46</f>
        <v>0.832335329341317</v>
      </c>
      <c r="J46" s="4"/>
      <c r="K46" s="4"/>
      <c r="L46" s="3" t="s">
        <v>54</v>
      </c>
      <c r="M46" s="3"/>
      <c r="N46" s="15" t="n">
        <f aca="false">+N$42+(4/11)*(N$53-N$42)</f>
        <v>57.2727272727273</v>
      </c>
      <c r="O46" s="3" t="n">
        <v>40</v>
      </c>
      <c r="P46" s="11" t="n">
        <v>48.9</v>
      </c>
      <c r="Q46" s="15" t="n">
        <f aca="false">+P46/X46</f>
        <v>0.976047904191617</v>
      </c>
      <c r="R46" s="4"/>
      <c r="S46" s="4"/>
      <c r="T46" s="4"/>
      <c r="U46" s="3"/>
      <c r="V46" s="15" t="n">
        <f aca="false">+V$42+(4/11)*(V$53-V$42)</f>
        <v>74.5454545454546</v>
      </c>
      <c r="W46" s="3" t="n">
        <v>80</v>
      </c>
      <c r="X46" s="11" t="n">
        <v>50.1</v>
      </c>
      <c r="Y46" s="4"/>
      <c r="Z46" s="4"/>
      <c r="AA46" s="4"/>
      <c r="AB46" s="3"/>
      <c r="AC46" s="15" t="n">
        <f aca="false">+AC$42+(4/11)*(AC$53-AC$42)</f>
        <v>157.818181818182</v>
      </c>
      <c r="AD46" s="3" t="n">
        <v>160</v>
      </c>
      <c r="AE46" s="11" t="n">
        <v>51.5</v>
      </c>
      <c r="AF46" s="12" t="n">
        <f aca="false">+AE46/X46</f>
        <v>1.02794411177645</v>
      </c>
    </row>
    <row r="47" customFormat="false" ht="10.2" hidden="false" customHeight="false" outlineLevel="0" collapsed="false">
      <c r="A47" s="4" t="n">
        <v>15</v>
      </c>
      <c r="B47" s="4" t="n">
        <v>1983</v>
      </c>
      <c r="C47" s="3" t="s">
        <v>60</v>
      </c>
      <c r="D47" s="3" t="s">
        <v>52</v>
      </c>
      <c r="E47" s="3"/>
      <c r="F47" s="15" t="n">
        <f aca="false">+F$42+(5/11)*(F$53-F$42)</f>
        <v>39.5454545454546</v>
      </c>
      <c r="G47" s="4" t="n">
        <v>0</v>
      </c>
      <c r="H47" s="11" t="n">
        <v>30.3</v>
      </c>
      <c r="I47" s="15" t="n">
        <f aca="false">+H47/X47</f>
        <v>0.772959183673469</v>
      </c>
      <c r="J47" s="4"/>
      <c r="K47" s="4"/>
      <c r="L47" s="3" t="s">
        <v>54</v>
      </c>
      <c r="M47" s="3"/>
      <c r="N47" s="15" t="n">
        <f aca="false">+N$42+(5/11)*(N$53-N$42)</f>
        <v>54.0909090909091</v>
      </c>
      <c r="O47" s="3" t="n">
        <v>40</v>
      </c>
      <c r="P47" s="11" t="n">
        <v>36.5</v>
      </c>
      <c r="Q47" s="15" t="n">
        <f aca="false">+P47/X47</f>
        <v>0.931122448979592</v>
      </c>
      <c r="R47" s="4"/>
      <c r="S47" s="4"/>
      <c r="T47" s="4"/>
      <c r="U47" s="3"/>
      <c r="V47" s="15" t="n">
        <f aca="false">+V$42+(5/11)*(V$53-V$42)</f>
        <v>73.1818181818182</v>
      </c>
      <c r="W47" s="3" t="n">
        <v>80</v>
      </c>
      <c r="X47" s="11" t="n">
        <v>39.2</v>
      </c>
      <c r="Y47" s="4"/>
      <c r="Z47" s="4"/>
      <c r="AA47" s="4"/>
      <c r="AB47" s="3"/>
      <c r="AC47" s="15" t="n">
        <f aca="false">+AC$42+(5/11)*(AC$53-AC$42)</f>
        <v>160.272727272727</v>
      </c>
      <c r="AD47" s="3" t="n">
        <v>160</v>
      </c>
      <c r="AE47" s="11" t="n">
        <v>35.8</v>
      </c>
      <c r="AF47" s="12" t="n">
        <f aca="false">+AE47/X47</f>
        <v>0.913265306122449</v>
      </c>
    </row>
    <row r="48" customFormat="false" ht="10.2" hidden="false" customHeight="false" outlineLevel="0" collapsed="false">
      <c r="A48" s="4" t="n">
        <v>16</v>
      </c>
      <c r="B48" s="4" t="n">
        <v>1984</v>
      </c>
      <c r="C48" s="3" t="s">
        <v>58</v>
      </c>
      <c r="D48" s="3" t="s">
        <v>52</v>
      </c>
      <c r="E48" s="3"/>
      <c r="F48" s="15" t="n">
        <f aca="false">+F$42+(6/11)*(F$53-F$42)</f>
        <v>35.4545454545455</v>
      </c>
      <c r="G48" s="4" t="n">
        <v>0</v>
      </c>
      <c r="H48" s="11" t="n">
        <v>50.1</v>
      </c>
      <c r="I48" s="15" t="n">
        <f aca="false">+H48/X48</f>
        <v>0.880492091388401</v>
      </c>
      <c r="J48" s="4"/>
      <c r="K48" s="4"/>
      <c r="L48" s="3" t="s">
        <v>54</v>
      </c>
      <c r="M48" s="3"/>
      <c r="N48" s="15" t="n">
        <f aca="false">+N$42+(6/11)*(N$53-N$42)</f>
        <v>50.9090909090909</v>
      </c>
      <c r="O48" s="3" t="n">
        <v>40</v>
      </c>
      <c r="P48" s="11" t="n">
        <v>60</v>
      </c>
      <c r="Q48" s="15" t="n">
        <f aca="false">+P48/X48</f>
        <v>1.05448154657294</v>
      </c>
      <c r="R48" s="4"/>
      <c r="S48" s="4"/>
      <c r="T48" s="4"/>
      <c r="U48" s="3"/>
      <c r="V48" s="15" t="n">
        <f aca="false">+V$42+(6/11)*(V$53-V$42)</f>
        <v>71.8181818181818</v>
      </c>
      <c r="W48" s="3" t="n">
        <v>80</v>
      </c>
      <c r="X48" s="11" t="n">
        <v>56.9</v>
      </c>
      <c r="Y48" s="4"/>
      <c r="Z48" s="4"/>
      <c r="AA48" s="4"/>
      <c r="AB48" s="3"/>
      <c r="AC48" s="15" t="n">
        <f aca="false">+AC$42+(6/11)*(AC$53-AC$42)</f>
        <v>162.727272727273</v>
      </c>
      <c r="AD48" s="3" t="n">
        <v>160</v>
      </c>
      <c r="AE48" s="11" t="n">
        <v>62</v>
      </c>
      <c r="AF48" s="12" t="n">
        <f aca="false">+AE48/X48</f>
        <v>1.0896309314587</v>
      </c>
    </row>
    <row r="49" customFormat="false" ht="10.2" hidden="false" customHeight="false" outlineLevel="0" collapsed="false">
      <c r="A49" s="4" t="n">
        <v>17</v>
      </c>
      <c r="B49" s="4" t="n">
        <v>1985</v>
      </c>
      <c r="C49" s="3" t="s">
        <v>56</v>
      </c>
      <c r="D49" s="3" t="s">
        <v>52</v>
      </c>
      <c r="E49" s="3"/>
      <c r="F49" s="15" t="n">
        <f aca="false">+F$42+(7/11)*(F$53-F$42)</f>
        <v>31.3636363636364</v>
      </c>
      <c r="G49" s="4" t="n">
        <v>0</v>
      </c>
      <c r="H49" s="11" t="n">
        <v>34.4</v>
      </c>
      <c r="I49" s="15" t="n">
        <f aca="false">+H49/X49</f>
        <v>0.960893854748603</v>
      </c>
      <c r="J49" s="4"/>
      <c r="K49" s="4"/>
      <c r="L49" s="3" t="s">
        <v>54</v>
      </c>
      <c r="M49" s="3"/>
      <c r="N49" s="15" t="n">
        <f aca="false">+N$42+(7/11)*(N$53-N$42)</f>
        <v>47.7272727272727</v>
      </c>
      <c r="O49" s="3" t="n">
        <v>40</v>
      </c>
      <c r="P49" s="11" t="n">
        <v>34.3</v>
      </c>
      <c r="Q49" s="15" t="n">
        <f aca="false">+P49/X49</f>
        <v>0.958100558659218</v>
      </c>
      <c r="R49" s="4"/>
      <c r="S49" s="4"/>
      <c r="T49" s="4"/>
      <c r="U49" s="3"/>
      <c r="V49" s="15" t="n">
        <f aca="false">+V$42+(7/11)*(V$53-V$42)</f>
        <v>70.4545454545455</v>
      </c>
      <c r="W49" s="3" t="n">
        <v>80</v>
      </c>
      <c r="X49" s="11" t="n">
        <v>35.8</v>
      </c>
      <c r="Y49" s="4"/>
      <c r="Z49" s="4"/>
      <c r="AA49" s="4"/>
      <c r="AB49" s="3"/>
      <c r="AC49" s="15" t="n">
        <f aca="false">+AC$42+(7/11)*(AC$53-AC$42)</f>
        <v>165.181818181818</v>
      </c>
      <c r="AD49" s="3" t="n">
        <v>160</v>
      </c>
      <c r="AE49" s="11" t="n">
        <v>34.7</v>
      </c>
      <c r="AF49" s="12" t="n">
        <f aca="false">+AE49/X49</f>
        <v>0.96927374301676</v>
      </c>
    </row>
    <row r="50" customFormat="false" ht="10.2" hidden="false" customHeight="false" outlineLevel="0" collapsed="false">
      <c r="A50" s="4" t="n">
        <v>18</v>
      </c>
      <c r="B50" s="4" t="n">
        <v>1986</v>
      </c>
      <c r="C50" s="3" t="s">
        <v>53</v>
      </c>
      <c r="D50" s="3" t="s">
        <v>52</v>
      </c>
      <c r="E50" s="3"/>
      <c r="F50" s="15" t="n">
        <f aca="false">+F$42+(8/11)*(F$53-F$42)</f>
        <v>27.2727272727273</v>
      </c>
      <c r="G50" s="4" t="n">
        <v>0</v>
      </c>
      <c r="H50" s="11" t="n">
        <v>45.8</v>
      </c>
      <c r="I50" s="15" t="n">
        <f aca="false">+H50/X50</f>
        <v>0.784246575342466</v>
      </c>
      <c r="J50" s="4"/>
      <c r="K50" s="4"/>
      <c r="L50" s="3" t="s">
        <v>54</v>
      </c>
      <c r="M50" s="3"/>
      <c r="N50" s="15" t="n">
        <f aca="false">+N$42+(8/11)*(N$53-N$42)</f>
        <v>44.5454545454546</v>
      </c>
      <c r="O50" s="3" t="n">
        <v>40</v>
      </c>
      <c r="P50" s="11" t="n">
        <v>59</v>
      </c>
      <c r="Q50" s="15" t="n">
        <f aca="false">+P50/X50</f>
        <v>1.01027397260274</v>
      </c>
      <c r="R50" s="4"/>
      <c r="S50" s="4"/>
      <c r="T50" s="4"/>
      <c r="U50" s="3"/>
      <c r="V50" s="15" t="n">
        <f aca="false">+V$42+(8/11)*(V$53-V$42)</f>
        <v>69.0909090909091</v>
      </c>
      <c r="W50" s="3" t="n">
        <v>80</v>
      </c>
      <c r="X50" s="11" t="n">
        <v>58.4</v>
      </c>
      <c r="Y50" s="4"/>
      <c r="Z50" s="4"/>
      <c r="AA50" s="4"/>
      <c r="AB50" s="3"/>
      <c r="AC50" s="15" t="n">
        <f aca="false">+AC$42+(8/11)*(AC$53-AC$42)</f>
        <v>167.636363636364</v>
      </c>
      <c r="AD50" s="3" t="n">
        <v>160</v>
      </c>
      <c r="AE50" s="11" t="n">
        <v>58.1</v>
      </c>
      <c r="AF50" s="12" t="n">
        <f aca="false">+AE50/X50</f>
        <v>0.99486301369863</v>
      </c>
    </row>
    <row r="51" customFormat="false" ht="10.2" hidden="false" customHeight="false" outlineLevel="0" collapsed="false">
      <c r="A51" s="4" t="n">
        <v>19</v>
      </c>
      <c r="B51" s="4" t="n">
        <v>1987</v>
      </c>
      <c r="C51" s="3" t="s">
        <v>61</v>
      </c>
      <c r="D51" s="3" t="s">
        <v>52</v>
      </c>
      <c r="E51" s="3"/>
      <c r="F51" s="15" t="n">
        <f aca="false">+F$42+(9/11)*(F$53-F$42)</f>
        <v>23.1818181818182</v>
      </c>
      <c r="G51" s="4" t="n">
        <v>0</v>
      </c>
      <c r="H51" s="11" t="n">
        <v>6.3</v>
      </c>
      <c r="I51" s="15" t="n">
        <f aca="false">+H51/X51</f>
        <v>0.240458015267176</v>
      </c>
      <c r="J51" s="4"/>
      <c r="K51" s="4"/>
      <c r="L51" s="3" t="s">
        <v>54</v>
      </c>
      <c r="M51" s="3"/>
      <c r="N51" s="15" t="n">
        <f aca="false">+N$42+(9/11)*(N$53-N$42)</f>
        <v>41.3636363636364</v>
      </c>
      <c r="O51" s="3" t="n">
        <v>40</v>
      </c>
      <c r="P51" s="11" t="n">
        <v>25</v>
      </c>
      <c r="Q51" s="15" t="n">
        <f aca="false">+P51/X51</f>
        <v>0.954198473282443</v>
      </c>
      <c r="R51" s="4"/>
      <c r="S51" s="4"/>
      <c r="T51" s="4"/>
      <c r="U51" s="3"/>
      <c r="V51" s="15" t="n">
        <f aca="false">+V$42+(9/11)*(V$53-V$42)</f>
        <v>67.7272727272727</v>
      </c>
      <c r="W51" s="3" t="n">
        <v>80</v>
      </c>
      <c r="X51" s="11" t="n">
        <v>26.2</v>
      </c>
      <c r="Y51" s="4"/>
      <c r="Z51" s="4"/>
      <c r="AA51" s="4"/>
      <c r="AB51" s="3"/>
      <c r="AC51" s="15" t="n">
        <f aca="false">+AC$42+(9/11)*(AC$53-AC$42)</f>
        <v>170.090909090909</v>
      </c>
      <c r="AD51" s="3" t="n">
        <v>160</v>
      </c>
      <c r="AE51" s="11" t="n">
        <v>26.5</v>
      </c>
      <c r="AF51" s="12" t="n">
        <f aca="false">+AE51/X51</f>
        <v>1.01145038167939</v>
      </c>
    </row>
    <row r="52" customFormat="false" ht="10.2" hidden="false" customHeight="false" outlineLevel="0" collapsed="false">
      <c r="A52" s="4" t="n">
        <v>20</v>
      </c>
      <c r="B52" s="4" t="n">
        <v>1988</v>
      </c>
      <c r="C52" s="3" t="s">
        <v>55</v>
      </c>
      <c r="D52" s="3" t="s">
        <v>52</v>
      </c>
      <c r="E52" s="3"/>
      <c r="F52" s="15" t="n">
        <f aca="false">+F$42+(10/11)*(F$53-F$42)</f>
        <v>19.0909090909091</v>
      </c>
      <c r="G52" s="4" t="n">
        <v>0</v>
      </c>
      <c r="H52" s="11" t="n">
        <v>51.6</v>
      </c>
      <c r="I52" s="15" t="n">
        <f aca="false">+H52/X52</f>
        <v>0.739255014326648</v>
      </c>
      <c r="J52" s="4"/>
      <c r="K52" s="4"/>
      <c r="L52" s="3" t="s">
        <v>54</v>
      </c>
      <c r="M52" s="3"/>
      <c r="N52" s="15" t="n">
        <f aca="false">+N$42+(10/11)*(N$53-N$42)</f>
        <v>38.1818181818182</v>
      </c>
      <c r="O52" s="3" t="n">
        <v>40</v>
      </c>
      <c r="P52" s="11" t="n">
        <v>64.3</v>
      </c>
      <c r="Q52" s="15" t="n">
        <f aca="false">+P52/X52</f>
        <v>0.921203438395416</v>
      </c>
      <c r="R52" s="4"/>
      <c r="S52" s="4"/>
      <c r="T52" s="4"/>
      <c r="U52" s="3"/>
      <c r="V52" s="15" t="n">
        <f aca="false">+V$42+(10/11)*(V$53-V$42)</f>
        <v>66.3636363636364</v>
      </c>
      <c r="W52" s="3" t="n">
        <v>80</v>
      </c>
      <c r="X52" s="11" t="n">
        <v>69.8</v>
      </c>
      <c r="Y52" s="4"/>
      <c r="Z52" s="4"/>
      <c r="AA52" s="4"/>
      <c r="AB52" s="3"/>
      <c r="AC52" s="15" t="n">
        <f aca="false">+AC$42+(10/11)*(AC$53-AC$42)</f>
        <v>172.545454545455</v>
      </c>
      <c r="AD52" s="3" t="n">
        <v>160</v>
      </c>
      <c r="AE52" s="11" t="n">
        <v>68.3</v>
      </c>
      <c r="AF52" s="12" t="n">
        <f aca="false">+AE52/X52</f>
        <v>0.978510028653295</v>
      </c>
    </row>
    <row r="53" customFormat="false" ht="10.2" hidden="false" customHeight="false" outlineLevel="0" collapsed="false">
      <c r="A53" s="4" t="n">
        <v>21</v>
      </c>
      <c r="B53" s="4" t="n">
        <v>1989</v>
      </c>
      <c r="C53" s="3" t="s">
        <v>57</v>
      </c>
      <c r="D53" s="3" t="s">
        <v>52</v>
      </c>
      <c r="E53" s="3" t="n">
        <v>15</v>
      </c>
      <c r="F53" s="4" t="n">
        <f aca="false">+E53</f>
        <v>15</v>
      </c>
      <c r="G53" s="4" t="n">
        <v>0</v>
      </c>
      <c r="H53" s="11" t="n">
        <v>18.3</v>
      </c>
      <c r="I53" s="15" t="n">
        <f aca="false">+H53/X53</f>
        <v>0.759336099585062</v>
      </c>
      <c r="J53" s="4"/>
      <c r="K53" s="4"/>
      <c r="L53" s="3" t="s">
        <v>54</v>
      </c>
      <c r="M53" s="3" t="n">
        <v>35</v>
      </c>
      <c r="N53" s="4" t="n">
        <f aca="false">+M53</f>
        <v>35</v>
      </c>
      <c r="O53" s="3" t="n">
        <v>40</v>
      </c>
      <c r="P53" s="11" t="n">
        <v>25.6</v>
      </c>
      <c r="Q53" s="15" t="n">
        <f aca="false">+P53/X53</f>
        <v>1.06224066390042</v>
      </c>
      <c r="R53" s="4"/>
      <c r="S53" s="4"/>
      <c r="T53" s="4"/>
      <c r="U53" s="3" t="n">
        <v>65</v>
      </c>
      <c r="V53" s="4" t="n">
        <f aca="false">+U53</f>
        <v>65</v>
      </c>
      <c r="W53" s="3" t="n">
        <v>80</v>
      </c>
      <c r="X53" s="11" t="n">
        <v>24.1</v>
      </c>
      <c r="Y53" s="4"/>
      <c r="Z53" s="4"/>
      <c r="AA53" s="4"/>
      <c r="AB53" s="3" t="n">
        <v>175</v>
      </c>
      <c r="AC53" s="4" t="n">
        <f aca="false">+AB53</f>
        <v>175</v>
      </c>
      <c r="AD53" s="3" t="n">
        <v>160</v>
      </c>
      <c r="AE53" s="11" t="n">
        <v>27.2</v>
      </c>
      <c r="AF53" s="12" t="n">
        <f aca="false">+AE53/X53</f>
        <v>1.12863070539419</v>
      </c>
    </row>
    <row r="54" customFormat="false" ht="10.2" hidden="false" customHeight="false" outlineLevel="0" collapsed="false">
      <c r="A54" s="4" t="n">
        <v>22</v>
      </c>
      <c r="B54" s="4" t="n">
        <v>1990</v>
      </c>
      <c r="C54" s="3" t="s">
        <v>53</v>
      </c>
      <c r="D54" s="3" t="s">
        <v>52</v>
      </c>
      <c r="E54" s="3"/>
      <c r="F54" s="4" t="n">
        <f aca="false">+F53</f>
        <v>15</v>
      </c>
      <c r="G54" s="4" t="n">
        <v>0</v>
      </c>
      <c r="H54" s="11" t="n">
        <v>29.3</v>
      </c>
      <c r="I54" s="15" t="n">
        <f aca="false">+H54/X54</f>
        <v>0.664399092970522</v>
      </c>
      <c r="J54" s="4"/>
      <c r="K54" s="4"/>
      <c r="L54" s="3" t="s">
        <v>54</v>
      </c>
      <c r="M54" s="3"/>
      <c r="N54" s="4" t="n">
        <f aca="false">+N53</f>
        <v>35</v>
      </c>
      <c r="O54" s="3" t="n">
        <v>40</v>
      </c>
      <c r="P54" s="11" t="n">
        <v>38.8</v>
      </c>
      <c r="Q54" s="15" t="n">
        <f aca="false">+P54/X54</f>
        <v>0.879818594104308</v>
      </c>
      <c r="R54" s="4"/>
      <c r="S54" s="4"/>
      <c r="T54" s="4"/>
      <c r="U54" s="3"/>
      <c r="V54" s="4" t="n">
        <f aca="false">+V53</f>
        <v>65</v>
      </c>
      <c r="W54" s="3" t="n">
        <v>80</v>
      </c>
      <c r="X54" s="11" t="n">
        <v>44.1</v>
      </c>
      <c r="Y54" s="4"/>
      <c r="Z54" s="4"/>
      <c r="AA54" s="4"/>
      <c r="AB54" s="3"/>
      <c r="AC54" s="4" t="n">
        <f aca="false">+AC53</f>
        <v>175</v>
      </c>
      <c r="AD54" s="3" t="n">
        <v>160</v>
      </c>
      <c r="AE54" s="11" t="n">
        <v>45.1</v>
      </c>
      <c r="AF54" s="12" t="n">
        <f aca="false">+AE54/X54</f>
        <v>1.02267573696145</v>
      </c>
    </row>
    <row r="55" customFormat="false" ht="10.2" hidden="false" customHeight="false" outlineLevel="0" collapsed="false">
      <c r="A55" s="4" t="n">
        <v>23</v>
      </c>
      <c r="B55" s="4" t="n">
        <v>1991</v>
      </c>
      <c r="C55" s="3" t="s">
        <v>55</v>
      </c>
      <c r="D55" s="3" t="s">
        <v>52</v>
      </c>
      <c r="E55" s="3"/>
      <c r="F55" s="4" t="n">
        <f aca="false">+F53</f>
        <v>15</v>
      </c>
      <c r="G55" s="4" t="n">
        <v>0</v>
      </c>
      <c r="H55" s="11" t="n">
        <v>77.5</v>
      </c>
      <c r="I55" s="15" t="n">
        <f aca="false">+H55/X55</f>
        <v>0.954433497536946</v>
      </c>
      <c r="J55" s="4"/>
      <c r="K55" s="4"/>
      <c r="L55" s="3" t="s">
        <v>54</v>
      </c>
      <c r="M55" s="3"/>
      <c r="N55" s="4" t="n">
        <f aca="false">+N53</f>
        <v>35</v>
      </c>
      <c r="O55" s="3" t="n">
        <v>40</v>
      </c>
      <c r="P55" s="11" t="n">
        <v>79.1</v>
      </c>
      <c r="Q55" s="15" t="n">
        <f aca="false">+P55/X55</f>
        <v>0.974137931034483</v>
      </c>
      <c r="R55" s="4"/>
      <c r="S55" s="4"/>
      <c r="T55" s="4"/>
      <c r="U55" s="3"/>
      <c r="V55" s="4" t="n">
        <f aca="false">+V53</f>
        <v>65</v>
      </c>
      <c r="W55" s="3" t="n">
        <v>80</v>
      </c>
      <c r="X55" s="11" t="n">
        <v>81.2</v>
      </c>
      <c r="Y55" s="4"/>
      <c r="Z55" s="4"/>
      <c r="AA55" s="4"/>
      <c r="AB55" s="3"/>
      <c r="AC55" s="4" t="n">
        <f aca="false">+AC53</f>
        <v>175</v>
      </c>
      <c r="AD55" s="3" t="n">
        <v>160</v>
      </c>
      <c r="AE55" s="11" t="n">
        <v>75.6</v>
      </c>
      <c r="AF55" s="12" t="n">
        <f aca="false">+AE55/X55</f>
        <v>0.931034482758621</v>
      </c>
    </row>
    <row r="56" customFormat="false" ht="10.2" hidden="false" customHeight="false" outlineLevel="0" collapsed="false">
      <c r="A56" s="4" t="n">
        <v>24</v>
      </c>
      <c r="B56" s="4"/>
      <c r="C56" s="3"/>
      <c r="D56" s="3"/>
      <c r="E56" s="14"/>
      <c r="F56" s="4"/>
      <c r="G56" s="4"/>
      <c r="H56" s="11"/>
      <c r="I56" s="4"/>
      <c r="J56" s="4"/>
      <c r="K56" s="4"/>
      <c r="L56" s="3"/>
      <c r="M56" s="3"/>
      <c r="N56" s="4"/>
      <c r="O56" s="3"/>
      <c r="P56" s="11"/>
      <c r="Q56" s="4"/>
      <c r="R56" s="4"/>
      <c r="S56" s="4"/>
      <c r="T56" s="4"/>
      <c r="U56" s="4"/>
      <c r="V56" s="4"/>
      <c r="W56" s="3"/>
      <c r="X56" s="11"/>
      <c r="Y56" s="4"/>
      <c r="Z56" s="4"/>
      <c r="AA56" s="4"/>
      <c r="AB56" s="3"/>
      <c r="AC56" s="4"/>
      <c r="AD56" s="3"/>
      <c r="AE56" s="11"/>
      <c r="AF56" s="12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3"/>
      <c r="AD69" s="3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4"/>
      <c r="AD74" s="4"/>
    </row>
    <row r="75" customFormat="false" ht="10.2" hidden="false" customHeight="false" outlineLevel="0" collapsed="false">
      <c r="AC75" s="3"/>
      <c r="AD75" s="3"/>
    </row>
    <row r="76" customFormat="false" ht="10.2" hidden="false" customHeight="false" outlineLevel="0" collapsed="false">
      <c r="AC76" s="3"/>
      <c r="AD76" s="3"/>
    </row>
    <row r="77" customFormat="false" ht="10.2" hidden="false" customHeight="false" outlineLevel="0" collapsed="false">
      <c r="AC77" s="3"/>
      <c r="AD77" s="3"/>
    </row>
    <row r="78" customFormat="false" ht="10.2" hidden="false" customHeight="false" outlineLevel="0" collapsed="false">
      <c r="AC78" s="3"/>
      <c r="AD78" s="3"/>
    </row>
    <row r="79" customFormat="false" ht="10.2" hidden="false" customHeight="false" outlineLevel="0" collapsed="false">
      <c r="AC79" s="3"/>
      <c r="AD79" s="3"/>
    </row>
    <row r="80" customFormat="false" ht="10.2" hidden="false" customHeight="false" outlineLevel="0" collapsed="false">
      <c r="AC80" s="3"/>
      <c r="AD80" s="3"/>
    </row>
    <row r="81" customFormat="false" ht="10.2" hidden="false" customHeight="false" outlineLevel="0" collapsed="false"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0.2" hidden="false" customHeight="false" outlineLevel="0" collapsed="false">
      <c r="N82" s="3"/>
    </row>
    <row r="83" customFormat="false" ht="10.2" hidden="false" customHeight="false" outlineLevel="0" collapsed="false">
      <c r="A83" s="16" t="s">
        <v>62</v>
      </c>
      <c r="T83" s="3"/>
      <c r="AE83" s="16" t="s">
        <v>63</v>
      </c>
    </row>
    <row r="84" customFormat="false" ht="10.2" hidden="false" customHeight="false" outlineLevel="0" collapsed="false">
      <c r="T84" s="3"/>
    </row>
    <row r="85" customFormat="false" ht="10.2" hidden="false" customHeight="false" outlineLevel="0" collapsed="false">
      <c r="A85" s="3" t="s">
        <v>53</v>
      </c>
      <c r="T85" s="3"/>
    </row>
    <row r="86" customFormat="false" ht="10.2" hidden="false" customHeight="false" outlineLevel="0" collapsed="false">
      <c r="A86" s="3" t="s">
        <v>55</v>
      </c>
      <c r="T86" s="3"/>
    </row>
    <row r="87" customFormat="false" ht="10.2" hidden="false" customHeight="false" outlineLevel="0" collapsed="false">
      <c r="A87" s="3" t="s">
        <v>55</v>
      </c>
      <c r="T87" s="3"/>
    </row>
    <row r="88" customFormat="false" ht="10.2" hidden="false" customHeight="false" outlineLevel="0" collapsed="false">
      <c r="A88" s="3" t="s">
        <v>56</v>
      </c>
      <c r="T88" s="3"/>
    </row>
    <row r="89" customFormat="false" ht="10.2" hidden="false" customHeight="false" outlineLevel="0" collapsed="false">
      <c r="A89" s="3" t="s">
        <v>57</v>
      </c>
      <c r="T89" s="3"/>
    </row>
    <row r="90" customFormat="false" ht="10.2" hidden="false" customHeight="false" outlineLevel="0" collapsed="false">
      <c r="A90" s="3" t="s">
        <v>58</v>
      </c>
      <c r="T90" s="3"/>
    </row>
    <row r="91" customFormat="false" ht="10.2" hidden="false" customHeight="false" outlineLevel="0" collapsed="false">
      <c r="A91" s="3" t="s">
        <v>53</v>
      </c>
      <c r="T91" s="3"/>
    </row>
    <row r="92" customFormat="false" ht="10.2" hidden="false" customHeight="false" outlineLevel="0" collapsed="false">
      <c r="A92" s="3" t="s">
        <v>59</v>
      </c>
      <c r="T92" s="3"/>
    </row>
    <row r="93" customFormat="false" ht="10.2" hidden="false" customHeight="false" outlineLevel="0" collapsed="false">
      <c r="A93" s="3" t="s">
        <v>53</v>
      </c>
      <c r="T93" s="3"/>
    </row>
    <row r="94" customFormat="false" ht="10.2" hidden="false" customHeight="false" outlineLevel="0" collapsed="false">
      <c r="A94" s="3" t="s">
        <v>58</v>
      </c>
      <c r="T94" s="3"/>
    </row>
    <row r="95" customFormat="false" ht="10.2" hidden="false" customHeight="false" outlineLevel="0" collapsed="false">
      <c r="A95" s="3" t="s">
        <v>53</v>
      </c>
      <c r="T95" s="3"/>
    </row>
    <row r="96" customFormat="false" ht="10.2" hidden="false" customHeight="false" outlineLevel="0" collapsed="false">
      <c r="A96" s="3" t="s">
        <v>58</v>
      </c>
      <c r="T96" s="3"/>
    </row>
    <row r="97" customFormat="false" ht="10.2" hidden="false" customHeight="false" outlineLevel="0" collapsed="false">
      <c r="A97" s="3" t="s">
        <v>59</v>
      </c>
      <c r="T97" s="3"/>
    </row>
    <row r="98" customFormat="false" ht="10.2" hidden="false" customHeight="false" outlineLevel="0" collapsed="false">
      <c r="A98" s="3" t="s">
        <v>53</v>
      </c>
      <c r="T98" s="3"/>
    </row>
    <row r="99" customFormat="false" ht="10.2" hidden="false" customHeight="false" outlineLevel="0" collapsed="false">
      <c r="A99" s="3" t="s">
        <v>60</v>
      </c>
      <c r="T99" s="3"/>
    </row>
    <row r="100" customFormat="false" ht="10.2" hidden="false" customHeight="false" outlineLevel="0" collapsed="false">
      <c r="A100" s="3" t="s">
        <v>58</v>
      </c>
      <c r="T100" s="3"/>
    </row>
    <row r="101" customFormat="false" ht="10.2" hidden="false" customHeight="false" outlineLevel="0" collapsed="false">
      <c r="A101" s="3" t="s">
        <v>56</v>
      </c>
      <c r="T101" s="3"/>
    </row>
    <row r="102" customFormat="false" ht="10.2" hidden="false" customHeight="false" outlineLevel="0" collapsed="false">
      <c r="A102" s="3" t="s">
        <v>53</v>
      </c>
      <c r="T102" s="3"/>
    </row>
    <row r="103" customFormat="false" ht="10.2" hidden="false" customHeight="false" outlineLevel="0" collapsed="false">
      <c r="A103" s="3" t="s">
        <v>61</v>
      </c>
    </row>
    <row r="104" customFormat="false" ht="10.2" hidden="false" customHeight="false" outlineLevel="0" collapsed="false">
      <c r="A104" s="3" t="s">
        <v>55</v>
      </c>
    </row>
    <row r="105" customFormat="false" ht="10.2" hidden="false" customHeight="false" outlineLevel="0" collapsed="false">
      <c r="A105" s="3" t="s">
        <v>57</v>
      </c>
    </row>
    <row r="106" customFormat="false" ht="10.2" hidden="false" customHeight="false" outlineLevel="0" collapsed="false">
      <c r="A106" s="3" t="s">
        <v>53</v>
      </c>
    </row>
    <row r="107" customFormat="false" ht="10.2" hidden="false" customHeight="false" outlineLevel="0" collapsed="false">
      <c r="A107" s="3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4-17T17:14:16Z</cp:lastPrinted>
  <dcterms:modified xsi:type="dcterms:W3CDTF">2024-08-27T16:53:09Z</dcterms:modified>
  <cp:revision>0</cp:revision>
  <dc:subject/>
  <dc:title/>
</cp:coreProperties>
</file>