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120-Bignan-O-PLD1.xls</t>
  </si>
  <si>
    <t xml:space="preserve">version 11 06 2003</t>
  </si>
  <si>
    <t xml:space="preserve">RESUME DES DONNEES ISSUS DE PLongueDurées.xls</t>
  </si>
  <si>
    <t xml:space="preserve">ESSAI n° 120 : BIGNAN  (Dept. 56 , commune Bignan ; expl. Kerguehennec  )</t>
  </si>
  <si>
    <t xml:space="preserve">Caracteristique des essais P2O5 - (ESSAIP)</t>
  </si>
  <si>
    <t xml:space="preserve">ANALYSES Joret-Hebert</t>
  </si>
  <si>
    <t xml:space="preserve">P2O5 JORET-HEBERT en mg/kg</t>
  </si>
  <si>
    <t xml:space="preserve">numéro d'essai : 120</t>
  </si>
  <si>
    <t xml:space="preserve">Trait</t>
  </si>
  <si>
    <t xml:space="preserve">moy</t>
  </si>
  <si>
    <t xml:space="preserve">PJH85</t>
  </si>
  <si>
    <t xml:space="preserve">PJH87</t>
  </si>
  <si>
    <t xml:space="preserve">PJH89</t>
  </si>
  <si>
    <t xml:space="preserve">PJH90</t>
  </si>
  <si>
    <t xml:space="preserve">PJH92</t>
  </si>
  <si>
    <t xml:space="preserve">année début : 1985</t>
  </si>
  <si>
    <t xml:space="preserve">durée enregistrée : 18 ans</t>
  </si>
  <si>
    <t xml:space="preserve">cultures irriguées  (?)</t>
  </si>
  <si>
    <t xml:space="preserve">residus de culture :  cf. ci-dessous</t>
  </si>
  <si>
    <t xml:space="preserve">Pour P : traitements utilisés : </t>
  </si>
  <si>
    <t xml:space="preserve">P0K2</t>
  </si>
  <si>
    <t xml:space="preserve">Exportation mesurées (?)</t>
  </si>
  <si>
    <t xml:space="preserve">P0K2, P1K2, P2K2</t>
  </si>
  <si>
    <t xml:space="preserve">Sol :</t>
  </si>
  <si>
    <t xml:space="preserve">limon</t>
  </si>
  <si>
    <t xml:space="preserve">P1K2</t>
  </si>
  <si>
    <t xml:space="preserve">Texture GEPPA :  L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P2K2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Pois</t>
  </si>
  <si>
    <t xml:space="preserve">B</t>
  </si>
  <si>
    <t xml:space="preserve">O</t>
  </si>
  <si>
    <t xml:space="preserve">M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0_)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20 - Bignan-JH ; evolution P sol</a:t>
            </a:r>
          </a:p>
        </c:rich>
      </c:tx>
      <c:layout>
        <c:manualLayout>
          <c:xMode val="edge"/>
          <c:yMode val="edge"/>
          <c:x val="0.235618844489053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E$30:$E$48</c:f>
              <c:numCache>
                <c:formatCode>General</c:formatCode>
                <c:ptCount val="19"/>
                <c:pt idx="0">
                  <c:v>147.5</c:v>
                </c:pt>
                <c:pt idx="1">
                  <c:v>147.5</c:v>
                </c:pt>
                <c:pt idx="3">
                  <c:v>132.75</c:v>
                </c:pt>
                <c:pt idx="5">
                  <c:v>112.75</c:v>
                </c:pt>
                <c:pt idx="6">
                  <c:v>122.75</c:v>
                </c:pt>
                <c:pt idx="8">
                  <c:v>103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F$30:$F$48</c:f>
              <c:numCache>
                <c:formatCode>General</c:formatCode>
                <c:ptCount val="19"/>
                <c:pt idx="0">
                  <c:v>147.5</c:v>
                </c:pt>
                <c:pt idx="1">
                  <c:v>147.5</c:v>
                </c:pt>
                <c:pt idx="2">
                  <c:v>140.125</c:v>
                </c:pt>
                <c:pt idx="3">
                  <c:v>132.75</c:v>
                </c:pt>
                <c:pt idx="4">
                  <c:v>122.75</c:v>
                </c:pt>
                <c:pt idx="5">
                  <c:v>112.75</c:v>
                </c:pt>
                <c:pt idx="6">
                  <c:v>122.75</c:v>
                </c:pt>
                <c:pt idx="7">
                  <c:v>113</c:v>
                </c:pt>
                <c:pt idx="8">
                  <c:v>103.25</c:v>
                </c:pt>
                <c:pt idx="9">
                  <c:v>103.25</c:v>
                </c:pt>
                <c:pt idx="10">
                  <c:v>103.25</c:v>
                </c:pt>
                <c:pt idx="11">
                  <c:v>103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M$30:$M$48</c:f>
              <c:numCache>
                <c:formatCode>General</c:formatCode>
                <c:ptCount val="19"/>
                <c:pt idx="0">
                  <c:v>151</c:v>
                </c:pt>
                <c:pt idx="1">
                  <c:v>151</c:v>
                </c:pt>
                <c:pt idx="3">
                  <c:v>140.75</c:v>
                </c:pt>
                <c:pt idx="5">
                  <c:v>136.75</c:v>
                </c:pt>
                <c:pt idx="6">
                  <c:v>134.916666666667</c:v>
                </c:pt>
                <c:pt idx="8">
                  <c:v>149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N$30:$N$48</c:f>
              <c:numCache>
                <c:formatCode>General</c:formatCode>
                <c:ptCount val="19"/>
                <c:pt idx="0">
                  <c:v>151</c:v>
                </c:pt>
                <c:pt idx="1">
                  <c:v>151</c:v>
                </c:pt>
                <c:pt idx="2">
                  <c:v>145.875</c:v>
                </c:pt>
                <c:pt idx="3">
                  <c:v>140.75</c:v>
                </c:pt>
                <c:pt idx="4">
                  <c:v>138.75</c:v>
                </c:pt>
                <c:pt idx="5">
                  <c:v>136.75</c:v>
                </c:pt>
                <c:pt idx="6">
                  <c:v>134.916666666667</c:v>
                </c:pt>
                <c:pt idx="7">
                  <c:v>142.208333333333</c:v>
                </c:pt>
                <c:pt idx="8">
                  <c:v>149.5</c:v>
                </c:pt>
                <c:pt idx="9">
                  <c:v>149.5</c:v>
                </c:pt>
                <c:pt idx="10">
                  <c:v>149.5</c:v>
                </c:pt>
                <c:pt idx="11">
                  <c:v>149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U$30:$U$48</c:f>
              <c:numCache>
                <c:formatCode>General</c:formatCode>
                <c:ptCount val="19"/>
                <c:pt idx="0">
                  <c:v>153</c:v>
                </c:pt>
                <c:pt idx="1">
                  <c:v>153</c:v>
                </c:pt>
                <c:pt idx="3">
                  <c:v>145.5</c:v>
                </c:pt>
                <c:pt idx="5">
                  <c:v>155.25</c:v>
                </c:pt>
                <c:pt idx="6">
                  <c:v>155.666666666667</c:v>
                </c:pt>
                <c:pt idx="8">
                  <c:v>152.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V$30:$V$48</c:f>
              <c:numCache>
                <c:formatCode>General</c:formatCode>
                <c:ptCount val="19"/>
                <c:pt idx="0">
                  <c:v>153</c:v>
                </c:pt>
                <c:pt idx="1">
                  <c:v>153</c:v>
                </c:pt>
                <c:pt idx="2">
                  <c:v>149.25</c:v>
                </c:pt>
                <c:pt idx="3">
                  <c:v>145.5</c:v>
                </c:pt>
                <c:pt idx="4">
                  <c:v>150.375</c:v>
                </c:pt>
                <c:pt idx="5">
                  <c:v>155.25</c:v>
                </c:pt>
                <c:pt idx="6">
                  <c:v>155.666666666667</c:v>
                </c:pt>
                <c:pt idx="7">
                  <c:v>154.208333333333</c:v>
                </c:pt>
                <c:pt idx="8">
                  <c:v>152.75</c:v>
                </c:pt>
                <c:pt idx="9">
                  <c:v>152.75</c:v>
                </c:pt>
                <c:pt idx="10">
                  <c:v>152.75</c:v>
                </c:pt>
                <c:pt idx="11">
                  <c:v>152.75</c:v>
                </c:pt>
              </c:numCache>
            </c:numRef>
          </c:yVal>
          <c:smooth val="0"/>
        </c:ser>
        <c:axId val="20258658"/>
        <c:axId val="55957975"/>
      </c:scatterChart>
      <c:valAx>
        <c:axId val="2025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975"/>
        <c:crossesAt val="0"/>
        <c:crossBetween val="midCat"/>
      </c:valAx>
      <c:valAx>
        <c:axId val="559579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-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435041716329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20 - Bignan-JH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H$30:$H$48</c:f>
              <c:numCache>
                <c:formatCode>General</c:formatCode>
                <c:ptCount val="19"/>
                <c:pt idx="1">
                  <c:v>46.4</c:v>
                </c:pt>
                <c:pt idx="2">
                  <c:v>55.7</c:v>
                </c:pt>
                <c:pt idx="3">
                  <c:v>59.4</c:v>
                </c:pt>
                <c:pt idx="4">
                  <c:v>90.6</c:v>
                </c:pt>
                <c:pt idx="5">
                  <c:v>73.6</c:v>
                </c:pt>
                <c:pt idx="6">
                  <c:v>58.6</c:v>
                </c:pt>
                <c:pt idx="7">
                  <c:v>69.2</c:v>
                </c:pt>
                <c:pt idx="8">
                  <c:v>68.3</c:v>
                </c:pt>
                <c:pt idx="9">
                  <c:v>71.4</c:v>
                </c:pt>
                <c:pt idx="10">
                  <c:v>86</c:v>
                </c:pt>
                <c:pt idx="11">
                  <c:v>54.7</c:v>
                </c:pt>
                <c:pt idx="12">
                  <c:v>107</c:v>
                </c:pt>
                <c:pt idx="13">
                  <c:v>83.6</c:v>
                </c:pt>
                <c:pt idx="14">
                  <c:v>96.7</c:v>
                </c:pt>
                <c:pt idx="15">
                  <c:v>96.8</c:v>
                </c:pt>
                <c:pt idx="16">
                  <c:v>48.3</c:v>
                </c:pt>
                <c:pt idx="17">
                  <c:v>78.6</c:v>
                </c:pt>
                <c:pt idx="18">
                  <c:v>52.4331226941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P$30:$P$48</c:f>
              <c:numCache>
                <c:formatCode>General</c:formatCode>
                <c:ptCount val="19"/>
                <c:pt idx="1">
                  <c:v>46.3</c:v>
                </c:pt>
                <c:pt idx="2">
                  <c:v>56.6</c:v>
                </c:pt>
                <c:pt idx="3">
                  <c:v>62.5</c:v>
                </c:pt>
                <c:pt idx="4">
                  <c:v>91.2</c:v>
                </c:pt>
                <c:pt idx="5">
                  <c:v>73.9</c:v>
                </c:pt>
                <c:pt idx="6">
                  <c:v>58.1</c:v>
                </c:pt>
                <c:pt idx="7">
                  <c:v>72</c:v>
                </c:pt>
                <c:pt idx="8">
                  <c:v>70.8</c:v>
                </c:pt>
                <c:pt idx="9">
                  <c:v>74.7</c:v>
                </c:pt>
                <c:pt idx="10">
                  <c:v>87.5</c:v>
                </c:pt>
                <c:pt idx="11">
                  <c:v>56.7</c:v>
                </c:pt>
                <c:pt idx="12">
                  <c:v>106.9</c:v>
                </c:pt>
                <c:pt idx="13">
                  <c:v>93.1</c:v>
                </c:pt>
                <c:pt idx="14">
                  <c:v>98.8</c:v>
                </c:pt>
                <c:pt idx="15">
                  <c:v>99.6</c:v>
                </c:pt>
                <c:pt idx="16">
                  <c:v>56.7</c:v>
                </c:pt>
                <c:pt idx="17">
                  <c:v>80.8</c:v>
                </c:pt>
                <c:pt idx="18">
                  <c:v>82.98042150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X$30:$X$48</c:f>
              <c:numCache>
                <c:formatCode>General</c:formatCode>
                <c:ptCount val="19"/>
                <c:pt idx="1">
                  <c:v>47</c:v>
                </c:pt>
                <c:pt idx="2">
                  <c:v>57.4</c:v>
                </c:pt>
                <c:pt idx="3">
                  <c:v>65.1</c:v>
                </c:pt>
                <c:pt idx="4">
                  <c:v>94.3</c:v>
                </c:pt>
                <c:pt idx="5">
                  <c:v>74.2</c:v>
                </c:pt>
                <c:pt idx="6">
                  <c:v>58</c:v>
                </c:pt>
                <c:pt idx="7">
                  <c:v>73.4</c:v>
                </c:pt>
                <c:pt idx="8">
                  <c:v>71.7</c:v>
                </c:pt>
                <c:pt idx="9">
                  <c:v>77.8</c:v>
                </c:pt>
                <c:pt idx="10">
                  <c:v>86.3</c:v>
                </c:pt>
                <c:pt idx="11">
                  <c:v>57</c:v>
                </c:pt>
                <c:pt idx="12">
                  <c:v>109.2</c:v>
                </c:pt>
                <c:pt idx="13">
                  <c:v>97.2</c:v>
                </c:pt>
                <c:pt idx="14">
                  <c:v>101.7</c:v>
                </c:pt>
                <c:pt idx="15">
                  <c:v>101.9</c:v>
                </c:pt>
                <c:pt idx="16">
                  <c:v>57.2</c:v>
                </c:pt>
                <c:pt idx="17">
                  <c:v>81.6</c:v>
                </c:pt>
                <c:pt idx="18">
                  <c:v>95.9026702411765</c:v>
                </c:pt>
              </c:numCache>
            </c:numRef>
          </c:yVal>
          <c:smooth val="0"/>
        </c:ser>
        <c:axId val="36365184"/>
        <c:axId val="39480680"/>
      </c:scatterChart>
      <c:valAx>
        <c:axId val="3636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680"/>
        <c:crossesAt val="0"/>
        <c:crossBetween val="midCat"/>
      </c:valAx>
      <c:valAx>
        <c:axId val="394806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121951219512"/>
          <c:y val="0.166009901990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20 - Bignan-JH ; Indice Rdt /P2</a:t>
            </a:r>
          </a:p>
        </c:rich>
      </c:tx>
      <c:layout>
        <c:manualLayout>
          <c:xMode val="edge"/>
          <c:yMode val="edge"/>
          <c:x val="0.276218979922684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I$30:$I$48</c:f>
              <c:numCache>
                <c:formatCode>General</c:formatCode>
                <c:ptCount val="19"/>
                <c:pt idx="1">
                  <c:v>0.987234042553192</c:v>
                </c:pt>
                <c:pt idx="2">
                  <c:v>0.970383275261324</c:v>
                </c:pt>
                <c:pt idx="3">
                  <c:v>0.912442396313364</c:v>
                </c:pt>
                <c:pt idx="4">
                  <c:v>0.960763520678685</c:v>
                </c:pt>
                <c:pt idx="5">
                  <c:v>0.991913746630728</c:v>
                </c:pt>
                <c:pt idx="6">
                  <c:v>1.01034482758621</c:v>
                </c:pt>
                <c:pt idx="7">
                  <c:v>0.942779291553133</c:v>
                </c:pt>
                <c:pt idx="8">
                  <c:v>0.952580195258019</c:v>
                </c:pt>
                <c:pt idx="9">
                  <c:v>0.917737789203085</c:v>
                </c:pt>
                <c:pt idx="10">
                  <c:v>0.996523754345307</c:v>
                </c:pt>
                <c:pt idx="11">
                  <c:v>0.959649122807018</c:v>
                </c:pt>
                <c:pt idx="12">
                  <c:v>0.97985347985348</c:v>
                </c:pt>
                <c:pt idx="13">
                  <c:v>0.860082304526749</c:v>
                </c:pt>
                <c:pt idx="14">
                  <c:v>0.950835791543756</c:v>
                </c:pt>
                <c:pt idx="15">
                  <c:v>0.949950932286555</c:v>
                </c:pt>
                <c:pt idx="16">
                  <c:v>0.844405594405594</c:v>
                </c:pt>
                <c:pt idx="17">
                  <c:v>0.963235294117647</c:v>
                </c:pt>
                <c:pt idx="18">
                  <c:v>0.546732667216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0:$Q$48</c:f>
              <c:numCache>
                <c:formatCode>General</c:formatCode>
                <c:ptCount val="19"/>
                <c:pt idx="1">
                  <c:v>0.985106382978723</c:v>
                </c:pt>
                <c:pt idx="2">
                  <c:v>0.986062717770035</c:v>
                </c:pt>
                <c:pt idx="3">
                  <c:v>0.960061443932412</c:v>
                </c:pt>
                <c:pt idx="4">
                  <c:v>0.967126193001061</c:v>
                </c:pt>
                <c:pt idx="5">
                  <c:v>0.995956873315364</c:v>
                </c:pt>
                <c:pt idx="6">
                  <c:v>1.00172413793103</c:v>
                </c:pt>
                <c:pt idx="7">
                  <c:v>0.980926430517711</c:v>
                </c:pt>
                <c:pt idx="8">
                  <c:v>0.98744769874477</c:v>
                </c:pt>
                <c:pt idx="9">
                  <c:v>0.960154241645244</c:v>
                </c:pt>
                <c:pt idx="10">
                  <c:v>1.01390498261877</c:v>
                </c:pt>
                <c:pt idx="11">
                  <c:v>0.994736842105263</c:v>
                </c:pt>
                <c:pt idx="12">
                  <c:v>0.978937728937729</c:v>
                </c:pt>
                <c:pt idx="13">
                  <c:v>0.957818930041152</c:v>
                </c:pt>
                <c:pt idx="14">
                  <c:v>0.971484759095379</c:v>
                </c:pt>
                <c:pt idx="15">
                  <c:v>0.977428851815505</c:v>
                </c:pt>
                <c:pt idx="16">
                  <c:v>0.991258741258741</c:v>
                </c:pt>
                <c:pt idx="17">
                  <c:v>0.990196078431373</c:v>
                </c:pt>
                <c:pt idx="18">
                  <c:v>0.865256632585349</c:v>
                </c:pt>
              </c:numCache>
            </c:numRef>
          </c:yVal>
          <c:smooth val="0"/>
        </c:ser>
        <c:axId val="64392336"/>
        <c:axId val="86825062"/>
      </c:scatterChart>
      <c:valAx>
        <c:axId val="6439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062"/>
        <c:crossesAt val="0"/>
        <c:crossBetween val="midCat"/>
      </c:valAx>
      <c:valAx>
        <c:axId val="86825062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441700960219"/>
          <c:y val="0.588330142094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20 - Bignan-JH ; Indice Rdt /P2</a:t>
            </a:r>
          </a:p>
        </c:rich>
      </c:tx>
      <c:layout>
        <c:manualLayout>
          <c:xMode val="edge"/>
          <c:yMode val="edge"/>
          <c:x val="0.277390438247012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4644687908333"/>
          <c:w val="0.868152390438247"/>
          <c:h val="0.82128857171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7</c:f>
              <c:numCache>
                <c:formatCode>General</c:formatCode>
                <c:ptCount val="18"/>
                <c:pt idx="0">
                  <c:v>147.5</c:v>
                </c:pt>
                <c:pt idx="1">
                  <c:v>147.5</c:v>
                </c:pt>
                <c:pt idx="2">
                  <c:v>140.125</c:v>
                </c:pt>
                <c:pt idx="3">
                  <c:v>132.75</c:v>
                </c:pt>
                <c:pt idx="4">
                  <c:v>122.75</c:v>
                </c:pt>
                <c:pt idx="5">
                  <c:v>112.75</c:v>
                </c:pt>
                <c:pt idx="6">
                  <c:v>122.75</c:v>
                </c:pt>
                <c:pt idx="7">
                  <c:v>113</c:v>
                </c:pt>
                <c:pt idx="8">
                  <c:v>103.25</c:v>
                </c:pt>
                <c:pt idx="9">
                  <c:v>103.25</c:v>
                </c:pt>
                <c:pt idx="10">
                  <c:v>103.25</c:v>
                </c:pt>
                <c:pt idx="11">
                  <c:v>103.25</c:v>
                </c:pt>
              </c:numCache>
            </c:numRef>
          </c:xVal>
          <c:yVal>
            <c:numRef>
              <c:f>RecapEssaiP!$I$31:$I$48</c:f>
              <c:numCache>
                <c:formatCode>General</c:formatCode>
                <c:ptCount val="18"/>
                <c:pt idx="0">
                  <c:v>0.987234042553192</c:v>
                </c:pt>
                <c:pt idx="1">
                  <c:v>0.970383275261324</c:v>
                </c:pt>
                <c:pt idx="2">
                  <c:v>0.912442396313364</c:v>
                </c:pt>
                <c:pt idx="3">
                  <c:v>0.960763520678685</c:v>
                </c:pt>
                <c:pt idx="4">
                  <c:v>0.991913746630728</c:v>
                </c:pt>
                <c:pt idx="5">
                  <c:v>1.01034482758621</c:v>
                </c:pt>
                <c:pt idx="6">
                  <c:v>0.942779291553133</c:v>
                </c:pt>
                <c:pt idx="7">
                  <c:v>0.952580195258019</c:v>
                </c:pt>
                <c:pt idx="8">
                  <c:v>0.917737789203085</c:v>
                </c:pt>
                <c:pt idx="9">
                  <c:v>0.996523754345307</c:v>
                </c:pt>
                <c:pt idx="10">
                  <c:v>0.959649122807018</c:v>
                </c:pt>
                <c:pt idx="11">
                  <c:v>0.97985347985348</c:v>
                </c:pt>
                <c:pt idx="12">
                  <c:v>0.860082304526749</c:v>
                </c:pt>
                <c:pt idx="13">
                  <c:v>0.950835791543756</c:v>
                </c:pt>
                <c:pt idx="14">
                  <c:v>0.949950932286555</c:v>
                </c:pt>
                <c:pt idx="15">
                  <c:v>0.844405594405594</c:v>
                </c:pt>
                <c:pt idx="16">
                  <c:v>0.963235294117647</c:v>
                </c:pt>
                <c:pt idx="17">
                  <c:v>0.546732667216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7</c:f>
              <c:numCache>
                <c:formatCode>General</c:formatCode>
                <c:ptCount val="18"/>
                <c:pt idx="0">
                  <c:v>151</c:v>
                </c:pt>
                <c:pt idx="1">
                  <c:v>151</c:v>
                </c:pt>
                <c:pt idx="2">
                  <c:v>145.875</c:v>
                </c:pt>
                <c:pt idx="3">
                  <c:v>140.75</c:v>
                </c:pt>
                <c:pt idx="4">
                  <c:v>138.75</c:v>
                </c:pt>
                <c:pt idx="5">
                  <c:v>136.75</c:v>
                </c:pt>
                <c:pt idx="6">
                  <c:v>134.916666666667</c:v>
                </c:pt>
                <c:pt idx="7">
                  <c:v>142.208333333333</c:v>
                </c:pt>
                <c:pt idx="8">
                  <c:v>149.5</c:v>
                </c:pt>
                <c:pt idx="9">
                  <c:v>149.5</c:v>
                </c:pt>
                <c:pt idx="10">
                  <c:v>149.5</c:v>
                </c:pt>
                <c:pt idx="11">
                  <c:v>149.5</c:v>
                </c:pt>
              </c:numCache>
            </c:numRef>
          </c:xVal>
          <c:yVal>
            <c:numRef>
              <c:f>RecapEssaiP!$Q$31:$Q$48</c:f>
              <c:numCache>
                <c:formatCode>General</c:formatCode>
                <c:ptCount val="18"/>
                <c:pt idx="0">
                  <c:v>0.985106382978723</c:v>
                </c:pt>
                <c:pt idx="1">
                  <c:v>0.986062717770035</c:v>
                </c:pt>
                <c:pt idx="2">
                  <c:v>0.960061443932412</c:v>
                </c:pt>
                <c:pt idx="3">
                  <c:v>0.967126193001061</c:v>
                </c:pt>
                <c:pt idx="4">
                  <c:v>0.995956873315364</c:v>
                </c:pt>
                <c:pt idx="5">
                  <c:v>1.00172413793103</c:v>
                </c:pt>
                <c:pt idx="6">
                  <c:v>0.980926430517711</c:v>
                </c:pt>
                <c:pt idx="7">
                  <c:v>0.98744769874477</c:v>
                </c:pt>
                <c:pt idx="8">
                  <c:v>0.960154241645244</c:v>
                </c:pt>
                <c:pt idx="9">
                  <c:v>1.01390498261877</c:v>
                </c:pt>
                <c:pt idx="10">
                  <c:v>0.994736842105263</c:v>
                </c:pt>
                <c:pt idx="11">
                  <c:v>0.978937728937729</c:v>
                </c:pt>
                <c:pt idx="12">
                  <c:v>0.957818930041152</c:v>
                </c:pt>
                <c:pt idx="13">
                  <c:v>0.971484759095379</c:v>
                </c:pt>
                <c:pt idx="14">
                  <c:v>0.977428851815505</c:v>
                </c:pt>
                <c:pt idx="15">
                  <c:v>0.991258741258741</c:v>
                </c:pt>
                <c:pt idx="16">
                  <c:v>0.990196078431373</c:v>
                </c:pt>
                <c:pt idx="17">
                  <c:v>0.865256632585349</c:v>
                </c:pt>
              </c:numCache>
            </c:numRef>
          </c:yVal>
          <c:smooth val="0"/>
        </c:ser>
        <c:axId val="58024775"/>
        <c:axId val="38551053"/>
      </c:scatterChart>
      <c:valAx>
        <c:axId val="58024775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2O5 Olsen (mg P2O5 / kg ter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053"/>
        <c:crossesAt val="0"/>
        <c:crossBetween val="midCat"/>
      </c:valAx>
      <c:valAx>
        <c:axId val="38551053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63047808765"/>
          <c:y val="0.61966026736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9</xdr:row>
      <xdr:rowOff>9360</xdr:rowOff>
    </xdr:from>
    <xdr:to>
      <xdr:col>10</xdr:col>
      <xdr:colOff>9360</xdr:colOff>
      <xdr:row>73</xdr:row>
      <xdr:rowOff>133200</xdr:rowOff>
    </xdr:to>
    <xdr:graphicFrame>
      <xdr:nvGraphicFramePr>
        <xdr:cNvPr id="0" name="Chart 1"/>
        <xdr:cNvGraphicFramePr/>
      </xdr:nvGraphicFramePr>
      <xdr:xfrm>
        <a:off x="646200" y="70293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9</xdr:row>
      <xdr:rowOff>9360</xdr:rowOff>
    </xdr:from>
    <xdr:to>
      <xdr:col>20</xdr:col>
      <xdr:colOff>9360</xdr:colOff>
      <xdr:row>73</xdr:row>
      <xdr:rowOff>142920</xdr:rowOff>
    </xdr:to>
    <xdr:graphicFrame>
      <xdr:nvGraphicFramePr>
        <xdr:cNvPr id="1" name="Chart 2"/>
        <xdr:cNvGraphicFramePr/>
      </xdr:nvGraphicFramePr>
      <xdr:xfrm>
        <a:off x="7004160" y="702936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5</xdr:row>
      <xdr:rowOff>9360</xdr:rowOff>
    </xdr:from>
    <xdr:to>
      <xdr:col>10</xdr:col>
      <xdr:colOff>18360</xdr:colOff>
      <xdr:row>100</xdr:row>
      <xdr:rowOff>9720</xdr:rowOff>
    </xdr:to>
    <xdr:graphicFrame>
      <xdr:nvGraphicFramePr>
        <xdr:cNvPr id="2" name="Chart 3"/>
        <xdr:cNvGraphicFramePr/>
      </xdr:nvGraphicFramePr>
      <xdr:xfrm>
        <a:off x="620280" y="1074420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5</xdr:row>
      <xdr:rowOff>0</xdr:rowOff>
    </xdr:from>
    <xdr:to>
      <xdr:col>20</xdr:col>
      <xdr:colOff>44640</xdr:colOff>
      <xdr:row>100</xdr:row>
      <xdr:rowOff>9720</xdr:rowOff>
    </xdr:to>
    <xdr:graphicFrame>
      <xdr:nvGraphicFramePr>
        <xdr:cNvPr id="3" name="Chart 5"/>
        <xdr:cNvGraphicFramePr/>
      </xdr:nvGraphicFramePr>
      <xdr:xfrm>
        <a:off x="7012800" y="1073484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7" t="s">
        <v>5</v>
      </c>
      <c r="G9" s="4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5"/>
      <c r="K10" s="5" t="s">
        <v>6</v>
      </c>
      <c r="L10" s="5"/>
      <c r="M10" s="5"/>
      <c r="N10" s="5"/>
      <c r="O10" s="5"/>
      <c r="P10" s="5"/>
      <c r="Q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7</v>
      </c>
      <c r="B11" s="3"/>
      <c r="C11" s="3"/>
      <c r="D11" s="3"/>
      <c r="E11" s="3"/>
      <c r="F11" s="4"/>
      <c r="G11" s="4"/>
      <c r="H11" s="4"/>
      <c r="I11" s="4" t="s">
        <v>8</v>
      </c>
      <c r="J11" s="5" t="s">
        <v>9</v>
      </c>
      <c r="K11" s="5" t="s">
        <v>10</v>
      </c>
      <c r="L11" s="5" t="s">
        <v>11</v>
      </c>
      <c r="M11" s="5" t="s">
        <v>12</v>
      </c>
      <c r="N11" s="5" t="s">
        <v>13</v>
      </c>
      <c r="O11" s="5" t="s">
        <v>14</v>
      </c>
      <c r="P11" s="5"/>
      <c r="Q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15</v>
      </c>
      <c r="B12" s="3"/>
      <c r="C12" s="3"/>
      <c r="D12" s="3"/>
      <c r="E12" s="3"/>
      <c r="F12" s="8" t="s">
        <v>16</v>
      </c>
      <c r="G12" s="2"/>
      <c r="H12" s="4"/>
      <c r="I12" s="4"/>
      <c r="J12" s="5"/>
      <c r="K12" s="5"/>
      <c r="L12" s="5"/>
      <c r="M12" s="5"/>
      <c r="N12" s="5"/>
      <c r="O12" s="5"/>
      <c r="P12" s="5"/>
      <c r="Q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17</v>
      </c>
      <c r="B13" s="3"/>
      <c r="C13" s="3"/>
      <c r="D13" s="3"/>
      <c r="E13" s="3"/>
      <c r="F13" s="4"/>
      <c r="G13" s="4"/>
      <c r="H13" s="4"/>
      <c r="K13" s="5"/>
      <c r="L13" s="5"/>
      <c r="M13" s="5"/>
      <c r="N13" s="5"/>
      <c r="O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18</v>
      </c>
      <c r="B14" s="3"/>
      <c r="C14" s="3"/>
      <c r="D14" s="3"/>
      <c r="E14" s="3"/>
      <c r="F14" s="7" t="s">
        <v>19</v>
      </c>
      <c r="G14" s="4"/>
      <c r="H14" s="4"/>
      <c r="I14" s="9" t="s">
        <v>20</v>
      </c>
      <c r="J14" s="9" t="s">
        <v>9</v>
      </c>
      <c r="K14" s="10" t="n">
        <v>147.5</v>
      </c>
      <c r="L14" s="10" t="n">
        <v>132.75</v>
      </c>
      <c r="M14" s="10" t="n">
        <v>112.75</v>
      </c>
      <c r="N14" s="10" t="n">
        <v>122.75</v>
      </c>
      <c r="O14" s="10" t="n">
        <v>103.25</v>
      </c>
      <c r="P14" s="10"/>
      <c r="Q14" s="10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21</v>
      </c>
      <c r="B15" s="3"/>
      <c r="C15" s="3"/>
      <c r="D15" s="3"/>
      <c r="E15" s="3"/>
      <c r="F15" s="7" t="s">
        <v>22</v>
      </c>
      <c r="G15" s="4"/>
      <c r="H15" s="4"/>
      <c r="I15" s="11"/>
      <c r="J15" s="12"/>
      <c r="K15" s="10"/>
      <c r="L15" s="10"/>
      <c r="M15" s="10"/>
      <c r="N15" s="10"/>
      <c r="O15" s="10"/>
      <c r="P15" s="5"/>
      <c r="Q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9"/>
      <c r="J16" s="9"/>
      <c r="K16" s="10"/>
      <c r="L16" s="10"/>
      <c r="M16" s="10"/>
      <c r="N16" s="10"/>
      <c r="O16" s="10"/>
      <c r="P16" s="10"/>
      <c r="Q16" s="10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23</v>
      </c>
      <c r="B17" s="3" t="s">
        <v>24</v>
      </c>
      <c r="C17" s="2"/>
      <c r="D17" s="2"/>
      <c r="E17" s="4"/>
      <c r="F17" s="4"/>
      <c r="G17" s="4"/>
      <c r="H17" s="2"/>
      <c r="I17" s="9" t="s">
        <v>25</v>
      </c>
      <c r="J17" s="9" t="s">
        <v>9</v>
      </c>
      <c r="K17" s="10" t="n">
        <v>151</v>
      </c>
      <c r="L17" s="10" t="n">
        <v>140.75</v>
      </c>
      <c r="M17" s="10" t="n">
        <v>136.75</v>
      </c>
      <c r="N17" s="10" t="n">
        <v>134.916666666667</v>
      </c>
      <c r="O17" s="10" t="n">
        <v>149.5</v>
      </c>
      <c r="P17" s="10"/>
      <c r="Q17" s="10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26</v>
      </c>
      <c r="B18" s="3"/>
      <c r="C18" s="3"/>
      <c r="D18" s="3"/>
      <c r="E18" s="4"/>
      <c r="F18" s="4"/>
      <c r="G18" s="4"/>
      <c r="H18" s="2"/>
      <c r="I18" s="9"/>
      <c r="J18" s="9"/>
      <c r="K18" s="10"/>
      <c r="L18" s="10"/>
      <c r="M18" s="10"/>
      <c r="N18" s="10"/>
      <c r="O18" s="10"/>
      <c r="P18" s="10"/>
      <c r="Q18" s="10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27</v>
      </c>
      <c r="B19" s="4" t="s">
        <v>28</v>
      </c>
      <c r="C19" s="4"/>
      <c r="D19" s="4" t="s">
        <v>29</v>
      </c>
      <c r="E19" s="4" t="s">
        <v>30</v>
      </c>
      <c r="F19" s="4" t="s">
        <v>31</v>
      </c>
      <c r="G19" s="4"/>
      <c r="H19" s="2"/>
      <c r="I19" s="9"/>
      <c r="J19" s="9"/>
      <c r="K19" s="10"/>
      <c r="L19" s="10"/>
      <c r="M19" s="10"/>
      <c r="N19" s="10"/>
      <c r="O19" s="10"/>
      <c r="P19" s="10"/>
      <c r="Q19" s="10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32</v>
      </c>
      <c r="B20" s="4"/>
      <c r="C20" s="4"/>
      <c r="D20" s="4"/>
      <c r="E20" s="4" t="s">
        <v>33</v>
      </c>
      <c r="F20" s="4"/>
      <c r="G20" s="4"/>
      <c r="H20" s="2"/>
      <c r="I20" s="9" t="s">
        <v>34</v>
      </c>
      <c r="J20" s="9" t="s">
        <v>9</v>
      </c>
      <c r="K20" s="10" t="n">
        <v>153</v>
      </c>
      <c r="L20" s="10" t="n">
        <v>145.5</v>
      </c>
      <c r="M20" s="10" t="n">
        <v>155.25</v>
      </c>
      <c r="N20" s="10" t="n">
        <v>155.666666666667</v>
      </c>
      <c r="O20" s="10" t="n">
        <v>152.75</v>
      </c>
      <c r="P20" s="10"/>
      <c r="Q20" s="10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35</v>
      </c>
      <c r="B21" s="4" t="s">
        <v>36</v>
      </c>
      <c r="C21" s="4"/>
      <c r="D21" s="4" t="s">
        <v>37</v>
      </c>
      <c r="E21" s="4" t="s">
        <v>38</v>
      </c>
      <c r="F21" s="4" t="s">
        <v>39</v>
      </c>
      <c r="G21" s="4"/>
      <c r="H21" s="2"/>
      <c r="I21" s="9"/>
      <c r="J21" s="9"/>
      <c r="K21" s="10"/>
      <c r="L21" s="10"/>
      <c r="M21" s="10"/>
      <c r="N21" s="10"/>
      <c r="O21" s="10"/>
      <c r="P21" s="10"/>
      <c r="Q21" s="10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13" t="n">
        <v>110</v>
      </c>
      <c r="B22" s="14" t="n">
        <v>4.1</v>
      </c>
      <c r="C22" s="14"/>
      <c r="D22" s="14" t="n">
        <v>6.2</v>
      </c>
      <c r="E22" s="4" t="n">
        <v>361</v>
      </c>
      <c r="F22" s="13" t="s">
        <v>40</v>
      </c>
      <c r="G22" s="4"/>
      <c r="H22" s="2"/>
      <c r="I22" s="9"/>
      <c r="J22" s="9"/>
      <c r="K22" s="10"/>
      <c r="L22" s="10"/>
      <c r="M22" s="10"/>
      <c r="N22" s="10"/>
      <c r="O22" s="10"/>
      <c r="P22" s="10"/>
      <c r="Q22" s="10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13"/>
      <c r="B23" s="14"/>
      <c r="C23" s="14"/>
      <c r="D23" s="14"/>
      <c r="E23" s="4"/>
      <c r="F23" s="13"/>
      <c r="G23" s="4"/>
      <c r="H23" s="2"/>
      <c r="I23" s="4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5"/>
      <c r="B24" s="15"/>
      <c r="C24" s="16"/>
      <c r="D24" s="16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5" t="s">
        <v>41</v>
      </c>
      <c r="B25" s="15"/>
      <c r="C25" s="16"/>
      <c r="D25" s="15" t="s">
        <v>42</v>
      </c>
      <c r="E25" s="17" t="s">
        <v>43</v>
      </c>
      <c r="F25" s="15"/>
      <c r="G25" s="15"/>
      <c r="H25" s="5"/>
      <c r="I25" s="5"/>
      <c r="J25" s="5"/>
      <c r="K25" s="15"/>
      <c r="L25" s="15"/>
      <c r="M25" s="17" t="s">
        <v>44</v>
      </c>
      <c r="N25" s="15"/>
      <c r="O25" s="15"/>
      <c r="P25" s="15"/>
      <c r="Q25" s="15"/>
      <c r="R25" s="15"/>
      <c r="S25" s="15"/>
      <c r="T25" s="15"/>
      <c r="U25" s="17" t="s">
        <v>45</v>
      </c>
      <c r="V25" s="15"/>
      <c r="W25" s="15"/>
      <c r="X25" s="15"/>
      <c r="Y25" s="15"/>
      <c r="Z25" s="15"/>
      <c r="AA25" s="15"/>
    </row>
    <row r="26" customFormat="false" ht="11.25" hidden="false" customHeight="false" outlineLevel="0" collapsed="false">
      <c r="A26" s="15" t="s">
        <v>46</v>
      </c>
      <c r="B26" s="15" t="s">
        <v>47</v>
      </c>
      <c r="C26" s="15" t="s">
        <v>48</v>
      </c>
      <c r="D26" s="16" t="s">
        <v>49</v>
      </c>
      <c r="E26" s="17" t="s">
        <v>50</v>
      </c>
      <c r="F26" s="15"/>
      <c r="G26" s="15" t="s">
        <v>51</v>
      </c>
      <c r="H26" s="15" t="s">
        <v>52</v>
      </c>
      <c r="I26" s="15" t="s">
        <v>53</v>
      </c>
      <c r="J26" s="15" t="s">
        <v>54</v>
      </c>
      <c r="K26" s="15" t="s">
        <v>55</v>
      </c>
      <c r="L26" s="15" t="s">
        <v>56</v>
      </c>
      <c r="M26" s="17" t="s">
        <v>57</v>
      </c>
      <c r="N26" s="15"/>
      <c r="O26" s="15" t="s">
        <v>51</v>
      </c>
      <c r="P26" s="15" t="s">
        <v>52</v>
      </c>
      <c r="Q26" s="15" t="s">
        <v>53</v>
      </c>
      <c r="R26" s="15" t="s">
        <v>54</v>
      </c>
      <c r="S26" s="15" t="s">
        <v>55</v>
      </c>
      <c r="T26" s="15" t="s">
        <v>56</v>
      </c>
      <c r="U26" s="17" t="s">
        <v>57</v>
      </c>
      <c r="V26" s="15"/>
      <c r="W26" s="15" t="s">
        <v>51</v>
      </c>
      <c r="X26" s="15" t="s">
        <v>52</v>
      </c>
      <c r="Y26" s="15" t="s">
        <v>54</v>
      </c>
      <c r="Z26" s="15" t="s">
        <v>55</v>
      </c>
      <c r="AA26" s="15" t="s">
        <v>56</v>
      </c>
    </row>
    <row r="27" customFormat="false" ht="11.25" hidden="false" customHeight="false" outlineLevel="0" collapsed="false">
      <c r="A27" s="15"/>
      <c r="B27" s="15"/>
      <c r="C27" s="16"/>
      <c r="D27" s="16"/>
      <c r="E27" s="15" t="s">
        <v>58</v>
      </c>
      <c r="F27" s="15" t="s">
        <v>59</v>
      </c>
      <c r="G27" s="15" t="s">
        <v>60</v>
      </c>
      <c r="H27" s="15"/>
      <c r="I27" s="15"/>
      <c r="J27" s="15" t="s">
        <v>61</v>
      </c>
      <c r="K27" s="15" t="s">
        <v>62</v>
      </c>
      <c r="L27" s="15" t="s">
        <v>63</v>
      </c>
      <c r="M27" s="15" t="s">
        <v>58</v>
      </c>
      <c r="N27" s="15" t="s">
        <v>59</v>
      </c>
      <c r="O27" s="15" t="s">
        <v>60</v>
      </c>
      <c r="P27" s="15"/>
      <c r="Q27" s="15"/>
      <c r="R27" s="15" t="s">
        <v>61</v>
      </c>
      <c r="S27" s="15" t="s">
        <v>62</v>
      </c>
      <c r="T27" s="15" t="s">
        <v>63</v>
      </c>
      <c r="U27" s="15" t="s">
        <v>58</v>
      </c>
      <c r="V27" s="15" t="s">
        <v>59</v>
      </c>
      <c r="W27" s="15" t="s">
        <v>60</v>
      </c>
      <c r="X27" s="15"/>
      <c r="Y27" s="15" t="s">
        <v>61</v>
      </c>
      <c r="Z27" s="15" t="s">
        <v>62</v>
      </c>
      <c r="AA27" s="15" t="s">
        <v>63</v>
      </c>
    </row>
    <row r="28" customFormat="false" ht="11.25" hidden="false" customHeight="false" outlineLevel="0" collapsed="false">
      <c r="A28" s="15"/>
      <c r="B28" s="15"/>
      <c r="C28" s="16"/>
      <c r="D28" s="16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1.25" hidden="false" customHeight="false" outlineLevel="0" collapsed="false">
      <c r="A29" s="15"/>
      <c r="B29" s="15"/>
      <c r="C29" s="5"/>
      <c r="D29" s="5"/>
      <c r="E29" s="18"/>
      <c r="F29" s="15"/>
      <c r="G29" s="15"/>
      <c r="H29" s="10"/>
      <c r="I29" s="15"/>
      <c r="J29" s="15"/>
      <c r="K29" s="15"/>
      <c r="L29" s="5"/>
      <c r="M29" s="15"/>
      <c r="N29" s="15"/>
      <c r="O29" s="5"/>
      <c r="P29" s="10"/>
      <c r="Q29" s="15"/>
      <c r="R29" s="15"/>
      <c r="S29" s="15"/>
      <c r="T29" s="15"/>
      <c r="U29" s="15"/>
      <c r="V29" s="15"/>
      <c r="W29" s="5"/>
      <c r="X29" s="10"/>
      <c r="Y29" s="15"/>
      <c r="Z29" s="15"/>
      <c r="AA29" s="15"/>
    </row>
    <row r="30" customFormat="false" ht="11.25" hidden="false" customHeight="false" outlineLevel="0" collapsed="false">
      <c r="A30" s="4" t="n">
        <v>0</v>
      </c>
      <c r="B30" s="4"/>
      <c r="C30" s="4"/>
      <c r="D30" s="4" t="s">
        <v>64</v>
      </c>
      <c r="E30" s="10" t="n">
        <v>147.5</v>
      </c>
      <c r="F30" s="19" t="n">
        <f aca="false">+E30</f>
        <v>147.5</v>
      </c>
      <c r="G30" s="2"/>
      <c r="H30" s="13"/>
      <c r="I30" s="4"/>
      <c r="J30" s="4"/>
      <c r="K30" s="4"/>
      <c r="L30" s="5" t="s">
        <v>65</v>
      </c>
      <c r="M30" s="10" t="n">
        <v>151</v>
      </c>
      <c r="N30" s="19" t="n">
        <f aca="false">+M30</f>
        <v>151</v>
      </c>
      <c r="O30" s="4"/>
      <c r="P30" s="13"/>
      <c r="Q30" s="4"/>
      <c r="R30" s="4"/>
      <c r="S30" s="4"/>
      <c r="T30" s="4"/>
      <c r="U30" s="10" t="n">
        <v>153</v>
      </c>
      <c r="V30" s="19" t="n">
        <f aca="false">+U30</f>
        <v>153</v>
      </c>
      <c r="W30" s="4"/>
      <c r="X30" s="13"/>
      <c r="Y30" s="15"/>
      <c r="Z30" s="15"/>
      <c r="AA30" s="15"/>
    </row>
    <row r="31" customFormat="false" ht="11.25" hidden="false" customHeight="false" outlineLevel="0" collapsed="false">
      <c r="A31" s="4" t="n">
        <v>1</v>
      </c>
      <c r="B31" s="4" t="n">
        <v>1985</v>
      </c>
      <c r="C31" s="4" t="s">
        <v>66</v>
      </c>
      <c r="D31" s="4"/>
      <c r="E31" s="10" t="n">
        <v>147.5</v>
      </c>
      <c r="F31" s="19" t="n">
        <f aca="false">+E31</f>
        <v>147.5</v>
      </c>
      <c r="G31" s="4" t="n">
        <v>0</v>
      </c>
      <c r="H31" s="13" t="n">
        <v>46.4</v>
      </c>
      <c r="I31" s="4" t="n">
        <f aca="false">+H31/X31</f>
        <v>0.987234042553192</v>
      </c>
      <c r="J31" s="4"/>
      <c r="K31" s="4"/>
      <c r="L31" s="5" t="s">
        <v>65</v>
      </c>
      <c r="M31" s="10" t="n">
        <v>151</v>
      </c>
      <c r="N31" s="19" t="n">
        <f aca="false">+M31</f>
        <v>151</v>
      </c>
      <c r="O31" s="4" t="n">
        <v>50</v>
      </c>
      <c r="P31" s="13" t="n">
        <v>46.3</v>
      </c>
      <c r="Q31" s="4" t="n">
        <f aca="false">+P31/X31</f>
        <v>0.985106382978723</v>
      </c>
      <c r="R31" s="4"/>
      <c r="S31" s="4"/>
      <c r="T31" s="4"/>
      <c r="U31" s="10" t="n">
        <v>153</v>
      </c>
      <c r="V31" s="19" t="n">
        <f aca="false">+U31</f>
        <v>153</v>
      </c>
      <c r="W31" s="4" t="n">
        <v>100</v>
      </c>
      <c r="X31" s="13" t="n">
        <v>47</v>
      </c>
      <c r="Y31" s="15"/>
      <c r="Z31" s="15"/>
      <c r="AA31" s="15"/>
    </row>
    <row r="32" customFormat="false" ht="11.25" hidden="false" customHeight="false" outlineLevel="0" collapsed="false">
      <c r="A32" s="4" t="n">
        <v>2</v>
      </c>
      <c r="B32" s="4" t="n">
        <f aca="false">+B31+1</f>
        <v>1986</v>
      </c>
      <c r="C32" s="4" t="s">
        <v>67</v>
      </c>
      <c r="D32" s="4"/>
      <c r="E32" s="19"/>
      <c r="F32" s="19" t="n">
        <f aca="false">0.5*(F31+F33)</f>
        <v>140.125</v>
      </c>
      <c r="G32" s="4" t="n">
        <v>0</v>
      </c>
      <c r="H32" s="13" t="n">
        <v>55.7</v>
      </c>
      <c r="I32" s="4" t="n">
        <f aca="false">+H32/X32</f>
        <v>0.970383275261324</v>
      </c>
      <c r="J32" s="4"/>
      <c r="K32" s="4"/>
      <c r="L32" s="5" t="s">
        <v>65</v>
      </c>
      <c r="M32" s="19"/>
      <c r="N32" s="19" t="n">
        <f aca="false">0.5*(N31+N33)</f>
        <v>145.875</v>
      </c>
      <c r="O32" s="4" t="n">
        <v>50</v>
      </c>
      <c r="P32" s="13" t="n">
        <v>56.6</v>
      </c>
      <c r="Q32" s="4" t="n">
        <f aca="false">+P32/X32</f>
        <v>0.986062717770035</v>
      </c>
      <c r="R32" s="4"/>
      <c r="S32" s="4"/>
      <c r="T32" s="4"/>
      <c r="U32" s="19"/>
      <c r="V32" s="19" t="n">
        <f aca="false">0.5*(V31+V33)</f>
        <v>149.25</v>
      </c>
      <c r="W32" s="4" t="n">
        <v>100</v>
      </c>
      <c r="X32" s="13" t="n">
        <v>57.4</v>
      </c>
      <c r="Y32" s="15"/>
      <c r="Z32" s="15"/>
      <c r="AA32" s="15"/>
    </row>
    <row r="33" customFormat="false" ht="11.25" hidden="false" customHeight="false" outlineLevel="0" collapsed="false">
      <c r="A33" s="4" t="n">
        <v>3</v>
      </c>
      <c r="B33" s="4" t="n">
        <f aca="false">+B32+1</f>
        <v>1987</v>
      </c>
      <c r="C33" s="4" t="s">
        <v>68</v>
      </c>
      <c r="D33" s="4"/>
      <c r="E33" s="10" t="n">
        <v>132.75</v>
      </c>
      <c r="F33" s="19" t="n">
        <f aca="false">E33</f>
        <v>132.75</v>
      </c>
      <c r="G33" s="4" t="n">
        <v>0</v>
      </c>
      <c r="H33" s="13" t="n">
        <v>59.4</v>
      </c>
      <c r="I33" s="4" t="n">
        <f aca="false">+H33/X33</f>
        <v>0.912442396313364</v>
      </c>
      <c r="J33" s="4"/>
      <c r="K33" s="4"/>
      <c r="L33" s="5" t="s">
        <v>65</v>
      </c>
      <c r="M33" s="10" t="n">
        <v>140.75</v>
      </c>
      <c r="N33" s="19" t="n">
        <f aca="false">M33</f>
        <v>140.75</v>
      </c>
      <c r="O33" s="4" t="n">
        <v>50</v>
      </c>
      <c r="P33" s="13" t="n">
        <v>62.5</v>
      </c>
      <c r="Q33" s="4" t="n">
        <f aca="false">+P33/X33</f>
        <v>0.960061443932412</v>
      </c>
      <c r="R33" s="4"/>
      <c r="S33" s="4"/>
      <c r="T33" s="4"/>
      <c r="U33" s="10" t="n">
        <v>145.5</v>
      </c>
      <c r="V33" s="19" t="n">
        <f aca="false">U33</f>
        <v>145.5</v>
      </c>
      <c r="W33" s="4" t="n">
        <v>100</v>
      </c>
      <c r="X33" s="13" t="n">
        <v>65.1</v>
      </c>
      <c r="Y33" s="15"/>
      <c r="Z33" s="15"/>
      <c r="AA33" s="15"/>
    </row>
    <row r="34" customFormat="false" ht="11.25" hidden="false" customHeight="false" outlineLevel="0" collapsed="false">
      <c r="A34" s="4" t="n">
        <v>4</v>
      </c>
      <c r="B34" s="4" t="n">
        <f aca="false">+B33+1</f>
        <v>1988</v>
      </c>
      <c r="C34" s="4" t="s">
        <v>69</v>
      </c>
      <c r="D34" s="4"/>
      <c r="E34" s="19"/>
      <c r="F34" s="19" t="n">
        <f aca="false">0.5*(F33+F35)</f>
        <v>122.75</v>
      </c>
      <c r="G34" s="4" t="n">
        <v>0</v>
      </c>
      <c r="H34" s="13" t="n">
        <v>90.6</v>
      </c>
      <c r="I34" s="4" t="n">
        <f aca="false">+H34/X34</f>
        <v>0.960763520678685</v>
      </c>
      <c r="J34" s="4"/>
      <c r="K34" s="4"/>
      <c r="L34" s="5" t="s">
        <v>65</v>
      </c>
      <c r="M34" s="19"/>
      <c r="N34" s="19" t="n">
        <f aca="false">0.5*(N33+N35)</f>
        <v>138.75</v>
      </c>
      <c r="O34" s="4" t="n">
        <v>50</v>
      </c>
      <c r="P34" s="13" t="n">
        <v>91.2</v>
      </c>
      <c r="Q34" s="4" t="n">
        <f aca="false">+P34/X34</f>
        <v>0.967126193001061</v>
      </c>
      <c r="R34" s="4"/>
      <c r="S34" s="4"/>
      <c r="T34" s="4"/>
      <c r="U34" s="19"/>
      <c r="V34" s="19" t="n">
        <f aca="false">0.5*(V33+V35)</f>
        <v>150.375</v>
      </c>
      <c r="W34" s="4" t="n">
        <v>100</v>
      </c>
      <c r="X34" s="13" t="n">
        <v>94.3</v>
      </c>
      <c r="Y34" s="15"/>
      <c r="Z34" s="15"/>
      <c r="AA34" s="15"/>
    </row>
    <row r="35" customFormat="false" ht="11.25" hidden="false" customHeight="false" outlineLevel="0" collapsed="false">
      <c r="A35" s="4" t="n">
        <v>5</v>
      </c>
      <c r="B35" s="4" t="n">
        <f aca="false">+B34+1</f>
        <v>1989</v>
      </c>
      <c r="C35" s="4" t="s">
        <v>67</v>
      </c>
      <c r="D35" s="4"/>
      <c r="E35" s="10" t="n">
        <v>112.75</v>
      </c>
      <c r="F35" s="19" t="n">
        <f aca="false">+E35</f>
        <v>112.75</v>
      </c>
      <c r="G35" s="4" t="n">
        <v>0</v>
      </c>
      <c r="H35" s="13" t="n">
        <v>73.6</v>
      </c>
      <c r="I35" s="4" t="n">
        <f aca="false">+H35/X35</f>
        <v>0.991913746630728</v>
      </c>
      <c r="J35" s="4"/>
      <c r="K35" s="4"/>
      <c r="L35" s="5" t="s">
        <v>70</v>
      </c>
      <c r="M35" s="10" t="n">
        <v>136.75</v>
      </c>
      <c r="N35" s="19" t="n">
        <f aca="false">+M35</f>
        <v>136.75</v>
      </c>
      <c r="O35" s="4" t="n">
        <v>50</v>
      </c>
      <c r="P35" s="13" t="n">
        <v>73.9</v>
      </c>
      <c r="Q35" s="4" t="n">
        <f aca="false">+P35/X35</f>
        <v>0.995956873315364</v>
      </c>
      <c r="R35" s="4"/>
      <c r="S35" s="4"/>
      <c r="T35" s="4"/>
      <c r="U35" s="10" t="n">
        <v>155.25</v>
      </c>
      <c r="V35" s="19" t="n">
        <f aca="false">+U35</f>
        <v>155.25</v>
      </c>
      <c r="W35" s="4" t="n">
        <v>100</v>
      </c>
      <c r="X35" s="13" t="n">
        <v>74.2</v>
      </c>
      <c r="Y35" s="15"/>
      <c r="Z35" s="15"/>
      <c r="AA35" s="15"/>
    </row>
    <row r="36" customFormat="false" ht="11.25" hidden="false" customHeight="false" outlineLevel="0" collapsed="false">
      <c r="A36" s="4" t="n">
        <v>6</v>
      </c>
      <c r="B36" s="4" t="n">
        <f aca="false">+B35+1</f>
        <v>1990</v>
      </c>
      <c r="C36" s="4" t="s">
        <v>66</v>
      </c>
      <c r="D36" s="4"/>
      <c r="E36" s="10" t="n">
        <v>122.75</v>
      </c>
      <c r="F36" s="19" t="n">
        <f aca="false">+E36</f>
        <v>122.75</v>
      </c>
      <c r="G36" s="4" t="n">
        <v>0</v>
      </c>
      <c r="H36" s="13" t="n">
        <v>58.6</v>
      </c>
      <c r="I36" s="4" t="n">
        <f aca="false">+H36/X36</f>
        <v>1.01034482758621</v>
      </c>
      <c r="J36" s="4"/>
      <c r="K36" s="4"/>
      <c r="L36" s="5" t="s">
        <v>65</v>
      </c>
      <c r="M36" s="10" t="n">
        <v>134.916666666667</v>
      </c>
      <c r="N36" s="19" t="n">
        <f aca="false">+M36</f>
        <v>134.916666666667</v>
      </c>
      <c r="O36" s="4" t="n">
        <v>50</v>
      </c>
      <c r="P36" s="13" t="n">
        <v>58.1</v>
      </c>
      <c r="Q36" s="4" t="n">
        <f aca="false">+P36/X36</f>
        <v>1.00172413793103</v>
      </c>
      <c r="R36" s="4"/>
      <c r="S36" s="4"/>
      <c r="T36" s="4"/>
      <c r="U36" s="10" t="n">
        <v>155.666666666667</v>
      </c>
      <c r="V36" s="19" t="n">
        <f aca="false">+U36</f>
        <v>155.666666666667</v>
      </c>
      <c r="W36" s="4" t="n">
        <v>100</v>
      </c>
      <c r="X36" s="13" t="n">
        <v>58</v>
      </c>
      <c r="Y36" s="15"/>
      <c r="Z36" s="15"/>
      <c r="AA36" s="15"/>
    </row>
    <row r="37" customFormat="false" ht="11.25" hidden="false" customHeight="false" outlineLevel="0" collapsed="false">
      <c r="A37" s="4" t="n">
        <v>7</v>
      </c>
      <c r="B37" s="4" t="n">
        <f aca="false">+B36+1</f>
        <v>1991</v>
      </c>
      <c r="C37" s="4" t="s">
        <v>67</v>
      </c>
      <c r="D37" s="4"/>
      <c r="E37" s="19"/>
      <c r="F37" s="19" t="n">
        <f aca="false">0.5*(F38+F36)</f>
        <v>113</v>
      </c>
      <c r="G37" s="4" t="n">
        <v>0</v>
      </c>
      <c r="H37" s="13" t="n">
        <v>69.2</v>
      </c>
      <c r="I37" s="4" t="n">
        <f aca="false">+H37/X37</f>
        <v>0.942779291553133</v>
      </c>
      <c r="J37" s="4"/>
      <c r="K37" s="4"/>
      <c r="L37" s="5" t="s">
        <v>70</v>
      </c>
      <c r="M37" s="19"/>
      <c r="N37" s="19" t="n">
        <f aca="false">0.5*(N38+N36)</f>
        <v>142.208333333333</v>
      </c>
      <c r="O37" s="4" t="n">
        <v>50</v>
      </c>
      <c r="P37" s="13" t="n">
        <v>72</v>
      </c>
      <c r="Q37" s="4" t="n">
        <f aca="false">+P37/X37</f>
        <v>0.980926430517711</v>
      </c>
      <c r="R37" s="4"/>
      <c r="S37" s="4"/>
      <c r="T37" s="4"/>
      <c r="U37" s="19"/>
      <c r="V37" s="19" t="n">
        <f aca="false">0.5*(V38+V36)</f>
        <v>154.208333333333</v>
      </c>
      <c r="W37" s="4" t="n">
        <v>100</v>
      </c>
      <c r="X37" s="13" t="n">
        <v>73.4</v>
      </c>
      <c r="Y37" s="15"/>
      <c r="Z37" s="15"/>
      <c r="AA37" s="15"/>
    </row>
    <row r="38" customFormat="false" ht="11.25" hidden="false" customHeight="false" outlineLevel="0" collapsed="false">
      <c r="A38" s="4" t="n">
        <v>8</v>
      </c>
      <c r="B38" s="4" t="n">
        <f aca="false">+B37+1</f>
        <v>1992</v>
      </c>
      <c r="C38" s="4" t="s">
        <v>68</v>
      </c>
      <c r="D38" s="4"/>
      <c r="E38" s="10" t="n">
        <v>103.25</v>
      </c>
      <c r="F38" s="19" t="n">
        <f aca="false">+E38</f>
        <v>103.25</v>
      </c>
      <c r="G38" s="4" t="n">
        <v>0</v>
      </c>
      <c r="H38" s="13" t="n">
        <v>68.3</v>
      </c>
      <c r="I38" s="4" t="n">
        <f aca="false">+H38/X38</f>
        <v>0.952580195258019</v>
      </c>
      <c r="J38" s="4"/>
      <c r="K38" s="4"/>
      <c r="L38" s="5" t="s">
        <v>70</v>
      </c>
      <c r="M38" s="10" t="n">
        <v>149.5</v>
      </c>
      <c r="N38" s="19" t="n">
        <f aca="false">+M38</f>
        <v>149.5</v>
      </c>
      <c r="O38" s="4" t="n">
        <v>50</v>
      </c>
      <c r="P38" s="13" t="n">
        <v>70.8</v>
      </c>
      <c r="Q38" s="4" t="n">
        <f aca="false">+P38/X38</f>
        <v>0.98744769874477</v>
      </c>
      <c r="R38" s="4"/>
      <c r="S38" s="4"/>
      <c r="T38" s="4"/>
      <c r="U38" s="10" t="n">
        <v>152.75</v>
      </c>
      <c r="V38" s="19" t="n">
        <f aca="false">+U38</f>
        <v>152.75</v>
      </c>
      <c r="W38" s="4" t="n">
        <v>100</v>
      </c>
      <c r="X38" s="13" t="n">
        <v>71.7</v>
      </c>
      <c r="Y38" s="15"/>
      <c r="Z38" s="15"/>
      <c r="AA38" s="15"/>
    </row>
    <row r="39" customFormat="false" ht="11.25" hidden="false" customHeight="false" outlineLevel="0" collapsed="false">
      <c r="A39" s="4" t="n">
        <f aca="false">+A38+1</f>
        <v>9</v>
      </c>
      <c r="B39" s="4" t="n">
        <f aca="false">+B38+1</f>
        <v>1993</v>
      </c>
      <c r="C39" s="4" t="s">
        <v>69</v>
      </c>
      <c r="D39" s="4"/>
      <c r="E39" s="19"/>
      <c r="F39" s="19" t="n">
        <f aca="false">+F38</f>
        <v>103.25</v>
      </c>
      <c r="G39" s="4" t="n">
        <v>0</v>
      </c>
      <c r="H39" s="13" t="n">
        <v>71.4</v>
      </c>
      <c r="I39" s="4" t="n">
        <f aca="false">+H39/X39</f>
        <v>0.917737789203085</v>
      </c>
      <c r="J39" s="4"/>
      <c r="K39" s="4"/>
      <c r="L39" s="5"/>
      <c r="M39" s="19"/>
      <c r="N39" s="19" t="n">
        <f aca="false">+N38</f>
        <v>149.5</v>
      </c>
      <c r="O39" s="4" t="n">
        <v>50</v>
      </c>
      <c r="P39" s="13" t="n">
        <v>74.7</v>
      </c>
      <c r="Q39" s="4" t="n">
        <f aca="false">+P39/X39</f>
        <v>0.960154241645244</v>
      </c>
      <c r="R39" s="4"/>
      <c r="S39" s="4"/>
      <c r="T39" s="4"/>
      <c r="U39" s="19"/>
      <c r="V39" s="19" t="n">
        <f aca="false">+V38</f>
        <v>152.75</v>
      </c>
      <c r="W39" s="4"/>
      <c r="X39" s="13" t="n">
        <v>77.8</v>
      </c>
      <c r="Y39" s="15"/>
      <c r="Z39" s="15"/>
      <c r="AA39" s="15"/>
    </row>
    <row r="40" customFormat="false" ht="11.25" hidden="false" customHeight="false" outlineLevel="0" collapsed="false">
      <c r="A40" s="4" t="n">
        <f aca="false">+A39+1</f>
        <v>10</v>
      </c>
      <c r="B40" s="4" t="n">
        <f aca="false">+B39+1</f>
        <v>1994</v>
      </c>
      <c r="C40" s="4" t="s">
        <v>67</v>
      </c>
      <c r="D40" s="4"/>
      <c r="E40" s="10"/>
      <c r="F40" s="19" t="n">
        <f aca="false">+F38</f>
        <v>103.25</v>
      </c>
      <c r="G40" s="4" t="n">
        <v>0</v>
      </c>
      <c r="H40" s="13" t="n">
        <v>86</v>
      </c>
      <c r="I40" s="4" t="n">
        <f aca="false">+H40/X40</f>
        <v>0.996523754345307</v>
      </c>
      <c r="J40" s="4"/>
      <c r="K40" s="4"/>
      <c r="L40" s="5"/>
      <c r="M40" s="10"/>
      <c r="N40" s="19" t="n">
        <f aca="false">+N38</f>
        <v>149.5</v>
      </c>
      <c r="O40" s="4" t="n">
        <v>50</v>
      </c>
      <c r="P40" s="13" t="n">
        <v>87.5</v>
      </c>
      <c r="Q40" s="4" t="n">
        <f aca="false">+P40/X40</f>
        <v>1.01390498261877</v>
      </c>
      <c r="R40" s="4"/>
      <c r="S40" s="4"/>
      <c r="T40" s="4"/>
      <c r="U40" s="10"/>
      <c r="V40" s="19" t="n">
        <f aca="false">+V38</f>
        <v>152.75</v>
      </c>
      <c r="W40" s="4"/>
      <c r="X40" s="13" t="n">
        <v>86.3</v>
      </c>
      <c r="Y40" s="15"/>
      <c r="Z40" s="15"/>
      <c r="AA40" s="15"/>
    </row>
    <row r="41" customFormat="false" ht="11.25" hidden="false" customHeight="false" outlineLevel="0" collapsed="false">
      <c r="A41" s="4" t="n">
        <f aca="false">+A40+1</f>
        <v>11</v>
      </c>
      <c r="B41" s="4" t="n">
        <f aca="false">+B40+1</f>
        <v>1995</v>
      </c>
      <c r="C41" s="4" t="s">
        <v>66</v>
      </c>
      <c r="D41" s="4"/>
      <c r="E41" s="19"/>
      <c r="F41" s="19" t="n">
        <f aca="false">+F38</f>
        <v>103.25</v>
      </c>
      <c r="G41" s="4" t="n">
        <v>0</v>
      </c>
      <c r="H41" s="13" t="n">
        <v>54.7</v>
      </c>
      <c r="I41" s="4" t="n">
        <f aca="false">+H41/X41</f>
        <v>0.959649122807018</v>
      </c>
      <c r="J41" s="4"/>
      <c r="K41" s="4"/>
      <c r="L41" s="5"/>
      <c r="M41" s="19"/>
      <c r="N41" s="19" t="n">
        <f aca="false">+N38</f>
        <v>149.5</v>
      </c>
      <c r="O41" s="4" t="n">
        <v>50</v>
      </c>
      <c r="P41" s="13" t="n">
        <v>56.7</v>
      </c>
      <c r="Q41" s="4" t="n">
        <f aca="false">+P41/X41</f>
        <v>0.994736842105263</v>
      </c>
      <c r="R41" s="4"/>
      <c r="S41" s="4"/>
      <c r="T41" s="4"/>
      <c r="U41" s="19"/>
      <c r="V41" s="19" t="n">
        <f aca="false">+V38</f>
        <v>152.75</v>
      </c>
      <c r="W41" s="4"/>
      <c r="X41" s="13" t="n">
        <v>57</v>
      </c>
      <c r="Y41" s="15"/>
      <c r="Z41" s="15"/>
      <c r="AA41" s="15"/>
    </row>
    <row r="42" customFormat="false" ht="11.25" hidden="false" customHeight="false" outlineLevel="0" collapsed="false">
      <c r="A42" s="4" t="n">
        <f aca="false">+A41+1</f>
        <v>12</v>
      </c>
      <c r="B42" s="4" t="n">
        <f aca="false">+B41+1</f>
        <v>1996</v>
      </c>
      <c r="C42" s="4" t="s">
        <v>67</v>
      </c>
      <c r="D42" s="4"/>
      <c r="E42" s="19"/>
      <c r="F42" s="19"/>
      <c r="G42" s="4" t="n">
        <v>0</v>
      </c>
      <c r="H42" s="13" t="n">
        <v>107</v>
      </c>
      <c r="I42" s="4" t="n">
        <f aca="false">+H42/X42</f>
        <v>0.97985347985348</v>
      </c>
      <c r="J42" s="4"/>
      <c r="K42" s="4"/>
      <c r="L42" s="5"/>
      <c r="M42" s="19"/>
      <c r="N42" s="19"/>
      <c r="O42" s="4" t="n">
        <v>50</v>
      </c>
      <c r="P42" s="13" t="n">
        <v>106.9</v>
      </c>
      <c r="Q42" s="4" t="n">
        <f aca="false">+P42/X42</f>
        <v>0.978937728937729</v>
      </c>
      <c r="R42" s="4"/>
      <c r="S42" s="4"/>
      <c r="T42" s="4"/>
      <c r="U42" s="19"/>
      <c r="V42" s="19"/>
      <c r="W42" s="4"/>
      <c r="X42" s="13" t="n">
        <v>109.2</v>
      </c>
      <c r="Y42" s="15"/>
      <c r="Z42" s="15"/>
      <c r="AA42" s="15"/>
    </row>
    <row r="43" customFormat="false" ht="11.25" hidden="false" customHeight="false" outlineLevel="0" collapsed="false">
      <c r="A43" s="4" t="n">
        <f aca="false">+A42+1</f>
        <v>13</v>
      </c>
      <c r="B43" s="4" t="n">
        <f aca="false">+B42+1</f>
        <v>1997</v>
      </c>
      <c r="C43" s="4" t="s">
        <v>69</v>
      </c>
      <c r="D43" s="4"/>
      <c r="E43" s="19"/>
      <c r="F43" s="19"/>
      <c r="G43" s="4" t="n">
        <v>0</v>
      </c>
      <c r="H43" s="13" t="n">
        <v>83.6</v>
      </c>
      <c r="I43" s="4" t="n">
        <f aca="false">+H43/X43</f>
        <v>0.860082304526749</v>
      </c>
      <c r="J43" s="4"/>
      <c r="K43" s="4"/>
      <c r="L43" s="5"/>
      <c r="M43" s="19"/>
      <c r="N43" s="19"/>
      <c r="O43" s="4" t="n">
        <v>50</v>
      </c>
      <c r="P43" s="13" t="n">
        <v>93.1</v>
      </c>
      <c r="Q43" s="4" t="n">
        <f aca="false">+P43/X43</f>
        <v>0.957818930041152</v>
      </c>
      <c r="R43" s="4"/>
      <c r="S43" s="4"/>
      <c r="T43" s="4"/>
      <c r="U43" s="19"/>
      <c r="V43" s="19"/>
      <c r="W43" s="4"/>
      <c r="X43" s="13" t="n">
        <v>97.2</v>
      </c>
      <c r="Y43" s="15"/>
      <c r="Z43" s="15"/>
      <c r="AA43" s="15"/>
    </row>
    <row r="44" customFormat="false" ht="11.25" hidden="false" customHeight="false" outlineLevel="0" collapsed="false">
      <c r="A44" s="4" t="n">
        <f aca="false">+A43+1</f>
        <v>14</v>
      </c>
      <c r="B44" s="4" t="n">
        <f aca="false">+B43+1</f>
        <v>1998</v>
      </c>
      <c r="C44" s="4" t="s">
        <v>69</v>
      </c>
      <c r="D44" s="4"/>
      <c r="E44" s="19"/>
      <c r="F44" s="19"/>
      <c r="G44" s="4" t="n">
        <v>0</v>
      </c>
      <c r="H44" s="13" t="n">
        <v>96.7</v>
      </c>
      <c r="I44" s="4" t="n">
        <f aca="false">+H44/X44</f>
        <v>0.950835791543756</v>
      </c>
      <c r="J44" s="4"/>
      <c r="K44" s="4"/>
      <c r="L44" s="5"/>
      <c r="M44" s="19"/>
      <c r="N44" s="19"/>
      <c r="O44" s="4" t="n">
        <v>50</v>
      </c>
      <c r="P44" s="13" t="n">
        <v>98.8</v>
      </c>
      <c r="Q44" s="4" t="n">
        <f aca="false">+P44/X44</f>
        <v>0.971484759095379</v>
      </c>
      <c r="R44" s="4"/>
      <c r="S44" s="4"/>
      <c r="T44" s="4"/>
      <c r="U44" s="19"/>
      <c r="V44" s="19"/>
      <c r="W44" s="4"/>
      <c r="X44" s="13" t="n">
        <v>101.7</v>
      </c>
      <c r="Y44" s="15"/>
      <c r="Z44" s="15"/>
      <c r="AA44" s="15"/>
    </row>
    <row r="45" customFormat="false" ht="11.25" hidden="false" customHeight="false" outlineLevel="0" collapsed="false">
      <c r="A45" s="4" t="n">
        <f aca="false">+A44+1</f>
        <v>15</v>
      </c>
      <c r="B45" s="4" t="n">
        <f aca="false">+B44+1</f>
        <v>1999</v>
      </c>
      <c r="C45" s="4" t="s">
        <v>67</v>
      </c>
      <c r="D45" s="4"/>
      <c r="E45" s="19"/>
      <c r="F45" s="19"/>
      <c r="G45" s="4" t="n">
        <v>0</v>
      </c>
      <c r="H45" s="13" t="n">
        <v>96.8</v>
      </c>
      <c r="I45" s="4" t="n">
        <f aca="false">+H45/X45</f>
        <v>0.949950932286555</v>
      </c>
      <c r="J45" s="4"/>
      <c r="K45" s="4"/>
      <c r="L45" s="5"/>
      <c r="M45" s="19"/>
      <c r="N45" s="19"/>
      <c r="O45" s="4" t="n">
        <v>50</v>
      </c>
      <c r="P45" s="13" t="n">
        <v>99.6</v>
      </c>
      <c r="Q45" s="4" t="n">
        <f aca="false">+P45/X45</f>
        <v>0.977428851815505</v>
      </c>
      <c r="R45" s="4"/>
      <c r="S45" s="4"/>
      <c r="T45" s="4"/>
      <c r="U45" s="19"/>
      <c r="V45" s="19"/>
      <c r="W45" s="4"/>
      <c r="X45" s="13" t="n">
        <v>101.9</v>
      </c>
      <c r="Y45" s="15"/>
      <c r="Z45" s="15"/>
      <c r="AA45" s="15"/>
    </row>
    <row r="46" customFormat="false" ht="11.25" hidden="false" customHeight="false" outlineLevel="0" collapsed="false">
      <c r="A46" s="4" t="n">
        <f aca="false">+A45+1</f>
        <v>16</v>
      </c>
      <c r="B46" s="4" t="n">
        <f aca="false">+B45+1</f>
        <v>2000</v>
      </c>
      <c r="C46" s="4" t="s">
        <v>66</v>
      </c>
      <c r="D46" s="4"/>
      <c r="E46" s="10"/>
      <c r="F46" s="19"/>
      <c r="G46" s="4" t="n">
        <v>0</v>
      </c>
      <c r="H46" s="13" t="n">
        <v>48.3</v>
      </c>
      <c r="I46" s="4" t="n">
        <f aca="false">+H46/X46</f>
        <v>0.844405594405594</v>
      </c>
      <c r="J46" s="4"/>
      <c r="K46" s="4"/>
      <c r="L46" s="5"/>
      <c r="M46" s="10"/>
      <c r="N46" s="19"/>
      <c r="O46" s="4" t="n">
        <v>50</v>
      </c>
      <c r="P46" s="13" t="n">
        <v>56.7</v>
      </c>
      <c r="Q46" s="4" t="n">
        <f aca="false">+P46/X46</f>
        <v>0.991258741258741</v>
      </c>
      <c r="R46" s="4"/>
      <c r="S46" s="4"/>
      <c r="T46" s="4"/>
      <c r="U46" s="10"/>
      <c r="V46" s="19"/>
      <c r="W46" s="4"/>
      <c r="X46" s="13" t="n">
        <v>57.2</v>
      </c>
      <c r="Y46" s="15"/>
      <c r="Z46" s="15"/>
      <c r="AA46" s="15"/>
    </row>
    <row r="47" customFormat="false" ht="11.25" hidden="false" customHeight="false" outlineLevel="0" collapsed="false">
      <c r="A47" s="4" t="n">
        <f aca="false">+A46+1</f>
        <v>17</v>
      </c>
      <c r="B47" s="4" t="n">
        <f aca="false">+B46+1</f>
        <v>2001</v>
      </c>
      <c r="C47" s="4" t="s">
        <v>67</v>
      </c>
      <c r="D47" s="4"/>
      <c r="E47" s="19"/>
      <c r="F47" s="19"/>
      <c r="G47" s="4" t="n">
        <v>0</v>
      </c>
      <c r="H47" s="13" t="n">
        <v>78.6</v>
      </c>
      <c r="I47" s="4" t="n">
        <f aca="false">+H47/X47</f>
        <v>0.963235294117647</v>
      </c>
      <c r="J47" s="4"/>
      <c r="K47" s="4"/>
      <c r="L47" s="5"/>
      <c r="M47" s="4"/>
      <c r="N47" s="19"/>
      <c r="O47" s="4" t="n">
        <v>50</v>
      </c>
      <c r="P47" s="13" t="n">
        <v>80.8</v>
      </c>
      <c r="Q47" s="4" t="n">
        <f aca="false">+P47/X47</f>
        <v>0.990196078431373</v>
      </c>
      <c r="R47" s="4"/>
      <c r="S47" s="4"/>
      <c r="T47" s="4"/>
      <c r="U47" s="4"/>
      <c r="V47" s="19"/>
      <c r="W47" s="4"/>
      <c r="X47" s="13" t="n">
        <v>81.6</v>
      </c>
      <c r="Y47" s="15"/>
      <c r="Z47" s="15"/>
      <c r="AA47" s="15"/>
    </row>
    <row r="48" customFormat="false" ht="11.25" hidden="false" customHeight="false" outlineLevel="0" collapsed="false">
      <c r="A48" s="4" t="n">
        <v>18</v>
      </c>
      <c r="B48" s="4" t="n">
        <v>2002</v>
      </c>
      <c r="C48" s="4" t="s">
        <v>68</v>
      </c>
      <c r="D48" s="4"/>
      <c r="E48" s="4"/>
      <c r="F48" s="19"/>
      <c r="G48" s="4" t="n">
        <v>0</v>
      </c>
      <c r="H48" s="13" t="n">
        <v>52.4331226941176</v>
      </c>
      <c r="I48" s="4" t="n">
        <f aca="false">+H48/X48</f>
        <v>0.546732667216237</v>
      </c>
      <c r="J48" s="4"/>
      <c r="K48" s="4"/>
      <c r="L48" s="5"/>
      <c r="M48" s="4"/>
      <c r="N48" s="19"/>
      <c r="O48" s="4"/>
      <c r="P48" s="13" t="n">
        <v>82.9804215088235</v>
      </c>
      <c r="Q48" s="4" t="n">
        <f aca="false">+P48/X48</f>
        <v>0.865256632585349</v>
      </c>
      <c r="R48" s="4"/>
      <c r="S48" s="4"/>
      <c r="T48" s="4"/>
      <c r="U48" s="4"/>
      <c r="V48" s="19"/>
      <c r="W48" s="4"/>
      <c r="X48" s="13" t="n">
        <v>95.9026702411765</v>
      </c>
      <c r="Y48" s="15"/>
      <c r="Z48" s="15"/>
      <c r="AA48" s="15"/>
    </row>
    <row r="73" customFormat="false" ht="11.25" hidden="false" customHeight="fals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1.25" hidden="false" customHeight="false" outlineLevel="0" collapsed="false">
      <c r="N74" s="5"/>
    </row>
    <row r="75" customFormat="false" ht="11.25" hidden="false" customHeight="false" outlineLevel="0" collapsed="false">
      <c r="T75" s="5"/>
    </row>
    <row r="76" customFormat="false" ht="11.25" hidden="false" customHeight="false" outlineLevel="0" collapsed="false">
      <c r="T76" s="5"/>
    </row>
    <row r="77" customFormat="false" ht="11.25" hidden="false" customHeight="false" outlineLevel="0" collapsed="false">
      <c r="T77" s="5"/>
    </row>
    <row r="78" customFormat="false" ht="11.25" hidden="false" customHeight="false" outlineLevel="0" collapsed="false">
      <c r="A78" s="4" t="s">
        <v>66</v>
      </c>
      <c r="T78" s="5"/>
    </row>
    <row r="79" customFormat="false" ht="11.25" hidden="false" customHeight="false" outlineLevel="0" collapsed="false">
      <c r="A79" s="4" t="s">
        <v>67</v>
      </c>
      <c r="T79" s="5"/>
    </row>
    <row r="80" customFormat="false" ht="11.25" hidden="false" customHeight="false" outlineLevel="0" collapsed="false">
      <c r="A80" s="4" t="s">
        <v>68</v>
      </c>
      <c r="T80" s="5"/>
    </row>
    <row r="81" customFormat="false" ht="11.25" hidden="false" customHeight="false" outlineLevel="0" collapsed="false">
      <c r="A81" s="4" t="s">
        <v>69</v>
      </c>
      <c r="T81" s="5"/>
    </row>
    <row r="82" customFormat="false" ht="11.25" hidden="false" customHeight="false" outlineLevel="0" collapsed="false">
      <c r="A82" s="4" t="s">
        <v>67</v>
      </c>
      <c r="T82" s="5"/>
    </row>
    <row r="83" customFormat="false" ht="11.25" hidden="false" customHeight="false" outlineLevel="0" collapsed="false">
      <c r="A83" s="4" t="s">
        <v>66</v>
      </c>
      <c r="T83" s="5"/>
    </row>
    <row r="84" customFormat="false" ht="11.25" hidden="false" customHeight="false" outlineLevel="0" collapsed="false">
      <c r="A84" s="4" t="s">
        <v>67</v>
      </c>
      <c r="T84" s="5"/>
    </row>
    <row r="85" customFormat="false" ht="11.25" hidden="false" customHeight="false" outlineLevel="0" collapsed="false">
      <c r="A85" s="4" t="s">
        <v>68</v>
      </c>
      <c r="T85" s="5"/>
    </row>
    <row r="86" customFormat="false" ht="11.25" hidden="false" customHeight="false" outlineLevel="0" collapsed="false">
      <c r="A86" s="4" t="s">
        <v>69</v>
      </c>
      <c r="T86" s="5"/>
    </row>
    <row r="87" customFormat="false" ht="11.25" hidden="false" customHeight="false" outlineLevel="0" collapsed="false">
      <c r="A87" s="4" t="s">
        <v>67</v>
      </c>
      <c r="T87" s="5"/>
    </row>
    <row r="88" customFormat="false" ht="11.25" hidden="false" customHeight="false" outlineLevel="0" collapsed="false">
      <c r="A88" s="4" t="s">
        <v>66</v>
      </c>
      <c r="T88" s="5"/>
    </row>
    <row r="89" customFormat="false" ht="11.25" hidden="false" customHeight="false" outlineLevel="0" collapsed="false">
      <c r="A89" s="4" t="s">
        <v>67</v>
      </c>
      <c r="T89" s="5"/>
    </row>
    <row r="90" customFormat="false" ht="11.25" hidden="false" customHeight="false" outlineLevel="0" collapsed="false">
      <c r="A90" s="4" t="s">
        <v>69</v>
      </c>
      <c r="T90" s="5"/>
    </row>
    <row r="91" customFormat="false" ht="11.25" hidden="false" customHeight="false" outlineLevel="0" collapsed="false">
      <c r="A91" s="4" t="s">
        <v>69</v>
      </c>
      <c r="T91" s="5"/>
    </row>
    <row r="92" customFormat="false" ht="11.25" hidden="false" customHeight="false" outlineLevel="0" collapsed="false">
      <c r="A92" s="4" t="s">
        <v>67</v>
      </c>
      <c r="T92" s="5"/>
    </row>
    <row r="93" customFormat="false" ht="11.25" hidden="false" customHeight="false" outlineLevel="0" collapsed="false">
      <c r="A93" s="4" t="s">
        <v>66</v>
      </c>
      <c r="T93" s="5"/>
    </row>
    <row r="94" customFormat="false" ht="11.25" hidden="false" customHeight="false" outlineLevel="0" collapsed="false">
      <c r="A94" s="4" t="s">
        <v>67</v>
      </c>
      <c r="T94" s="5"/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9"/>
    </row>
    <row r="107" customFormat="false" ht="11.25" hidden="false" customHeight="false" outlineLevel="0" collapsed="false">
      <c r="A107" s="9"/>
    </row>
    <row r="108" customFormat="false" ht="11.25" hidden="false" customHeight="false" outlineLevel="0" collapsed="false">
      <c r="A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8:48:21Z</cp:lastPrinted>
  <dcterms:modified xsi:type="dcterms:W3CDTF">2003-06-11T14:33:06Z</dcterms:modified>
  <cp:revision>0</cp:revision>
  <dc:subject/>
  <dc:title/>
</cp:coreProperties>
</file>