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65-Ozoir le Breuil-PLD1.xls</t>
  </si>
  <si>
    <t xml:space="preserve">version 14 01 2004</t>
  </si>
  <si>
    <t xml:space="preserve">RESUME DES DONNEES ISSUS DE PLongueDurées.xls</t>
  </si>
  <si>
    <t xml:space="preserve">ESSAI n° 65 : OZOIR LE BREUIL (Dept. 28 , commune Ozoir le Breuil)</t>
  </si>
  <si>
    <t xml:space="preserve">Caracteristique des essais P2O5 - (ESSAIP)</t>
  </si>
  <si>
    <t xml:space="preserve">numéro d'essai : 65</t>
  </si>
  <si>
    <t xml:space="preserve">année début : 1964</t>
  </si>
  <si>
    <t xml:space="preserve">durée enregistrée : 21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 argileux calcique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BD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5-Ozoir le Breuil ; evolution P sol</a:t>
            </a:r>
          </a:p>
        </c:rich>
      </c:tx>
      <c:layout>
        <c:manualLayout>
          <c:xMode val="edge"/>
          <c:yMode val="edge"/>
          <c:x val="0.226334608870209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E$31:$E$54</c:f>
              <c:numCache>
                <c:formatCode>General</c:formatCode>
                <c:ptCount val="24"/>
                <c:pt idx="0">
                  <c:v>210</c:v>
                </c:pt>
                <c:pt idx="10">
                  <c:v>100</c:v>
                </c:pt>
                <c:pt idx="16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F$31:$F$54</c:f>
              <c:numCache>
                <c:formatCode>General</c:formatCode>
                <c:ptCount val="24"/>
                <c:pt idx="0">
                  <c:v>210</c:v>
                </c:pt>
                <c:pt idx="1">
                  <c:v>199</c:v>
                </c:pt>
                <c:pt idx="2">
                  <c:v>188</c:v>
                </c:pt>
                <c:pt idx="3">
                  <c:v>177</c:v>
                </c:pt>
                <c:pt idx="4">
                  <c:v>166</c:v>
                </c:pt>
                <c:pt idx="5">
                  <c:v>155</c:v>
                </c:pt>
                <c:pt idx="6">
                  <c:v>144</c:v>
                </c:pt>
                <c:pt idx="7">
                  <c:v>133</c:v>
                </c:pt>
                <c:pt idx="8">
                  <c:v>122</c:v>
                </c:pt>
                <c:pt idx="9">
                  <c:v>111</c:v>
                </c:pt>
                <c:pt idx="10">
                  <c:v>100</c:v>
                </c:pt>
                <c:pt idx="11">
                  <c:v>95</c:v>
                </c:pt>
                <c:pt idx="12">
                  <c:v>90</c:v>
                </c:pt>
                <c:pt idx="13">
                  <c:v>85</c:v>
                </c:pt>
                <c:pt idx="14">
                  <c:v>80</c:v>
                </c:pt>
                <c:pt idx="15">
                  <c:v>75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M$31:$M$54</c:f>
              <c:numCache>
                <c:formatCode>General</c:formatCode>
                <c:ptCount val="24"/>
                <c:pt idx="0">
                  <c:v>210</c:v>
                </c:pt>
                <c:pt idx="10">
                  <c:v>170</c:v>
                </c:pt>
                <c:pt idx="16">
                  <c:v>1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N$31:$N$54</c:f>
              <c:numCache>
                <c:formatCode>General</c:formatCode>
                <c:ptCount val="24"/>
                <c:pt idx="0">
                  <c:v>210</c:v>
                </c:pt>
                <c:pt idx="1">
                  <c:v>206</c:v>
                </c:pt>
                <c:pt idx="2">
                  <c:v>202</c:v>
                </c:pt>
                <c:pt idx="3">
                  <c:v>198</c:v>
                </c:pt>
                <c:pt idx="4">
                  <c:v>194</c:v>
                </c:pt>
                <c:pt idx="5">
                  <c:v>190</c:v>
                </c:pt>
                <c:pt idx="6">
                  <c:v>186</c:v>
                </c:pt>
                <c:pt idx="7">
                  <c:v>182</c:v>
                </c:pt>
                <c:pt idx="8">
                  <c:v>178</c:v>
                </c:pt>
                <c:pt idx="9">
                  <c:v>174</c:v>
                </c:pt>
                <c:pt idx="10">
                  <c:v>170</c:v>
                </c:pt>
                <c:pt idx="11">
                  <c:v>166.666666666667</c:v>
                </c:pt>
                <c:pt idx="12">
                  <c:v>163.333333333333</c:v>
                </c:pt>
                <c:pt idx="13">
                  <c:v>160</c:v>
                </c:pt>
                <c:pt idx="14">
                  <c:v>156.666666666667</c:v>
                </c:pt>
                <c:pt idx="15">
                  <c:v>153.333333333333</c:v>
                </c:pt>
                <c:pt idx="16">
                  <c:v>150</c:v>
                </c:pt>
                <c:pt idx="17">
                  <c:v>150</c:v>
                </c:pt>
                <c:pt idx="18">
                  <c:v>150</c:v>
                </c:pt>
                <c:pt idx="19">
                  <c:v>150</c:v>
                </c:pt>
                <c:pt idx="20">
                  <c:v>150</c:v>
                </c:pt>
                <c:pt idx="21">
                  <c:v>1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U$31:$U$54</c:f>
              <c:numCache>
                <c:formatCode>General</c:formatCode>
                <c:ptCount val="24"/>
                <c:pt idx="0">
                  <c:v>210</c:v>
                </c:pt>
                <c:pt idx="10">
                  <c:v>240</c:v>
                </c:pt>
                <c:pt idx="16">
                  <c:v>2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V$31:$V$54</c:f>
              <c:numCache>
                <c:formatCode>General</c:formatCode>
                <c:ptCount val="24"/>
                <c:pt idx="0">
                  <c:v>210</c:v>
                </c:pt>
                <c:pt idx="1">
                  <c:v>213</c:v>
                </c:pt>
                <c:pt idx="2">
                  <c:v>216</c:v>
                </c:pt>
                <c:pt idx="3">
                  <c:v>219</c:v>
                </c:pt>
                <c:pt idx="4">
                  <c:v>222</c:v>
                </c:pt>
                <c:pt idx="5">
                  <c:v>225</c:v>
                </c:pt>
                <c:pt idx="6">
                  <c:v>228</c:v>
                </c:pt>
                <c:pt idx="7">
                  <c:v>231</c:v>
                </c:pt>
                <c:pt idx="8">
                  <c:v>234</c:v>
                </c:pt>
                <c:pt idx="9">
                  <c:v>237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40</c:v>
                </c:pt>
                <c:pt idx="18">
                  <c:v>240</c:v>
                </c:pt>
                <c:pt idx="19">
                  <c:v>240</c:v>
                </c:pt>
                <c:pt idx="20">
                  <c:v>240</c:v>
                </c:pt>
                <c:pt idx="21">
                  <c:v>240</c:v>
                </c:pt>
              </c:numCache>
            </c:numRef>
          </c:yVal>
          <c:smooth val="0"/>
        </c:ser>
        <c:axId val="11212005"/>
        <c:axId val="57487849"/>
      </c:scatterChart>
      <c:valAx>
        <c:axId val="1121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849"/>
        <c:crossesAt val="0"/>
        <c:crossBetween val="midCat"/>
      </c:valAx>
      <c:valAx>
        <c:axId val="57487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5-Ozoir le Breuil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H$31:$H$54</c:f>
              <c:numCache>
                <c:formatCode>General</c:formatCode>
                <c:ptCount val="24"/>
                <c:pt idx="1">
                  <c:v>44.6</c:v>
                </c:pt>
                <c:pt idx="2">
                  <c:v>66.2</c:v>
                </c:pt>
                <c:pt idx="3">
                  <c:v>43.4</c:v>
                </c:pt>
                <c:pt idx="4">
                  <c:v>58.8</c:v>
                </c:pt>
                <c:pt idx="5">
                  <c:v>54.4</c:v>
                </c:pt>
                <c:pt idx="6">
                  <c:v>37.7</c:v>
                </c:pt>
                <c:pt idx="7">
                  <c:v>76.1</c:v>
                </c:pt>
                <c:pt idx="8">
                  <c:v>57.6</c:v>
                </c:pt>
                <c:pt idx="9">
                  <c:v>68.4</c:v>
                </c:pt>
                <c:pt idx="10">
                  <c:v>67.6</c:v>
                </c:pt>
                <c:pt idx="11">
                  <c:v>95.7</c:v>
                </c:pt>
                <c:pt idx="12">
                  <c:v>21.1</c:v>
                </c:pt>
                <c:pt idx="13">
                  <c:v>98.2</c:v>
                </c:pt>
                <c:pt idx="14">
                  <c:v>71</c:v>
                </c:pt>
                <c:pt idx="15">
                  <c:v>81.9</c:v>
                </c:pt>
                <c:pt idx="16">
                  <c:v>70.9</c:v>
                </c:pt>
                <c:pt idx="17">
                  <c:v>71.5</c:v>
                </c:pt>
                <c:pt idx="18">
                  <c:v>80.9</c:v>
                </c:pt>
                <c:pt idx="19">
                  <c:v>118.1</c:v>
                </c:pt>
                <c:pt idx="20">
                  <c:v>73.7</c:v>
                </c:pt>
                <c:pt idx="21">
                  <c:v>7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P$31:$P$54</c:f>
              <c:numCache>
                <c:formatCode>General</c:formatCode>
                <c:ptCount val="24"/>
                <c:pt idx="1">
                  <c:v>44.2</c:v>
                </c:pt>
                <c:pt idx="2">
                  <c:v>66.3</c:v>
                </c:pt>
                <c:pt idx="3">
                  <c:v>44.2</c:v>
                </c:pt>
                <c:pt idx="4">
                  <c:v>57.5</c:v>
                </c:pt>
                <c:pt idx="5">
                  <c:v>54</c:v>
                </c:pt>
                <c:pt idx="6">
                  <c:v>40.2</c:v>
                </c:pt>
                <c:pt idx="7">
                  <c:v>80.8</c:v>
                </c:pt>
                <c:pt idx="8">
                  <c:v>60</c:v>
                </c:pt>
                <c:pt idx="9">
                  <c:v>75</c:v>
                </c:pt>
                <c:pt idx="10">
                  <c:v>66.5</c:v>
                </c:pt>
                <c:pt idx="11">
                  <c:v>100.7</c:v>
                </c:pt>
                <c:pt idx="12">
                  <c:v>24.3</c:v>
                </c:pt>
                <c:pt idx="13">
                  <c:v>97</c:v>
                </c:pt>
                <c:pt idx="14">
                  <c:v>77.9</c:v>
                </c:pt>
                <c:pt idx="15">
                  <c:v>88.3</c:v>
                </c:pt>
                <c:pt idx="16">
                  <c:v>74.4</c:v>
                </c:pt>
                <c:pt idx="17">
                  <c:v>71.5</c:v>
                </c:pt>
                <c:pt idx="18">
                  <c:v>78.8</c:v>
                </c:pt>
                <c:pt idx="19">
                  <c:v>115.4</c:v>
                </c:pt>
                <c:pt idx="20">
                  <c:v>78.1</c:v>
                </c:pt>
                <c:pt idx="21">
                  <c:v>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X$31:$X$54</c:f>
              <c:numCache>
                <c:formatCode>General</c:formatCode>
                <c:ptCount val="24"/>
                <c:pt idx="1">
                  <c:v>44.8</c:v>
                </c:pt>
                <c:pt idx="2">
                  <c:v>65.7</c:v>
                </c:pt>
                <c:pt idx="3">
                  <c:v>43.9</c:v>
                </c:pt>
                <c:pt idx="4">
                  <c:v>58</c:v>
                </c:pt>
                <c:pt idx="5">
                  <c:v>56.8</c:v>
                </c:pt>
                <c:pt idx="6">
                  <c:v>40.3</c:v>
                </c:pt>
                <c:pt idx="7">
                  <c:v>80.2</c:v>
                </c:pt>
                <c:pt idx="8">
                  <c:v>59.9</c:v>
                </c:pt>
                <c:pt idx="9">
                  <c:v>70.3</c:v>
                </c:pt>
                <c:pt idx="10">
                  <c:v>67.4</c:v>
                </c:pt>
                <c:pt idx="11">
                  <c:v>94.8</c:v>
                </c:pt>
                <c:pt idx="12">
                  <c:v>26.5</c:v>
                </c:pt>
                <c:pt idx="13">
                  <c:v>94.4</c:v>
                </c:pt>
                <c:pt idx="14">
                  <c:v>77.2</c:v>
                </c:pt>
                <c:pt idx="15">
                  <c:v>82.2</c:v>
                </c:pt>
                <c:pt idx="16">
                  <c:v>75.1</c:v>
                </c:pt>
                <c:pt idx="17">
                  <c:v>68.8</c:v>
                </c:pt>
                <c:pt idx="18">
                  <c:v>79.5</c:v>
                </c:pt>
                <c:pt idx="19">
                  <c:v>117</c:v>
                </c:pt>
                <c:pt idx="20">
                  <c:v>78.9</c:v>
                </c:pt>
                <c:pt idx="21">
                  <c:v>84.6</c:v>
                </c:pt>
              </c:numCache>
            </c:numRef>
          </c:yVal>
          <c:smooth val="0"/>
        </c:ser>
        <c:axId val="63729907"/>
        <c:axId val="26044441"/>
      </c:scatterChart>
      <c:valAx>
        <c:axId val="6372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441"/>
        <c:crossesAt val="0"/>
        <c:crossBetween val="midCat"/>
      </c:valAx>
      <c:valAx>
        <c:axId val="260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458411507192"/>
          <c:y val="0.5588562190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5-Ozoir le Breuil ; Indice Rdt /P2</a:t>
            </a:r>
          </a:p>
        </c:rich>
      </c:tx>
      <c:layout>
        <c:manualLayout>
          <c:xMode val="edge"/>
          <c:yMode val="edge"/>
          <c:x val="0.267302656191545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I$31:$I$54</c:f>
              <c:numCache>
                <c:formatCode>General</c:formatCode>
                <c:ptCount val="24"/>
                <c:pt idx="1">
                  <c:v>0.995535714285714</c:v>
                </c:pt>
                <c:pt idx="2">
                  <c:v>1.0076103500761</c:v>
                </c:pt>
                <c:pt idx="3">
                  <c:v>0.988610478359909</c:v>
                </c:pt>
                <c:pt idx="4">
                  <c:v>1.01379310344828</c:v>
                </c:pt>
                <c:pt idx="5">
                  <c:v>0.95774647887324</c:v>
                </c:pt>
                <c:pt idx="6">
                  <c:v>0.935483870967742</c:v>
                </c:pt>
                <c:pt idx="7">
                  <c:v>0.948877805486284</c:v>
                </c:pt>
                <c:pt idx="8">
                  <c:v>0.961602671118531</c:v>
                </c:pt>
                <c:pt idx="9">
                  <c:v>0.972972972972973</c:v>
                </c:pt>
                <c:pt idx="10">
                  <c:v>1.00296735905044</c:v>
                </c:pt>
                <c:pt idx="11">
                  <c:v>1.00949367088608</c:v>
                </c:pt>
                <c:pt idx="12">
                  <c:v>0.79622641509434</c:v>
                </c:pt>
                <c:pt idx="13">
                  <c:v>1.04025423728814</c:v>
                </c:pt>
                <c:pt idx="14">
                  <c:v>0.919689119170984</c:v>
                </c:pt>
                <c:pt idx="15">
                  <c:v>0.996350364963504</c:v>
                </c:pt>
                <c:pt idx="16">
                  <c:v>0.944074567243675</c:v>
                </c:pt>
                <c:pt idx="17">
                  <c:v>1.03924418604651</c:v>
                </c:pt>
                <c:pt idx="18">
                  <c:v>1.01761006289308</c:v>
                </c:pt>
                <c:pt idx="19">
                  <c:v>1.00940170940171</c:v>
                </c:pt>
                <c:pt idx="20">
                  <c:v>0.934093789607098</c:v>
                </c:pt>
                <c:pt idx="21">
                  <c:v>0.944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54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xVal>
          <c:yVal>
            <c:numRef>
              <c:f>RecapEssaiP!$Q$31:$Q$54</c:f>
              <c:numCache>
                <c:formatCode>General</c:formatCode>
                <c:ptCount val="24"/>
                <c:pt idx="1">
                  <c:v>0.986607142857143</c:v>
                </c:pt>
                <c:pt idx="2">
                  <c:v>1.00913242009132</c:v>
                </c:pt>
                <c:pt idx="3">
                  <c:v>1.00683371298405</c:v>
                </c:pt>
                <c:pt idx="4">
                  <c:v>0.991379310344828</c:v>
                </c:pt>
                <c:pt idx="5">
                  <c:v>0.950704225352113</c:v>
                </c:pt>
                <c:pt idx="6">
                  <c:v>0.997518610421836</c:v>
                </c:pt>
                <c:pt idx="7">
                  <c:v>1.0074812967581</c:v>
                </c:pt>
                <c:pt idx="8">
                  <c:v>1.0016694490818</c:v>
                </c:pt>
                <c:pt idx="9">
                  <c:v>1.06685633001422</c:v>
                </c:pt>
                <c:pt idx="10">
                  <c:v>0.986646884272997</c:v>
                </c:pt>
                <c:pt idx="11">
                  <c:v>1.06223628691983</c:v>
                </c:pt>
                <c:pt idx="12">
                  <c:v>0.916981132075472</c:v>
                </c:pt>
                <c:pt idx="13">
                  <c:v>1.02754237288136</c:v>
                </c:pt>
                <c:pt idx="14">
                  <c:v>1.00906735751295</c:v>
                </c:pt>
                <c:pt idx="15">
                  <c:v>1.07420924574209</c:v>
                </c:pt>
                <c:pt idx="16">
                  <c:v>0.990679094540613</c:v>
                </c:pt>
                <c:pt idx="17">
                  <c:v>1.03924418604651</c:v>
                </c:pt>
                <c:pt idx="18">
                  <c:v>0.991194968553459</c:v>
                </c:pt>
                <c:pt idx="19">
                  <c:v>0.986324786324786</c:v>
                </c:pt>
                <c:pt idx="20">
                  <c:v>0.989860583016476</c:v>
                </c:pt>
                <c:pt idx="21">
                  <c:v>0.99290780141844</c:v>
                </c:pt>
              </c:numCache>
            </c:numRef>
          </c:yVal>
          <c:smooth val="0"/>
        </c:ser>
        <c:axId val="14538255"/>
        <c:axId val="36673832"/>
      </c:scatterChart>
      <c:valAx>
        <c:axId val="1453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832"/>
        <c:crossesAt val="0"/>
        <c:crossBetween val="midCat"/>
      </c:valAx>
      <c:valAx>
        <c:axId val="36673832"/>
        <c:scaling>
          <c:orientation val="minMax"/>
          <c:max val="1.2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037660556179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5-Ozoir le Breuil ; IR=f(teneur sol)</a:t>
            </a:r>
          </a:p>
        </c:rich>
      </c:tx>
      <c:layout>
        <c:manualLayout>
          <c:xMode val="edge"/>
          <c:yMode val="edge"/>
          <c:x val="0.24771045038263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540461553966"/>
          <c:w val="0.870969765399574"/>
          <c:h val="0.826665322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53</c:f>
              <c:numCache>
                <c:formatCode>General</c:formatCode>
                <c:ptCount val="23"/>
                <c:pt idx="0">
                  <c:v>210</c:v>
                </c:pt>
                <c:pt idx="1">
                  <c:v>199</c:v>
                </c:pt>
                <c:pt idx="2">
                  <c:v>188</c:v>
                </c:pt>
                <c:pt idx="3">
                  <c:v>177</c:v>
                </c:pt>
                <c:pt idx="4">
                  <c:v>166</c:v>
                </c:pt>
                <c:pt idx="5">
                  <c:v>155</c:v>
                </c:pt>
                <c:pt idx="6">
                  <c:v>144</c:v>
                </c:pt>
                <c:pt idx="7">
                  <c:v>133</c:v>
                </c:pt>
                <c:pt idx="8">
                  <c:v>122</c:v>
                </c:pt>
                <c:pt idx="9">
                  <c:v>111</c:v>
                </c:pt>
                <c:pt idx="10">
                  <c:v>100</c:v>
                </c:pt>
                <c:pt idx="11">
                  <c:v>95</c:v>
                </c:pt>
                <c:pt idx="12">
                  <c:v>90</c:v>
                </c:pt>
                <c:pt idx="13">
                  <c:v>85</c:v>
                </c:pt>
                <c:pt idx="14">
                  <c:v>80</c:v>
                </c:pt>
                <c:pt idx="15">
                  <c:v>75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70</c:v>
                </c:pt>
              </c:numCache>
            </c:numRef>
          </c:xVal>
          <c:yVal>
            <c:numRef>
              <c:f>RecapEssaiP!$I$32:$I$54</c:f>
              <c:numCache>
                <c:formatCode>General</c:formatCode>
                <c:ptCount val="23"/>
                <c:pt idx="0">
                  <c:v>0.995535714285714</c:v>
                </c:pt>
                <c:pt idx="1">
                  <c:v>1.0076103500761</c:v>
                </c:pt>
                <c:pt idx="2">
                  <c:v>0.988610478359909</c:v>
                </c:pt>
                <c:pt idx="3">
                  <c:v>1.01379310344828</c:v>
                </c:pt>
                <c:pt idx="4">
                  <c:v>0.95774647887324</c:v>
                </c:pt>
                <c:pt idx="5">
                  <c:v>0.935483870967742</c:v>
                </c:pt>
                <c:pt idx="6">
                  <c:v>0.948877805486284</c:v>
                </c:pt>
                <c:pt idx="7">
                  <c:v>0.961602671118531</c:v>
                </c:pt>
                <c:pt idx="8">
                  <c:v>0.972972972972973</c:v>
                </c:pt>
                <c:pt idx="9">
                  <c:v>1.00296735905044</c:v>
                </c:pt>
                <c:pt idx="10">
                  <c:v>1.00949367088608</c:v>
                </c:pt>
                <c:pt idx="11">
                  <c:v>0.79622641509434</c:v>
                </c:pt>
                <c:pt idx="12">
                  <c:v>1.04025423728814</c:v>
                </c:pt>
                <c:pt idx="13">
                  <c:v>0.919689119170984</c:v>
                </c:pt>
                <c:pt idx="14">
                  <c:v>0.996350364963504</c:v>
                </c:pt>
                <c:pt idx="15">
                  <c:v>0.944074567243675</c:v>
                </c:pt>
                <c:pt idx="16">
                  <c:v>1.03924418604651</c:v>
                </c:pt>
                <c:pt idx="17">
                  <c:v>1.01761006289308</c:v>
                </c:pt>
                <c:pt idx="18">
                  <c:v>1.00940170940171</c:v>
                </c:pt>
                <c:pt idx="19">
                  <c:v>0.934093789607098</c:v>
                </c:pt>
                <c:pt idx="20">
                  <c:v>0.944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53</c:f>
              <c:numCache>
                <c:formatCode>General</c:formatCode>
                <c:ptCount val="23"/>
                <c:pt idx="0">
                  <c:v>210</c:v>
                </c:pt>
                <c:pt idx="1">
                  <c:v>206</c:v>
                </c:pt>
                <c:pt idx="2">
                  <c:v>202</c:v>
                </c:pt>
                <c:pt idx="3">
                  <c:v>198</c:v>
                </c:pt>
                <c:pt idx="4">
                  <c:v>194</c:v>
                </c:pt>
                <c:pt idx="5">
                  <c:v>190</c:v>
                </c:pt>
                <c:pt idx="6">
                  <c:v>186</c:v>
                </c:pt>
                <c:pt idx="7">
                  <c:v>182</c:v>
                </c:pt>
                <c:pt idx="8">
                  <c:v>178</c:v>
                </c:pt>
                <c:pt idx="9">
                  <c:v>174</c:v>
                </c:pt>
                <c:pt idx="10">
                  <c:v>170</c:v>
                </c:pt>
                <c:pt idx="11">
                  <c:v>166.666666666667</c:v>
                </c:pt>
                <c:pt idx="12">
                  <c:v>163.333333333333</c:v>
                </c:pt>
                <c:pt idx="13">
                  <c:v>160</c:v>
                </c:pt>
                <c:pt idx="14">
                  <c:v>156.666666666667</c:v>
                </c:pt>
                <c:pt idx="15">
                  <c:v>153.333333333333</c:v>
                </c:pt>
                <c:pt idx="16">
                  <c:v>150</c:v>
                </c:pt>
                <c:pt idx="17">
                  <c:v>150</c:v>
                </c:pt>
                <c:pt idx="18">
                  <c:v>150</c:v>
                </c:pt>
                <c:pt idx="19">
                  <c:v>150</c:v>
                </c:pt>
                <c:pt idx="20">
                  <c:v>150</c:v>
                </c:pt>
                <c:pt idx="21">
                  <c:v>150</c:v>
                </c:pt>
              </c:numCache>
            </c:numRef>
          </c:xVal>
          <c:yVal>
            <c:numRef>
              <c:f>RecapEssaiP!$Q$32:$Q$54</c:f>
              <c:numCache>
                <c:formatCode>General</c:formatCode>
                <c:ptCount val="23"/>
                <c:pt idx="0">
                  <c:v>0.986607142857143</c:v>
                </c:pt>
                <c:pt idx="1">
                  <c:v>1.00913242009132</c:v>
                </c:pt>
                <c:pt idx="2">
                  <c:v>1.00683371298405</c:v>
                </c:pt>
                <c:pt idx="3">
                  <c:v>0.991379310344828</c:v>
                </c:pt>
                <c:pt idx="4">
                  <c:v>0.950704225352113</c:v>
                </c:pt>
                <c:pt idx="5">
                  <c:v>0.997518610421836</c:v>
                </c:pt>
                <c:pt idx="6">
                  <c:v>1.0074812967581</c:v>
                </c:pt>
                <c:pt idx="7">
                  <c:v>1.0016694490818</c:v>
                </c:pt>
                <c:pt idx="8">
                  <c:v>1.06685633001422</c:v>
                </c:pt>
                <c:pt idx="9">
                  <c:v>0.986646884272997</c:v>
                </c:pt>
                <c:pt idx="10">
                  <c:v>1.06223628691983</c:v>
                </c:pt>
                <c:pt idx="11">
                  <c:v>0.916981132075472</c:v>
                </c:pt>
                <c:pt idx="12">
                  <c:v>1.02754237288136</c:v>
                </c:pt>
                <c:pt idx="13">
                  <c:v>1.00906735751295</c:v>
                </c:pt>
                <c:pt idx="14">
                  <c:v>1.07420924574209</c:v>
                </c:pt>
                <c:pt idx="15">
                  <c:v>0.990679094540613</c:v>
                </c:pt>
                <c:pt idx="16">
                  <c:v>1.03924418604651</c:v>
                </c:pt>
                <c:pt idx="17">
                  <c:v>0.991194968553459</c:v>
                </c:pt>
                <c:pt idx="18">
                  <c:v>0.986324786324786</c:v>
                </c:pt>
                <c:pt idx="19">
                  <c:v>0.989860583016476</c:v>
                </c:pt>
                <c:pt idx="20">
                  <c:v>0.99290780141844</c:v>
                </c:pt>
              </c:numCache>
            </c:numRef>
          </c:yVal>
          <c:smooth val="0"/>
        </c:ser>
        <c:axId val="13672564"/>
        <c:axId val="29722520"/>
      </c:scatterChart>
      <c:valAx>
        <c:axId val="1367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520"/>
        <c:crossesAt val="0"/>
        <c:crossBetween val="midCat"/>
      </c:valAx>
      <c:valAx>
        <c:axId val="29722520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761134111153"/>
          <c:y val="0.52826766098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56</xdr:row>
      <xdr:rowOff>9360</xdr:rowOff>
    </xdr:from>
    <xdr:to>
      <xdr:col>10</xdr:col>
      <xdr:colOff>9360</xdr:colOff>
      <xdr:row>80</xdr:row>
      <xdr:rowOff>133200</xdr:rowOff>
    </xdr:to>
    <xdr:graphicFrame>
      <xdr:nvGraphicFramePr>
        <xdr:cNvPr id="0" name="Chart 1"/>
        <xdr:cNvGraphicFramePr/>
      </xdr:nvGraphicFramePr>
      <xdr:xfrm>
        <a:off x="646200" y="8029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56</xdr:row>
      <xdr:rowOff>9360</xdr:rowOff>
    </xdr:from>
    <xdr:to>
      <xdr:col>20</xdr:col>
      <xdr:colOff>9360</xdr:colOff>
      <xdr:row>80</xdr:row>
      <xdr:rowOff>142920</xdr:rowOff>
    </xdr:to>
    <xdr:graphicFrame>
      <xdr:nvGraphicFramePr>
        <xdr:cNvPr id="1" name="Chart 2"/>
        <xdr:cNvGraphicFramePr/>
      </xdr:nvGraphicFramePr>
      <xdr:xfrm>
        <a:off x="7004160" y="8029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82</xdr:row>
      <xdr:rowOff>9360</xdr:rowOff>
    </xdr:from>
    <xdr:to>
      <xdr:col>10</xdr:col>
      <xdr:colOff>18360</xdr:colOff>
      <xdr:row>107</xdr:row>
      <xdr:rowOff>9360</xdr:rowOff>
    </xdr:to>
    <xdr:graphicFrame>
      <xdr:nvGraphicFramePr>
        <xdr:cNvPr id="2" name="Chart 3"/>
        <xdr:cNvGraphicFramePr/>
      </xdr:nvGraphicFramePr>
      <xdr:xfrm>
        <a:off x="620280" y="11744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81</xdr:row>
      <xdr:rowOff>133200</xdr:rowOff>
    </xdr:from>
    <xdr:to>
      <xdr:col>20</xdr:col>
      <xdr:colOff>720</xdr:colOff>
      <xdr:row>106</xdr:row>
      <xdr:rowOff>133200</xdr:rowOff>
    </xdr:to>
    <xdr:graphicFrame>
      <xdr:nvGraphicFramePr>
        <xdr:cNvPr id="3" name="Chart 4"/>
        <xdr:cNvGraphicFramePr/>
      </xdr:nvGraphicFramePr>
      <xdr:xfrm>
        <a:off x="7012800" y="11725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"/>
  <sheetViews>
    <sheetView showFormulas="false" showGridLines="true" showRowColHeaders="true" showZeros="true" rightToLeft="false" tabSelected="true" showOutlineSymbols="true" defaultGridColor="true" view="normal" topLeftCell="N25" colorId="64" zoomScale="100" zoomScaleNormal="100" zoomScalePageLayoutView="100" workbookViewId="0">
      <selection pane="topLeft" activeCell="U31" activeCellId="0" sqref="U31:X52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 t="n">
        <v>25</v>
      </c>
      <c r="B22" s="18" t="n">
        <v>2.9</v>
      </c>
      <c r="C22" s="18"/>
      <c r="D22" s="18" t="n">
        <v>7.5</v>
      </c>
      <c r="E22" s="3" t="n">
        <v>250</v>
      </c>
      <c r="F22" s="17"/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19" t="s">
        <v>28</v>
      </c>
      <c r="F26" s="4"/>
      <c r="G26" s="4"/>
      <c r="H26" s="3"/>
      <c r="I26" s="3"/>
      <c r="J26" s="3"/>
      <c r="K26" s="4"/>
      <c r="L26" s="4"/>
      <c r="M26" s="19" t="s">
        <v>29</v>
      </c>
      <c r="N26" s="4"/>
      <c r="O26" s="4"/>
      <c r="P26" s="4"/>
      <c r="Q26" s="4"/>
      <c r="R26" s="4"/>
      <c r="S26" s="4"/>
      <c r="T26" s="4"/>
      <c r="U26" s="19" t="s">
        <v>30</v>
      </c>
      <c r="V26" s="4"/>
      <c r="W26" s="4"/>
      <c r="X26" s="4"/>
      <c r="Y26" s="4"/>
      <c r="Z26" s="4"/>
      <c r="AA26" s="4"/>
      <c r="AB26" s="19"/>
      <c r="AC26" s="4"/>
      <c r="AD26" s="4"/>
      <c r="AE26" s="4"/>
      <c r="AF26" s="4"/>
      <c r="AG26" s="4"/>
      <c r="AH26" s="4"/>
      <c r="AI26" s="4"/>
    </row>
    <row r="27" s="21" customFormat="true" ht="11.25" hidden="false" customHeight="false" outlineLevel="0" collapsed="false">
      <c r="A27" s="7" t="s">
        <v>31</v>
      </c>
      <c r="B27" s="7" t="s">
        <v>32</v>
      </c>
      <c r="C27" s="7" t="s">
        <v>33</v>
      </c>
      <c r="D27" s="9" t="s">
        <v>34</v>
      </c>
      <c r="E27" s="20" t="s">
        <v>35</v>
      </c>
      <c r="F27" s="7"/>
      <c r="G27" s="7" t="s">
        <v>36</v>
      </c>
      <c r="H27" s="7" t="s">
        <v>37</v>
      </c>
      <c r="I27" s="7" t="s">
        <v>38</v>
      </c>
      <c r="J27" s="7" t="s">
        <v>39</v>
      </c>
      <c r="K27" s="7" t="s">
        <v>40</v>
      </c>
      <c r="L27" s="7" t="s">
        <v>41</v>
      </c>
      <c r="M27" s="20" t="s">
        <v>42</v>
      </c>
      <c r="N27" s="7"/>
      <c r="O27" s="7" t="s">
        <v>36</v>
      </c>
      <c r="P27" s="7" t="s">
        <v>37</v>
      </c>
      <c r="Q27" s="7" t="s">
        <v>38</v>
      </c>
      <c r="R27" s="7" t="s">
        <v>39</v>
      </c>
      <c r="S27" s="7" t="s">
        <v>40</v>
      </c>
      <c r="T27" s="7" t="s">
        <v>41</v>
      </c>
      <c r="U27" s="20" t="s">
        <v>42</v>
      </c>
      <c r="V27" s="7"/>
      <c r="W27" s="7" t="s">
        <v>36</v>
      </c>
      <c r="X27" s="7" t="s">
        <v>37</v>
      </c>
      <c r="Y27" s="7" t="s">
        <v>39</v>
      </c>
      <c r="Z27" s="7" t="s">
        <v>40</v>
      </c>
      <c r="AA27" s="7" t="s">
        <v>41</v>
      </c>
      <c r="AB27" s="20"/>
      <c r="AC27" s="7"/>
      <c r="AD27" s="7"/>
      <c r="AE27" s="7"/>
      <c r="AF27" s="7"/>
      <c r="AG27" s="7"/>
      <c r="AH27" s="7"/>
      <c r="AI27" s="7"/>
    </row>
    <row r="28" s="21" customFormat="true" ht="11.25" hidden="false" customHeight="false" outlineLevel="0" collapsed="false">
      <c r="A28" s="7"/>
      <c r="B28" s="7"/>
      <c r="C28" s="9"/>
      <c r="D28" s="9"/>
      <c r="E28" s="7" t="s">
        <v>43</v>
      </c>
      <c r="F28" s="7" t="s">
        <v>44</v>
      </c>
      <c r="G28" s="7" t="s">
        <v>45</v>
      </c>
      <c r="H28" s="7"/>
      <c r="I28" s="7"/>
      <c r="J28" s="7" t="s">
        <v>46</v>
      </c>
      <c r="K28" s="7" t="s">
        <v>47</v>
      </c>
      <c r="L28" s="7" t="s">
        <v>48</v>
      </c>
      <c r="M28" s="7" t="s">
        <v>43</v>
      </c>
      <c r="N28" s="7" t="s">
        <v>44</v>
      </c>
      <c r="O28" s="7" t="s">
        <v>45</v>
      </c>
      <c r="P28" s="7"/>
      <c r="Q28" s="7"/>
      <c r="R28" s="7" t="s">
        <v>46</v>
      </c>
      <c r="S28" s="7" t="s">
        <v>47</v>
      </c>
      <c r="T28" s="7" t="s">
        <v>48</v>
      </c>
      <c r="U28" s="7" t="s">
        <v>43</v>
      </c>
      <c r="V28" s="7" t="s">
        <v>44</v>
      </c>
      <c r="W28" s="7" t="s">
        <v>45</v>
      </c>
      <c r="X28" s="7"/>
      <c r="Y28" s="7" t="s">
        <v>46</v>
      </c>
      <c r="Z28" s="7" t="s">
        <v>47</v>
      </c>
      <c r="AA28" s="7" t="s">
        <v>48</v>
      </c>
      <c r="AB28" s="7"/>
      <c r="AC28" s="7"/>
      <c r="AD28" s="7"/>
      <c r="AE28" s="7"/>
      <c r="AF28" s="7"/>
      <c r="AG28" s="7"/>
      <c r="AH28" s="7"/>
      <c r="AI28" s="7"/>
    </row>
    <row r="29" s="21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21" customFormat="true" ht="11.25" hidden="false" customHeight="false" outlineLevel="0" collapsed="false">
      <c r="A30" s="7"/>
      <c r="B30" s="7"/>
      <c r="C30" s="10"/>
      <c r="D30" s="10"/>
      <c r="E30" s="22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21" customFormat="true" ht="11.25" hidden="false" customHeight="false" outlineLevel="0" collapsed="false">
      <c r="A31" s="7" t="n">
        <v>0</v>
      </c>
      <c r="B31" s="7"/>
      <c r="C31" s="10"/>
      <c r="D31" s="10" t="s">
        <v>49</v>
      </c>
      <c r="E31" s="10" t="n">
        <v>210</v>
      </c>
      <c r="F31" s="7" t="n">
        <f aca="false">+E31</f>
        <v>210</v>
      </c>
      <c r="H31" s="12"/>
      <c r="I31" s="7"/>
      <c r="J31" s="7"/>
      <c r="K31" s="7"/>
      <c r="L31" s="10"/>
      <c r="M31" s="10" t="n">
        <v>210</v>
      </c>
      <c r="N31" s="7" t="n">
        <f aca="false">+M31</f>
        <v>210</v>
      </c>
      <c r="O31" s="10"/>
      <c r="P31" s="12"/>
      <c r="Q31" s="7"/>
      <c r="R31" s="7"/>
      <c r="S31" s="7"/>
      <c r="T31" s="7"/>
      <c r="U31" s="10" t="n">
        <v>210</v>
      </c>
      <c r="V31" s="7" t="n">
        <f aca="false">+U31</f>
        <v>210</v>
      </c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1" customFormat="true" ht="11.25" hidden="false" customHeight="false" outlineLevel="0" collapsed="false">
      <c r="A32" s="7" t="n">
        <v>1</v>
      </c>
      <c r="B32" s="7" t="n">
        <v>1964</v>
      </c>
      <c r="C32" s="10" t="s">
        <v>50</v>
      </c>
      <c r="D32" s="10"/>
      <c r="E32" s="10"/>
      <c r="F32" s="7" t="n">
        <f aca="false">+F$31+(1/10)*(F$41-F$31)</f>
        <v>199</v>
      </c>
      <c r="G32" s="7" t="n">
        <v>0</v>
      </c>
      <c r="H32" s="12" t="n">
        <v>44.6</v>
      </c>
      <c r="I32" s="23" t="n">
        <f aca="false">+H32/X32</f>
        <v>0.995535714285714</v>
      </c>
      <c r="J32" s="7"/>
      <c r="K32" s="7"/>
      <c r="L32" s="10" t="s">
        <v>51</v>
      </c>
      <c r="M32" s="10"/>
      <c r="N32" s="7" t="n">
        <f aca="false">+N$31+(1/10)*(N$41-N$31)</f>
        <v>206</v>
      </c>
      <c r="O32" s="10" t="n">
        <v>80</v>
      </c>
      <c r="P32" s="12" t="n">
        <v>44.2</v>
      </c>
      <c r="Q32" s="23" t="n">
        <f aca="false">+P32/X32</f>
        <v>0.986607142857143</v>
      </c>
      <c r="R32" s="7"/>
      <c r="S32" s="7"/>
      <c r="T32" s="7"/>
      <c r="U32" s="10"/>
      <c r="V32" s="7" t="n">
        <f aca="false">+V$31+(1/10)*(V$41-V$31)</f>
        <v>213</v>
      </c>
      <c r="W32" s="10" t="n">
        <v>160</v>
      </c>
      <c r="X32" s="12" t="n">
        <v>44.8</v>
      </c>
      <c r="Y32" s="7"/>
      <c r="Z32" s="7"/>
      <c r="AA32" s="7"/>
      <c r="AB32" s="10"/>
      <c r="AC32" s="7"/>
      <c r="AD32" s="10"/>
      <c r="AE32" s="12"/>
      <c r="AF32" s="13"/>
    </row>
    <row r="33" s="21" customFormat="true" ht="11.25" hidden="false" customHeight="false" outlineLevel="0" collapsed="false">
      <c r="A33" s="7" t="n">
        <v>2</v>
      </c>
      <c r="B33" s="7" t="n">
        <f aca="false">+B32+1</f>
        <v>1965</v>
      </c>
      <c r="C33" s="10" t="s">
        <v>52</v>
      </c>
      <c r="D33" s="10"/>
      <c r="E33" s="10"/>
      <c r="F33" s="7" t="n">
        <f aca="false">+F$31+(2/10)*(F$41-F$31)</f>
        <v>188</v>
      </c>
      <c r="G33" s="7" t="n">
        <v>0</v>
      </c>
      <c r="H33" s="12" t="n">
        <v>66.2</v>
      </c>
      <c r="I33" s="23" t="n">
        <f aca="false">+H33/X33</f>
        <v>1.0076103500761</v>
      </c>
      <c r="J33" s="7"/>
      <c r="K33" s="7"/>
      <c r="L33" s="10" t="s">
        <v>51</v>
      </c>
      <c r="M33" s="10"/>
      <c r="N33" s="7" t="n">
        <f aca="false">+N$31+(2/10)*(N$41-N$31)</f>
        <v>202</v>
      </c>
      <c r="O33" s="10" t="n">
        <v>80</v>
      </c>
      <c r="P33" s="12" t="n">
        <v>66.3</v>
      </c>
      <c r="Q33" s="23" t="n">
        <f aca="false">+P33/X33</f>
        <v>1.00913242009132</v>
      </c>
      <c r="R33" s="7"/>
      <c r="S33" s="7"/>
      <c r="T33" s="7"/>
      <c r="U33" s="10"/>
      <c r="V33" s="7" t="n">
        <f aca="false">+V$31+(2/10)*(V$41-V$31)</f>
        <v>216</v>
      </c>
      <c r="W33" s="10" t="n">
        <v>160</v>
      </c>
      <c r="X33" s="12" t="n">
        <v>65.7</v>
      </c>
      <c r="Y33" s="7"/>
      <c r="Z33" s="7"/>
      <c r="AA33" s="7"/>
      <c r="AB33" s="10"/>
      <c r="AC33" s="7"/>
      <c r="AD33" s="10"/>
      <c r="AE33" s="12"/>
      <c r="AF33" s="13"/>
    </row>
    <row r="34" s="21" customFormat="true" ht="11.25" hidden="false" customHeight="false" outlineLevel="0" collapsed="false">
      <c r="A34" s="7" t="n">
        <v>3</v>
      </c>
      <c r="B34" s="7" t="n">
        <f aca="false">+B33+1</f>
        <v>1966</v>
      </c>
      <c r="C34" s="10" t="s">
        <v>53</v>
      </c>
      <c r="D34" s="10"/>
      <c r="E34" s="10"/>
      <c r="F34" s="7" t="n">
        <f aca="false">+F$31+(3/10)*(F$41-F$31)</f>
        <v>177</v>
      </c>
      <c r="G34" s="7" t="n">
        <v>0</v>
      </c>
      <c r="H34" s="12" t="n">
        <v>43.4</v>
      </c>
      <c r="I34" s="23" t="n">
        <f aca="false">+H34/X34</f>
        <v>0.988610478359909</v>
      </c>
      <c r="J34" s="7"/>
      <c r="K34" s="7"/>
      <c r="L34" s="10" t="s">
        <v>51</v>
      </c>
      <c r="M34" s="10"/>
      <c r="N34" s="7" t="n">
        <f aca="false">+N$31+(3/10)*(N$41-N$31)</f>
        <v>198</v>
      </c>
      <c r="O34" s="10" t="n">
        <v>80</v>
      </c>
      <c r="P34" s="12" t="n">
        <v>44.2</v>
      </c>
      <c r="Q34" s="23" t="n">
        <f aca="false">+P34/X34</f>
        <v>1.00683371298405</v>
      </c>
      <c r="R34" s="7"/>
      <c r="S34" s="7"/>
      <c r="T34" s="7"/>
      <c r="U34" s="10"/>
      <c r="V34" s="7" t="n">
        <f aca="false">+V$31+(3/10)*(V$41-V$31)</f>
        <v>219</v>
      </c>
      <c r="W34" s="10" t="n">
        <v>160</v>
      </c>
      <c r="X34" s="12" t="n">
        <v>43.9</v>
      </c>
      <c r="Y34" s="7"/>
      <c r="Z34" s="7"/>
      <c r="AA34" s="7"/>
      <c r="AB34" s="10"/>
      <c r="AC34" s="7"/>
      <c r="AD34" s="10"/>
      <c r="AE34" s="12"/>
      <c r="AF34" s="13"/>
    </row>
    <row r="35" s="21" customFormat="true" ht="11.25" hidden="false" customHeight="false" outlineLevel="0" collapsed="false">
      <c r="A35" s="7" t="n">
        <v>4</v>
      </c>
      <c r="B35" s="7" t="n">
        <f aca="false">+B34+1</f>
        <v>1967</v>
      </c>
      <c r="C35" s="10" t="s">
        <v>50</v>
      </c>
      <c r="D35" s="10"/>
      <c r="E35" s="10"/>
      <c r="F35" s="7" t="n">
        <f aca="false">+F$31+(4/10)*(F$41-F$31)</f>
        <v>166</v>
      </c>
      <c r="G35" s="7" t="n">
        <v>0</v>
      </c>
      <c r="H35" s="12" t="n">
        <v>58.8</v>
      </c>
      <c r="I35" s="23" t="n">
        <f aca="false">+H35/X35</f>
        <v>1.01379310344828</v>
      </c>
      <c r="J35" s="7"/>
      <c r="K35" s="7"/>
      <c r="L35" s="10" t="s">
        <v>51</v>
      </c>
      <c r="M35" s="10"/>
      <c r="N35" s="7" t="n">
        <f aca="false">+N$31+(4/10)*(N$41-N$31)</f>
        <v>194</v>
      </c>
      <c r="O35" s="10" t="n">
        <v>80</v>
      </c>
      <c r="P35" s="12" t="n">
        <v>57.5</v>
      </c>
      <c r="Q35" s="23" t="n">
        <f aca="false">+P35/X35</f>
        <v>0.991379310344828</v>
      </c>
      <c r="R35" s="7"/>
      <c r="S35" s="7"/>
      <c r="T35" s="7"/>
      <c r="U35" s="10"/>
      <c r="V35" s="7" t="n">
        <f aca="false">+V$31+(4/10)*(V$41-V$31)</f>
        <v>222</v>
      </c>
      <c r="W35" s="10" t="n">
        <v>160</v>
      </c>
      <c r="X35" s="12" t="n">
        <v>58</v>
      </c>
      <c r="Y35" s="7"/>
      <c r="Z35" s="7"/>
      <c r="AA35" s="7"/>
      <c r="AB35" s="10"/>
      <c r="AC35" s="7"/>
      <c r="AD35" s="10"/>
      <c r="AE35" s="12"/>
      <c r="AF35" s="13"/>
    </row>
    <row r="36" s="21" customFormat="true" ht="11.25" hidden="false" customHeight="false" outlineLevel="0" collapsed="false">
      <c r="A36" s="7" t="n">
        <v>5</v>
      </c>
      <c r="B36" s="7" t="n">
        <f aca="false">+B35+1</f>
        <v>1968</v>
      </c>
      <c r="C36" s="10" t="s">
        <v>52</v>
      </c>
      <c r="D36" s="10"/>
      <c r="E36" s="10"/>
      <c r="F36" s="7" t="n">
        <f aca="false">+F$31+(5/10)*(F$41-F$31)</f>
        <v>155</v>
      </c>
      <c r="G36" s="7" t="n">
        <v>0</v>
      </c>
      <c r="H36" s="12" t="n">
        <v>54.4</v>
      </c>
      <c r="I36" s="23" t="n">
        <f aca="false">+H36/X36</f>
        <v>0.95774647887324</v>
      </c>
      <c r="J36" s="7"/>
      <c r="K36" s="7"/>
      <c r="L36" s="10" t="s">
        <v>51</v>
      </c>
      <c r="M36" s="10"/>
      <c r="N36" s="7" t="n">
        <f aca="false">+N$31+(5/10)*(N$41-N$31)</f>
        <v>190</v>
      </c>
      <c r="O36" s="10" t="n">
        <v>80</v>
      </c>
      <c r="P36" s="12" t="n">
        <v>54</v>
      </c>
      <c r="Q36" s="23" t="n">
        <f aca="false">+P36/X36</f>
        <v>0.950704225352113</v>
      </c>
      <c r="R36" s="7"/>
      <c r="S36" s="7"/>
      <c r="T36" s="7"/>
      <c r="U36" s="10"/>
      <c r="V36" s="7" t="n">
        <f aca="false">+V$31+(5/10)*(V$41-V$31)</f>
        <v>225</v>
      </c>
      <c r="W36" s="10" t="n">
        <v>160</v>
      </c>
      <c r="X36" s="12" t="n">
        <v>56.8</v>
      </c>
      <c r="Y36" s="7"/>
      <c r="Z36" s="7"/>
      <c r="AA36" s="7"/>
      <c r="AB36" s="10"/>
      <c r="AC36" s="7"/>
      <c r="AD36" s="10"/>
      <c r="AE36" s="12"/>
      <c r="AF36" s="13"/>
    </row>
    <row r="37" s="21" customFormat="true" ht="11.25" hidden="false" customHeight="false" outlineLevel="0" collapsed="false">
      <c r="A37" s="7" t="n">
        <v>6</v>
      </c>
      <c r="B37" s="7" t="n">
        <f aca="false">+B36+1</f>
        <v>1969</v>
      </c>
      <c r="C37" s="10" t="s">
        <v>53</v>
      </c>
      <c r="D37" s="10"/>
      <c r="E37" s="10"/>
      <c r="F37" s="7" t="n">
        <f aca="false">+F$31+(6/10)*(F$41-F$31)</f>
        <v>144</v>
      </c>
      <c r="G37" s="7" t="n">
        <v>0</v>
      </c>
      <c r="H37" s="12" t="n">
        <v>37.7</v>
      </c>
      <c r="I37" s="23" t="n">
        <f aca="false">+H37/X37</f>
        <v>0.935483870967742</v>
      </c>
      <c r="J37" s="7"/>
      <c r="K37" s="7"/>
      <c r="L37" s="10" t="s">
        <v>51</v>
      </c>
      <c r="M37" s="10"/>
      <c r="N37" s="7" t="n">
        <f aca="false">+N$31+(6/10)*(N$41-N$31)</f>
        <v>186</v>
      </c>
      <c r="O37" s="10" t="n">
        <v>80</v>
      </c>
      <c r="P37" s="12" t="n">
        <v>40.2</v>
      </c>
      <c r="Q37" s="23" t="n">
        <f aca="false">+P37/X37</f>
        <v>0.997518610421836</v>
      </c>
      <c r="R37" s="7"/>
      <c r="S37" s="7"/>
      <c r="T37" s="7"/>
      <c r="U37" s="10"/>
      <c r="V37" s="7" t="n">
        <f aca="false">+V$31+(6/10)*(V$41-V$31)</f>
        <v>228</v>
      </c>
      <c r="W37" s="10" t="n">
        <v>160</v>
      </c>
      <c r="X37" s="12" t="n">
        <v>40.3</v>
      </c>
      <c r="Y37" s="7"/>
      <c r="Z37" s="7"/>
      <c r="AA37" s="7"/>
      <c r="AB37" s="10"/>
      <c r="AC37" s="7"/>
      <c r="AD37" s="10"/>
      <c r="AE37" s="12"/>
      <c r="AF37" s="13"/>
    </row>
    <row r="38" s="21" customFormat="true" ht="11.25" hidden="false" customHeight="false" outlineLevel="0" collapsed="false">
      <c r="A38" s="7" t="n">
        <v>7</v>
      </c>
      <c r="B38" s="7" t="n">
        <f aca="false">+B37+1</f>
        <v>1970</v>
      </c>
      <c r="C38" s="10" t="s">
        <v>50</v>
      </c>
      <c r="D38" s="10"/>
      <c r="E38" s="10"/>
      <c r="F38" s="7" t="n">
        <f aca="false">+F$31+(7/10)*(F$41-F$31)</f>
        <v>133</v>
      </c>
      <c r="G38" s="7" t="n">
        <v>0</v>
      </c>
      <c r="H38" s="12" t="n">
        <v>76.1</v>
      </c>
      <c r="I38" s="23" t="n">
        <f aca="false">+H38/X38</f>
        <v>0.948877805486284</v>
      </c>
      <c r="J38" s="7"/>
      <c r="K38" s="7"/>
      <c r="L38" s="10" t="s">
        <v>51</v>
      </c>
      <c r="M38" s="10"/>
      <c r="N38" s="7" t="n">
        <f aca="false">+N$31+(7/10)*(N$41-N$31)</f>
        <v>182</v>
      </c>
      <c r="O38" s="10" t="n">
        <v>80</v>
      </c>
      <c r="P38" s="12" t="n">
        <v>80.8</v>
      </c>
      <c r="Q38" s="23" t="n">
        <f aca="false">+P38/X38</f>
        <v>1.0074812967581</v>
      </c>
      <c r="R38" s="7"/>
      <c r="S38" s="7"/>
      <c r="T38" s="7"/>
      <c r="U38" s="10"/>
      <c r="V38" s="7" t="n">
        <f aca="false">+V$31+(7/10)*(V$41-V$31)</f>
        <v>231</v>
      </c>
      <c r="W38" s="10" t="n">
        <v>160</v>
      </c>
      <c r="X38" s="12" t="n">
        <v>80.2</v>
      </c>
      <c r="Y38" s="7"/>
      <c r="Z38" s="7"/>
      <c r="AA38" s="7"/>
      <c r="AB38" s="10"/>
      <c r="AC38" s="7"/>
      <c r="AD38" s="10"/>
      <c r="AE38" s="12"/>
      <c r="AF38" s="13"/>
    </row>
    <row r="39" s="21" customFormat="true" ht="11.25" hidden="false" customHeight="false" outlineLevel="0" collapsed="false">
      <c r="A39" s="7" t="n">
        <v>8</v>
      </c>
      <c r="B39" s="7" t="n">
        <f aca="false">+B38+1</f>
        <v>1971</v>
      </c>
      <c r="C39" s="10" t="s">
        <v>52</v>
      </c>
      <c r="D39" s="10"/>
      <c r="E39" s="10"/>
      <c r="F39" s="7" t="n">
        <f aca="false">+F$31+(8/10)*(F$41-F$31)</f>
        <v>122</v>
      </c>
      <c r="G39" s="7" t="n">
        <v>0</v>
      </c>
      <c r="H39" s="12" t="n">
        <v>57.6</v>
      </c>
      <c r="I39" s="23" t="n">
        <f aca="false">+H39/X39</f>
        <v>0.961602671118531</v>
      </c>
      <c r="J39" s="7"/>
      <c r="K39" s="7"/>
      <c r="L39" s="10" t="s">
        <v>51</v>
      </c>
      <c r="M39" s="10"/>
      <c r="N39" s="7" t="n">
        <f aca="false">+N$31+(8/10)*(N$41-N$31)</f>
        <v>178</v>
      </c>
      <c r="O39" s="10" t="n">
        <v>80</v>
      </c>
      <c r="P39" s="12" t="n">
        <v>60</v>
      </c>
      <c r="Q39" s="23" t="n">
        <f aca="false">+P39/X39</f>
        <v>1.0016694490818</v>
      </c>
      <c r="R39" s="7"/>
      <c r="S39" s="7"/>
      <c r="T39" s="7"/>
      <c r="U39" s="10"/>
      <c r="V39" s="7" t="n">
        <f aca="false">+V$31+(8/10)*(V$41-V$31)</f>
        <v>234</v>
      </c>
      <c r="W39" s="10" t="n">
        <v>160</v>
      </c>
      <c r="X39" s="12" t="n">
        <v>59.9</v>
      </c>
      <c r="Y39" s="7"/>
      <c r="Z39" s="7"/>
      <c r="AA39" s="7"/>
      <c r="AB39" s="10"/>
      <c r="AC39" s="7"/>
      <c r="AD39" s="10"/>
      <c r="AE39" s="12"/>
      <c r="AF39" s="13"/>
    </row>
    <row r="40" s="21" customFormat="true" ht="11.25" hidden="false" customHeight="false" outlineLevel="0" collapsed="false">
      <c r="A40" s="7" t="n">
        <v>9</v>
      </c>
      <c r="B40" s="7" t="n">
        <f aca="false">+B39+1</f>
        <v>1972</v>
      </c>
      <c r="C40" s="10" t="s">
        <v>50</v>
      </c>
      <c r="D40" s="10"/>
      <c r="E40" s="10"/>
      <c r="F40" s="7" t="n">
        <f aca="false">+F$31+(9/10)*(F$41-F$31)</f>
        <v>111</v>
      </c>
      <c r="G40" s="7" t="n">
        <v>0</v>
      </c>
      <c r="H40" s="12" t="n">
        <v>68.4</v>
      </c>
      <c r="I40" s="23" t="n">
        <f aca="false">+H40/X40</f>
        <v>0.972972972972973</v>
      </c>
      <c r="J40" s="7"/>
      <c r="K40" s="7"/>
      <c r="L40" s="10" t="s">
        <v>51</v>
      </c>
      <c r="M40" s="10"/>
      <c r="N40" s="7" t="n">
        <f aca="false">+N$31+(9/10)*(N$41-N$31)</f>
        <v>174</v>
      </c>
      <c r="O40" s="10" t="n">
        <v>80</v>
      </c>
      <c r="P40" s="12" t="n">
        <v>75</v>
      </c>
      <c r="Q40" s="23" t="n">
        <f aca="false">+P40/X40</f>
        <v>1.06685633001422</v>
      </c>
      <c r="R40" s="7"/>
      <c r="S40" s="7"/>
      <c r="T40" s="7"/>
      <c r="U40" s="10"/>
      <c r="V40" s="7" t="n">
        <f aca="false">+V$31+(9/10)*(V$41-V$31)</f>
        <v>237</v>
      </c>
      <c r="W40" s="10" t="n">
        <v>160</v>
      </c>
      <c r="X40" s="12" t="n">
        <v>70.3</v>
      </c>
      <c r="Y40" s="7"/>
      <c r="Z40" s="7"/>
      <c r="AA40" s="7"/>
      <c r="AB40" s="10"/>
      <c r="AC40" s="7"/>
      <c r="AD40" s="10"/>
      <c r="AE40" s="12"/>
      <c r="AF40" s="13"/>
    </row>
    <row r="41" s="21" customFormat="true" ht="11.25" hidden="false" customHeight="false" outlineLevel="0" collapsed="false">
      <c r="A41" s="7" t="n">
        <v>10</v>
      </c>
      <c r="B41" s="7" t="n">
        <f aca="false">+B40+1</f>
        <v>1973</v>
      </c>
      <c r="C41" s="10" t="s">
        <v>52</v>
      </c>
      <c r="D41" s="10"/>
      <c r="E41" s="10" t="n">
        <v>100</v>
      </c>
      <c r="F41" s="7" t="n">
        <f aca="false">+E41</f>
        <v>100</v>
      </c>
      <c r="G41" s="7" t="n">
        <v>0</v>
      </c>
      <c r="H41" s="12" t="n">
        <v>67.6</v>
      </c>
      <c r="I41" s="23" t="n">
        <f aca="false">+H41/X41</f>
        <v>1.00296735905044</v>
      </c>
      <c r="J41" s="7"/>
      <c r="K41" s="7"/>
      <c r="L41" s="10" t="s">
        <v>51</v>
      </c>
      <c r="M41" s="10" t="n">
        <v>170</v>
      </c>
      <c r="N41" s="7" t="n">
        <f aca="false">+M41</f>
        <v>170</v>
      </c>
      <c r="O41" s="10" t="n">
        <v>80</v>
      </c>
      <c r="P41" s="12" t="n">
        <v>66.5</v>
      </c>
      <c r="Q41" s="23" t="n">
        <f aca="false">+P41/X41</f>
        <v>0.986646884272997</v>
      </c>
      <c r="R41" s="7"/>
      <c r="S41" s="7"/>
      <c r="T41" s="7"/>
      <c r="U41" s="10" t="n">
        <v>240</v>
      </c>
      <c r="V41" s="7" t="n">
        <f aca="false">+U41</f>
        <v>240</v>
      </c>
      <c r="W41" s="10" t="n">
        <v>160</v>
      </c>
      <c r="X41" s="12" t="n">
        <v>67.4</v>
      </c>
      <c r="Y41" s="7"/>
      <c r="Z41" s="7"/>
      <c r="AA41" s="7"/>
      <c r="AB41" s="10"/>
      <c r="AC41" s="7"/>
      <c r="AD41" s="10"/>
      <c r="AE41" s="12"/>
      <c r="AF41" s="13"/>
    </row>
    <row r="42" s="21" customFormat="true" ht="11.25" hidden="false" customHeight="false" outlineLevel="0" collapsed="false">
      <c r="A42" s="7" t="n">
        <v>11</v>
      </c>
      <c r="B42" s="7" t="n">
        <f aca="false">+B41+1</f>
        <v>1974</v>
      </c>
      <c r="C42" s="10" t="s">
        <v>50</v>
      </c>
      <c r="D42" s="10"/>
      <c r="E42" s="10"/>
      <c r="F42" s="7" t="n">
        <f aca="false">+F$41+(1/6)*(F$47-F$41)</f>
        <v>95</v>
      </c>
      <c r="G42" s="7" t="n">
        <v>0</v>
      </c>
      <c r="H42" s="12" t="n">
        <v>95.7</v>
      </c>
      <c r="I42" s="23" t="n">
        <f aca="false">+H42/X42</f>
        <v>1.00949367088608</v>
      </c>
      <c r="J42" s="7"/>
      <c r="K42" s="7"/>
      <c r="L42" s="10" t="s">
        <v>51</v>
      </c>
      <c r="M42" s="10"/>
      <c r="N42" s="7" t="n">
        <f aca="false">+N$41+(1/6)*(N$47-N$41)</f>
        <v>166.666666666667</v>
      </c>
      <c r="O42" s="10" t="n">
        <v>80</v>
      </c>
      <c r="P42" s="12" t="n">
        <v>100.7</v>
      </c>
      <c r="Q42" s="23" t="n">
        <f aca="false">+P42/X42</f>
        <v>1.06223628691983</v>
      </c>
      <c r="R42" s="7"/>
      <c r="S42" s="7"/>
      <c r="T42" s="7"/>
      <c r="U42" s="10"/>
      <c r="V42" s="7" t="n">
        <f aca="false">+V$41+(1/6)*(V$47-V$41)</f>
        <v>240</v>
      </c>
      <c r="W42" s="10" t="n">
        <v>160</v>
      </c>
      <c r="X42" s="12" t="n">
        <v>94.8</v>
      </c>
      <c r="Y42" s="7"/>
      <c r="Z42" s="7"/>
      <c r="AA42" s="7"/>
      <c r="AB42" s="10"/>
      <c r="AC42" s="24"/>
      <c r="AD42" s="10"/>
      <c r="AE42" s="12"/>
      <c r="AF42" s="13"/>
    </row>
    <row r="43" s="21" customFormat="true" ht="11.25" hidden="false" customHeight="false" outlineLevel="0" collapsed="false">
      <c r="A43" s="7" t="n">
        <v>12</v>
      </c>
      <c r="B43" s="7" t="n">
        <f aca="false">+B42+1</f>
        <v>1975</v>
      </c>
      <c r="C43" s="10" t="s">
        <v>53</v>
      </c>
      <c r="D43" s="10"/>
      <c r="E43" s="10"/>
      <c r="F43" s="7" t="n">
        <f aca="false">+F$41+(2/6)*(F$47-F$41)</f>
        <v>90</v>
      </c>
      <c r="G43" s="7" t="n">
        <v>0</v>
      </c>
      <c r="H43" s="12" t="n">
        <v>21.1</v>
      </c>
      <c r="I43" s="23" t="n">
        <f aca="false">+H43/X43</f>
        <v>0.79622641509434</v>
      </c>
      <c r="J43" s="7"/>
      <c r="K43" s="7"/>
      <c r="L43" s="10" t="s">
        <v>51</v>
      </c>
      <c r="M43" s="10"/>
      <c r="N43" s="7" t="n">
        <f aca="false">+N$41+(2/6)*(N$47-N$41)</f>
        <v>163.333333333333</v>
      </c>
      <c r="O43" s="10" t="n">
        <v>80</v>
      </c>
      <c r="P43" s="12" t="n">
        <v>24.3</v>
      </c>
      <c r="Q43" s="23" t="n">
        <f aca="false">+P43/X43</f>
        <v>0.916981132075472</v>
      </c>
      <c r="R43" s="7"/>
      <c r="S43" s="7"/>
      <c r="T43" s="7"/>
      <c r="U43" s="10"/>
      <c r="V43" s="7" t="n">
        <f aca="false">+V$41+(2/6)*(V$47-V$41)</f>
        <v>240</v>
      </c>
      <c r="W43" s="10" t="n">
        <v>160</v>
      </c>
      <c r="X43" s="12" t="n">
        <v>26.5</v>
      </c>
      <c r="Y43" s="7"/>
      <c r="Z43" s="7"/>
      <c r="AA43" s="7"/>
      <c r="AB43" s="10"/>
      <c r="AC43" s="24"/>
      <c r="AD43" s="10"/>
      <c r="AE43" s="12"/>
      <c r="AF43" s="13"/>
    </row>
    <row r="44" s="21" customFormat="true" ht="11.25" hidden="false" customHeight="false" outlineLevel="0" collapsed="false">
      <c r="A44" s="7" t="n">
        <v>13</v>
      </c>
      <c r="B44" s="7" t="n">
        <f aca="false">+B43+1</f>
        <v>1976</v>
      </c>
      <c r="C44" s="10" t="s">
        <v>50</v>
      </c>
      <c r="D44" s="10"/>
      <c r="E44" s="10"/>
      <c r="F44" s="7" t="n">
        <f aca="false">+F$41+(3/6)*(F$47-F$41)</f>
        <v>85</v>
      </c>
      <c r="G44" s="7" t="n">
        <v>0</v>
      </c>
      <c r="H44" s="12" t="n">
        <v>98.2</v>
      </c>
      <c r="I44" s="23" t="n">
        <f aca="false">+H44/X44</f>
        <v>1.04025423728814</v>
      </c>
      <c r="J44" s="7"/>
      <c r="K44" s="7"/>
      <c r="L44" s="10" t="s">
        <v>51</v>
      </c>
      <c r="M44" s="10"/>
      <c r="N44" s="7" t="n">
        <f aca="false">+N$41+(3/6)*(N$47-N$41)</f>
        <v>160</v>
      </c>
      <c r="O44" s="10" t="n">
        <v>80</v>
      </c>
      <c r="P44" s="12" t="n">
        <v>97</v>
      </c>
      <c r="Q44" s="23" t="n">
        <f aca="false">+P44/X44</f>
        <v>1.02754237288136</v>
      </c>
      <c r="R44" s="7"/>
      <c r="S44" s="7"/>
      <c r="T44" s="7"/>
      <c r="U44" s="10"/>
      <c r="V44" s="7" t="n">
        <f aca="false">+V$41+(3/6)*(V$47-V$41)</f>
        <v>240</v>
      </c>
      <c r="W44" s="10" t="n">
        <v>160</v>
      </c>
      <c r="X44" s="12" t="n">
        <v>94.4</v>
      </c>
      <c r="Y44" s="7"/>
      <c r="Z44" s="7"/>
      <c r="AA44" s="7"/>
      <c r="AB44" s="10"/>
      <c r="AC44" s="24"/>
      <c r="AD44" s="10"/>
      <c r="AE44" s="12"/>
      <c r="AF44" s="13"/>
    </row>
    <row r="45" s="21" customFormat="true" ht="11.25" hidden="false" customHeight="false" outlineLevel="0" collapsed="false">
      <c r="A45" s="7" t="n">
        <v>14</v>
      </c>
      <c r="B45" s="7" t="n">
        <f aca="false">+B44+1</f>
        <v>1977</v>
      </c>
      <c r="C45" s="10" t="s">
        <v>52</v>
      </c>
      <c r="D45" s="10"/>
      <c r="E45" s="10"/>
      <c r="F45" s="7" t="n">
        <f aca="false">+F$41+(4/6)*(F$47-F$41)</f>
        <v>80</v>
      </c>
      <c r="G45" s="7" t="n">
        <v>0</v>
      </c>
      <c r="H45" s="12" t="n">
        <v>71</v>
      </c>
      <c r="I45" s="23" t="n">
        <f aca="false">+H45/X45</f>
        <v>0.919689119170984</v>
      </c>
      <c r="J45" s="7"/>
      <c r="K45" s="7"/>
      <c r="L45" s="10" t="s">
        <v>51</v>
      </c>
      <c r="M45" s="10"/>
      <c r="N45" s="7" t="n">
        <f aca="false">+N$41+(4/6)*(N$47-N$41)</f>
        <v>156.666666666667</v>
      </c>
      <c r="O45" s="10" t="n">
        <v>80</v>
      </c>
      <c r="P45" s="12" t="n">
        <v>77.9</v>
      </c>
      <c r="Q45" s="23" t="n">
        <f aca="false">+P45/X45</f>
        <v>1.00906735751295</v>
      </c>
      <c r="R45" s="7"/>
      <c r="S45" s="7"/>
      <c r="T45" s="7"/>
      <c r="U45" s="10"/>
      <c r="V45" s="7" t="n">
        <f aca="false">+V$41+(4/6)*(V$47-V$41)</f>
        <v>240</v>
      </c>
      <c r="W45" s="10" t="n">
        <v>160</v>
      </c>
      <c r="X45" s="12" t="n">
        <v>77.2</v>
      </c>
      <c r="Y45" s="7"/>
      <c r="Z45" s="7"/>
      <c r="AA45" s="7"/>
      <c r="AB45" s="10"/>
      <c r="AC45" s="24"/>
      <c r="AD45" s="10"/>
      <c r="AE45" s="12"/>
      <c r="AF45" s="13"/>
    </row>
    <row r="46" s="21" customFormat="true" ht="11.25" hidden="false" customHeight="false" outlineLevel="0" collapsed="false">
      <c r="A46" s="7" t="n">
        <v>15</v>
      </c>
      <c r="B46" s="7" t="n">
        <f aca="false">+B45+1</f>
        <v>1978</v>
      </c>
      <c r="C46" s="10" t="s">
        <v>50</v>
      </c>
      <c r="D46" s="10"/>
      <c r="E46" s="10"/>
      <c r="F46" s="7" t="n">
        <f aca="false">+F$41+(5/6)*(F$47-F$41)</f>
        <v>75</v>
      </c>
      <c r="G46" s="7" t="n">
        <v>0</v>
      </c>
      <c r="H46" s="12" t="n">
        <v>81.9</v>
      </c>
      <c r="I46" s="23" t="n">
        <f aca="false">+H46/X46</f>
        <v>0.996350364963504</v>
      </c>
      <c r="J46" s="7"/>
      <c r="K46" s="7"/>
      <c r="L46" s="10" t="s">
        <v>51</v>
      </c>
      <c r="M46" s="10"/>
      <c r="N46" s="7" t="n">
        <f aca="false">+N$41+(5/6)*(N$47-N$41)</f>
        <v>153.333333333333</v>
      </c>
      <c r="O46" s="10" t="n">
        <v>80</v>
      </c>
      <c r="P46" s="12" t="n">
        <v>88.3</v>
      </c>
      <c r="Q46" s="23" t="n">
        <f aca="false">+P46/X46</f>
        <v>1.07420924574209</v>
      </c>
      <c r="R46" s="7"/>
      <c r="S46" s="7"/>
      <c r="T46" s="7"/>
      <c r="U46" s="10"/>
      <c r="V46" s="7" t="n">
        <f aca="false">+V$41+(5/6)*(V$47-V$41)</f>
        <v>240</v>
      </c>
      <c r="W46" s="10" t="n">
        <v>160</v>
      </c>
      <c r="X46" s="12" t="n">
        <v>82.2</v>
      </c>
      <c r="Y46" s="7"/>
      <c r="Z46" s="7"/>
      <c r="AA46" s="7"/>
      <c r="AB46" s="10"/>
      <c r="AC46" s="24"/>
      <c r="AD46" s="10"/>
      <c r="AE46" s="12"/>
      <c r="AF46" s="13"/>
    </row>
    <row r="47" s="21" customFormat="true" ht="11.25" hidden="false" customHeight="false" outlineLevel="0" collapsed="false">
      <c r="A47" s="7" t="n">
        <v>16</v>
      </c>
      <c r="B47" s="7" t="n">
        <f aca="false">+B46+1</f>
        <v>1979</v>
      </c>
      <c r="C47" s="10" t="s">
        <v>52</v>
      </c>
      <c r="D47" s="10"/>
      <c r="E47" s="10" t="n">
        <v>70</v>
      </c>
      <c r="F47" s="24" t="n">
        <f aca="false">E47</f>
        <v>70</v>
      </c>
      <c r="G47" s="7" t="n">
        <v>0</v>
      </c>
      <c r="H47" s="12" t="n">
        <v>70.9</v>
      </c>
      <c r="I47" s="23" t="n">
        <f aca="false">+H47/X47</f>
        <v>0.944074567243675</v>
      </c>
      <c r="J47" s="7"/>
      <c r="K47" s="7"/>
      <c r="L47" s="10" t="s">
        <v>51</v>
      </c>
      <c r="M47" s="10" t="n">
        <v>150</v>
      </c>
      <c r="N47" s="24" t="n">
        <f aca="false">M47</f>
        <v>150</v>
      </c>
      <c r="O47" s="10" t="n">
        <v>80</v>
      </c>
      <c r="P47" s="12" t="n">
        <v>74.4</v>
      </c>
      <c r="Q47" s="23" t="n">
        <f aca="false">+P47/X47</f>
        <v>0.990679094540613</v>
      </c>
      <c r="R47" s="7"/>
      <c r="S47" s="7"/>
      <c r="T47" s="7"/>
      <c r="U47" s="10" t="n">
        <v>240</v>
      </c>
      <c r="V47" s="24" t="n">
        <f aca="false">U47</f>
        <v>240</v>
      </c>
      <c r="W47" s="10" t="n">
        <v>160</v>
      </c>
      <c r="X47" s="12" t="n">
        <v>75.1</v>
      </c>
      <c r="Y47" s="7"/>
      <c r="Z47" s="7"/>
      <c r="AA47" s="7"/>
      <c r="AB47" s="10"/>
      <c r="AC47" s="24"/>
      <c r="AD47" s="10"/>
      <c r="AE47" s="12"/>
      <c r="AF47" s="13"/>
    </row>
    <row r="48" s="21" customFormat="true" ht="11.25" hidden="false" customHeight="false" outlineLevel="0" collapsed="false">
      <c r="A48" s="7" t="n">
        <v>17</v>
      </c>
      <c r="B48" s="7" t="n">
        <f aca="false">+B47+1</f>
        <v>1980</v>
      </c>
      <c r="C48" s="10" t="s">
        <v>50</v>
      </c>
      <c r="D48" s="10"/>
      <c r="E48" s="10"/>
      <c r="F48" s="24" t="n">
        <f aca="false">F47</f>
        <v>70</v>
      </c>
      <c r="G48" s="7" t="n">
        <v>0</v>
      </c>
      <c r="H48" s="12" t="n">
        <v>71.5</v>
      </c>
      <c r="I48" s="23" t="n">
        <f aca="false">+H48/X48</f>
        <v>1.03924418604651</v>
      </c>
      <c r="J48" s="7"/>
      <c r="K48" s="7"/>
      <c r="L48" s="10" t="s">
        <v>51</v>
      </c>
      <c r="M48" s="10"/>
      <c r="N48" s="24" t="n">
        <f aca="false">N47</f>
        <v>150</v>
      </c>
      <c r="O48" s="10" t="n">
        <v>80</v>
      </c>
      <c r="P48" s="12" t="n">
        <v>71.5</v>
      </c>
      <c r="Q48" s="23" t="n">
        <f aca="false">+P48/X48</f>
        <v>1.03924418604651</v>
      </c>
      <c r="R48" s="7"/>
      <c r="S48" s="7"/>
      <c r="T48" s="7"/>
      <c r="U48" s="10"/>
      <c r="V48" s="24" t="n">
        <f aca="false">V47</f>
        <v>240</v>
      </c>
      <c r="W48" s="10" t="n">
        <v>160</v>
      </c>
      <c r="X48" s="12" t="n">
        <v>68.8</v>
      </c>
      <c r="Y48" s="7"/>
      <c r="Z48" s="7"/>
      <c r="AA48" s="7"/>
      <c r="AB48" s="10"/>
      <c r="AC48" s="24"/>
      <c r="AD48" s="10"/>
      <c r="AE48" s="12"/>
      <c r="AF48" s="13"/>
    </row>
    <row r="49" s="21" customFormat="true" ht="11.25" hidden="false" customHeight="false" outlineLevel="0" collapsed="false">
      <c r="A49" s="7" t="n">
        <v>18</v>
      </c>
      <c r="B49" s="7" t="n">
        <f aca="false">+B48+1</f>
        <v>1981</v>
      </c>
      <c r="C49" s="10" t="s">
        <v>52</v>
      </c>
      <c r="D49" s="10"/>
      <c r="E49" s="10"/>
      <c r="F49" s="24" t="n">
        <f aca="false">F48</f>
        <v>70</v>
      </c>
      <c r="G49" s="7" t="n">
        <v>0</v>
      </c>
      <c r="H49" s="12" t="n">
        <v>80.9</v>
      </c>
      <c r="I49" s="23" t="n">
        <f aca="false">+H49/X49</f>
        <v>1.01761006289308</v>
      </c>
      <c r="J49" s="7"/>
      <c r="K49" s="7"/>
      <c r="L49" s="10" t="s">
        <v>51</v>
      </c>
      <c r="M49" s="10"/>
      <c r="N49" s="24" t="n">
        <f aca="false">N48</f>
        <v>150</v>
      </c>
      <c r="O49" s="10" t="n">
        <v>80</v>
      </c>
      <c r="P49" s="12" t="n">
        <v>78.8</v>
      </c>
      <c r="Q49" s="23" t="n">
        <f aca="false">+P49/X49</f>
        <v>0.991194968553459</v>
      </c>
      <c r="R49" s="7"/>
      <c r="S49" s="7"/>
      <c r="T49" s="7"/>
      <c r="U49" s="10"/>
      <c r="V49" s="24" t="n">
        <f aca="false">V48</f>
        <v>240</v>
      </c>
      <c r="W49" s="10" t="n">
        <v>160</v>
      </c>
      <c r="X49" s="12" t="n">
        <v>79.5</v>
      </c>
      <c r="Y49" s="7"/>
      <c r="Z49" s="7"/>
      <c r="AA49" s="7"/>
      <c r="AB49" s="10"/>
      <c r="AC49" s="24"/>
      <c r="AD49" s="10"/>
      <c r="AE49" s="12"/>
      <c r="AF49" s="13"/>
    </row>
    <row r="50" s="21" customFormat="true" ht="11.25" hidden="false" customHeight="false" outlineLevel="0" collapsed="false">
      <c r="A50" s="7" t="n">
        <v>19</v>
      </c>
      <c r="B50" s="7" t="n">
        <f aca="false">+B49+1</f>
        <v>1982</v>
      </c>
      <c r="C50" s="10" t="s">
        <v>50</v>
      </c>
      <c r="D50" s="10"/>
      <c r="E50" s="10"/>
      <c r="F50" s="24" t="n">
        <f aca="false">F49</f>
        <v>70</v>
      </c>
      <c r="G50" s="7" t="n">
        <v>0</v>
      </c>
      <c r="H50" s="12" t="n">
        <v>118.1</v>
      </c>
      <c r="I50" s="23" t="n">
        <f aca="false">+H50/X50</f>
        <v>1.00940170940171</v>
      </c>
      <c r="J50" s="7"/>
      <c r="K50" s="7"/>
      <c r="L50" s="10" t="s">
        <v>51</v>
      </c>
      <c r="M50" s="10"/>
      <c r="N50" s="24" t="n">
        <f aca="false">N49</f>
        <v>150</v>
      </c>
      <c r="O50" s="10" t="n">
        <v>80</v>
      </c>
      <c r="P50" s="12" t="n">
        <v>115.4</v>
      </c>
      <c r="Q50" s="23" t="n">
        <f aca="false">+P50/X50</f>
        <v>0.986324786324786</v>
      </c>
      <c r="R50" s="7"/>
      <c r="S50" s="7"/>
      <c r="T50" s="7"/>
      <c r="U50" s="10"/>
      <c r="V50" s="24" t="n">
        <f aca="false">V49</f>
        <v>240</v>
      </c>
      <c r="W50" s="10" t="n">
        <v>160</v>
      </c>
      <c r="X50" s="12" t="n">
        <v>117</v>
      </c>
      <c r="Y50" s="7"/>
      <c r="Z50" s="7"/>
      <c r="AA50" s="7"/>
      <c r="AB50" s="10"/>
      <c r="AC50" s="24"/>
      <c r="AD50" s="10"/>
      <c r="AE50" s="12"/>
      <c r="AF50" s="13"/>
    </row>
    <row r="51" s="21" customFormat="true" ht="11.25" hidden="false" customHeight="false" outlineLevel="0" collapsed="false">
      <c r="A51" s="7" t="n">
        <v>20</v>
      </c>
      <c r="B51" s="7" t="n">
        <f aca="false">+B50+1</f>
        <v>1983</v>
      </c>
      <c r="C51" s="10" t="s">
        <v>52</v>
      </c>
      <c r="D51" s="10"/>
      <c r="E51" s="10"/>
      <c r="F51" s="24" t="n">
        <f aca="false">F50</f>
        <v>70</v>
      </c>
      <c r="G51" s="7" t="n">
        <v>0</v>
      </c>
      <c r="H51" s="12" t="n">
        <v>73.7</v>
      </c>
      <c r="I51" s="23" t="n">
        <f aca="false">+H51/X51</f>
        <v>0.934093789607098</v>
      </c>
      <c r="J51" s="7"/>
      <c r="K51" s="7"/>
      <c r="L51" s="10" t="s">
        <v>51</v>
      </c>
      <c r="M51" s="10"/>
      <c r="N51" s="24" t="n">
        <f aca="false">N50</f>
        <v>150</v>
      </c>
      <c r="O51" s="10" t="n">
        <v>80</v>
      </c>
      <c r="P51" s="12" t="n">
        <v>78.1</v>
      </c>
      <c r="Q51" s="23" t="n">
        <f aca="false">+P51/X51</f>
        <v>0.989860583016476</v>
      </c>
      <c r="R51" s="7"/>
      <c r="S51" s="7"/>
      <c r="T51" s="7"/>
      <c r="U51" s="10"/>
      <c r="V51" s="24" t="n">
        <f aca="false">V50</f>
        <v>240</v>
      </c>
      <c r="W51" s="10" t="n">
        <v>160</v>
      </c>
      <c r="X51" s="12" t="n">
        <v>78.9</v>
      </c>
      <c r="Y51" s="7"/>
      <c r="Z51" s="7"/>
      <c r="AA51" s="7"/>
      <c r="AB51" s="10"/>
      <c r="AC51" s="24"/>
      <c r="AD51" s="10"/>
      <c r="AE51" s="12"/>
      <c r="AF51" s="13"/>
    </row>
    <row r="52" s="21" customFormat="true" ht="11.25" hidden="false" customHeight="false" outlineLevel="0" collapsed="false">
      <c r="A52" s="7" t="n">
        <v>21</v>
      </c>
      <c r="B52" s="7" t="n">
        <f aca="false">+B51+1</f>
        <v>1984</v>
      </c>
      <c r="C52" s="10" t="s">
        <v>50</v>
      </c>
      <c r="D52" s="10"/>
      <c r="E52" s="10"/>
      <c r="F52" s="24" t="n">
        <f aca="false">F51</f>
        <v>70</v>
      </c>
      <c r="G52" s="7" t="n">
        <v>0</v>
      </c>
      <c r="H52" s="12" t="n">
        <v>79.9</v>
      </c>
      <c r="I52" s="23" t="n">
        <f aca="false">+H52/X52</f>
        <v>0.944444444444445</v>
      </c>
      <c r="J52" s="7"/>
      <c r="K52" s="7"/>
      <c r="L52" s="10" t="s">
        <v>51</v>
      </c>
      <c r="M52" s="10"/>
      <c r="N52" s="24" t="n">
        <f aca="false">N51</f>
        <v>150</v>
      </c>
      <c r="O52" s="10" t="n">
        <v>80</v>
      </c>
      <c r="P52" s="12" t="n">
        <v>84</v>
      </c>
      <c r="Q52" s="23" t="n">
        <f aca="false">+P52/X52</f>
        <v>0.99290780141844</v>
      </c>
      <c r="R52" s="7"/>
      <c r="S52" s="7"/>
      <c r="T52" s="7"/>
      <c r="U52" s="10"/>
      <c r="V52" s="24" t="n">
        <f aca="false">V51</f>
        <v>240</v>
      </c>
      <c r="W52" s="10" t="n">
        <v>160</v>
      </c>
      <c r="X52" s="12" t="n">
        <v>84.6</v>
      </c>
      <c r="Y52" s="7"/>
      <c r="Z52" s="7"/>
      <c r="AA52" s="7"/>
      <c r="AB52" s="10"/>
      <c r="AC52" s="7"/>
      <c r="AD52" s="10"/>
      <c r="AE52" s="12"/>
      <c r="AF52" s="13"/>
    </row>
    <row r="53" s="21" customFormat="true" ht="11.25" hidden="false" customHeight="false" outlineLevel="0" collapsed="false">
      <c r="A53" s="7"/>
      <c r="B53" s="7"/>
      <c r="C53" s="10"/>
      <c r="D53" s="10"/>
      <c r="E53" s="10"/>
      <c r="F53" s="7"/>
      <c r="G53" s="7"/>
      <c r="H53" s="12"/>
      <c r="I53" s="7"/>
      <c r="J53" s="7"/>
      <c r="K53" s="7"/>
      <c r="L53" s="10"/>
      <c r="M53" s="10"/>
      <c r="N53" s="7"/>
      <c r="O53" s="10"/>
      <c r="P53" s="12"/>
      <c r="Q53" s="7"/>
      <c r="R53" s="7"/>
      <c r="S53" s="7"/>
      <c r="T53" s="7"/>
      <c r="U53" s="10"/>
      <c r="V53" s="7"/>
      <c r="W53" s="10"/>
      <c r="X53" s="12"/>
      <c r="Y53" s="7"/>
      <c r="Z53" s="7"/>
      <c r="AA53" s="7"/>
      <c r="AB53" s="10"/>
      <c r="AC53" s="7"/>
      <c r="AD53" s="10"/>
      <c r="AE53" s="12"/>
      <c r="AF53" s="13"/>
    </row>
    <row r="54" s="21" customFormat="true" ht="11.25" hidden="false" customHeight="false" outlineLevel="0" collapsed="false">
      <c r="A54" s="7"/>
      <c r="B54" s="7"/>
      <c r="C54" s="10"/>
      <c r="D54" s="10"/>
      <c r="E54" s="10"/>
      <c r="F54" s="7"/>
      <c r="G54" s="7"/>
      <c r="H54" s="12"/>
      <c r="I54" s="7"/>
      <c r="J54" s="7"/>
      <c r="K54" s="7"/>
      <c r="L54" s="10"/>
      <c r="M54" s="10"/>
      <c r="N54" s="7"/>
      <c r="O54" s="10"/>
      <c r="P54" s="12"/>
      <c r="Q54" s="7"/>
      <c r="R54" s="7"/>
      <c r="S54" s="7"/>
      <c r="T54" s="7"/>
      <c r="U54" s="10"/>
      <c r="V54" s="7"/>
      <c r="W54" s="10"/>
      <c r="X54" s="12"/>
      <c r="Y54" s="7"/>
      <c r="Z54" s="7"/>
      <c r="AA54" s="7"/>
      <c r="AB54" s="10"/>
      <c r="AC54" s="7"/>
      <c r="AD54" s="10"/>
      <c r="AE54" s="12"/>
      <c r="AF54" s="13"/>
    </row>
    <row r="55" s="21" customFormat="true" ht="11.25" hidden="false" customHeight="false" outlineLevel="0" collapsed="false">
      <c r="A55" s="7"/>
      <c r="B55" s="7"/>
      <c r="C55" s="10"/>
      <c r="D55" s="10"/>
      <c r="E55" s="10"/>
      <c r="F55" s="7"/>
      <c r="G55" s="7"/>
      <c r="H55" s="12"/>
      <c r="I55" s="7"/>
      <c r="J55" s="7"/>
      <c r="K55" s="7"/>
      <c r="L55" s="10"/>
      <c r="M55" s="10"/>
      <c r="N55" s="7"/>
      <c r="O55" s="10"/>
      <c r="P55" s="12"/>
      <c r="Q55" s="7"/>
      <c r="R55" s="7"/>
      <c r="S55" s="7"/>
      <c r="T55" s="7"/>
      <c r="U55" s="10"/>
      <c r="V55" s="7"/>
      <c r="W55" s="10"/>
      <c r="X55" s="12"/>
      <c r="Y55" s="7"/>
      <c r="Z55" s="7"/>
      <c r="AA55" s="7"/>
      <c r="AB55" s="10"/>
      <c r="AC55" s="7"/>
      <c r="AD55" s="10"/>
      <c r="AE55" s="12"/>
      <c r="AF55" s="13"/>
    </row>
    <row r="56" s="21" customFormat="true" ht="11.25" hidden="false" customHeight="false" outlineLevel="0" collapsed="false">
      <c r="AC56" s="10"/>
      <c r="AD56" s="10"/>
    </row>
    <row r="57" s="21" customFormat="true" ht="11.25" hidden="false" customHeight="false" outlineLevel="0" collapsed="false">
      <c r="AC57" s="10"/>
      <c r="AD57" s="10"/>
    </row>
    <row r="58" s="21" customFormat="true" ht="11.25" hidden="false" customHeight="false" outlineLevel="0" collapsed="false">
      <c r="AC58" s="10"/>
      <c r="AD58" s="10"/>
    </row>
    <row r="59" s="21" customFormat="true" ht="11.25" hidden="false" customHeight="false" outlineLevel="0" collapsed="false">
      <c r="AC59" s="10"/>
      <c r="AD59" s="10"/>
    </row>
    <row r="60" s="21" customFormat="true" ht="11.25" hidden="false" customHeight="false" outlineLevel="0" collapsed="false">
      <c r="AC60" s="10"/>
      <c r="AD60" s="10"/>
    </row>
    <row r="61" s="21" customFormat="true" ht="11.25" hidden="false" customHeight="false" outlineLevel="0" collapsed="false">
      <c r="AC61" s="10"/>
      <c r="AD61" s="10"/>
    </row>
    <row r="62" s="21" customFormat="true" ht="11.25" hidden="false" customHeight="false" outlineLevel="0" collapsed="false">
      <c r="AC62" s="10"/>
      <c r="AD62" s="10"/>
    </row>
    <row r="63" s="21" customFormat="true" ht="11.25" hidden="false" customHeight="false" outlineLevel="0" collapsed="false">
      <c r="AC63" s="10"/>
      <c r="AD63" s="10"/>
    </row>
    <row r="64" s="21" customFormat="true" ht="11.25" hidden="false" customHeight="false" outlineLevel="0" collapsed="false">
      <c r="AC64" s="10"/>
      <c r="AD64" s="10"/>
    </row>
    <row r="65" s="21" customFormat="true" ht="11.25" hidden="false" customHeight="false" outlineLevel="0" collapsed="false">
      <c r="AC65" s="10"/>
      <c r="AD65" s="10"/>
    </row>
    <row r="66" s="21" customFormat="true" ht="11.25" hidden="false" customHeight="false" outlineLevel="0" collapsed="false">
      <c r="AC66" s="10"/>
      <c r="AD66" s="10"/>
    </row>
    <row r="67" s="21" customFormat="true" ht="11.25" hidden="false" customHeight="false" outlineLevel="0" collapsed="false">
      <c r="AC67" s="10"/>
      <c r="AD67" s="10"/>
    </row>
    <row r="68" s="21" customFormat="true" ht="11.25" hidden="false" customHeight="false" outlineLevel="0" collapsed="false">
      <c r="AC68" s="10"/>
      <c r="AD68" s="10"/>
    </row>
    <row r="69" s="21" customFormat="true" ht="11.25" hidden="false" customHeight="false" outlineLevel="0" collapsed="false">
      <c r="AC69" s="10"/>
      <c r="AD69" s="10"/>
    </row>
    <row r="70" s="21" customFormat="true" ht="11.25" hidden="false" customHeight="false" outlineLevel="0" collapsed="false">
      <c r="AC70" s="10"/>
      <c r="AD70" s="10"/>
    </row>
    <row r="71" s="21" customFormat="true" ht="11.25" hidden="false" customHeight="false" outlineLevel="0" collapsed="false">
      <c r="AC71" s="10"/>
      <c r="AD71" s="10"/>
    </row>
    <row r="72" s="21" customFormat="true" ht="11.25" hidden="false" customHeight="false" outlineLevel="0" collapsed="false">
      <c r="AC72" s="10"/>
      <c r="AD72" s="10"/>
    </row>
    <row r="73" s="21" customFormat="true" ht="11.25" hidden="false" customHeight="false" outlineLevel="0" collapsed="false">
      <c r="AC73" s="7"/>
      <c r="AD73" s="7"/>
    </row>
    <row r="74" s="21" customFormat="true" ht="11.25" hidden="false" customHeight="false" outlineLevel="0" collapsed="false">
      <c r="AC74" s="10"/>
      <c r="AD74" s="10"/>
    </row>
    <row r="75" s="21" customFormat="true" ht="11.25" hidden="false" customHeight="false" outlineLevel="0" collapsed="false">
      <c r="AC75" s="10"/>
      <c r="AD75" s="10"/>
    </row>
    <row r="76" s="21" customFormat="true" ht="11.25" hidden="false" customHeight="false" outlineLevel="0" collapsed="false">
      <c r="AC76" s="10"/>
      <c r="AD76" s="10"/>
    </row>
    <row r="77" s="21" customFormat="true" ht="11.25" hidden="false" customHeight="false" outlineLevel="0" collapsed="false">
      <c r="AC77" s="10"/>
      <c r="AD77" s="10"/>
    </row>
    <row r="78" s="21" customFormat="true" ht="11.25" hidden="false" customHeight="false" outlineLevel="0" collapsed="false">
      <c r="AC78" s="10"/>
      <c r="AD78" s="10"/>
    </row>
    <row r="79" customFormat="false" ht="11.25" hidden="false" customHeight="false" outlineLevel="0" collapsed="false">
      <c r="AC79" s="3"/>
      <c r="AD79" s="3"/>
    </row>
    <row r="80" customFormat="false" ht="11.25" hidden="false" customHeight="false" outlineLevel="0" collapsed="false"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1.25" hidden="false" customHeight="false" outlineLevel="0" collapsed="false">
      <c r="N81" s="3"/>
    </row>
    <row r="82" customFormat="false" ht="11.25" hidden="false" customHeight="false" outlineLevel="0" collapsed="false">
      <c r="T82" s="3"/>
      <c r="AE82" s="25" t="s">
        <v>54</v>
      </c>
    </row>
    <row r="83" customFormat="false" ht="11.25" hidden="false" customHeight="false" outlineLevel="0" collapsed="false">
      <c r="A83" s="10" t="s">
        <v>50</v>
      </c>
      <c r="T83" s="3"/>
    </row>
    <row r="84" customFormat="false" ht="11.25" hidden="false" customHeight="false" outlineLevel="0" collapsed="false">
      <c r="A84" s="10" t="s">
        <v>52</v>
      </c>
      <c r="T84" s="3"/>
    </row>
    <row r="85" customFormat="false" ht="11.25" hidden="false" customHeight="false" outlineLevel="0" collapsed="false">
      <c r="A85" s="10" t="s">
        <v>53</v>
      </c>
      <c r="T85" s="3"/>
    </row>
    <row r="86" customFormat="false" ht="11.25" hidden="false" customHeight="false" outlineLevel="0" collapsed="false">
      <c r="A86" s="10" t="s">
        <v>50</v>
      </c>
      <c r="T86" s="3"/>
    </row>
    <row r="87" customFormat="false" ht="11.25" hidden="false" customHeight="false" outlineLevel="0" collapsed="false">
      <c r="A87" s="10" t="s">
        <v>52</v>
      </c>
      <c r="T87" s="3"/>
    </row>
    <row r="88" customFormat="false" ht="11.25" hidden="false" customHeight="false" outlineLevel="0" collapsed="false">
      <c r="A88" s="10" t="s">
        <v>53</v>
      </c>
      <c r="T88" s="3"/>
    </row>
    <row r="89" customFormat="false" ht="11.25" hidden="false" customHeight="false" outlineLevel="0" collapsed="false">
      <c r="A89" s="10" t="s">
        <v>50</v>
      </c>
      <c r="T89" s="3"/>
    </row>
    <row r="90" customFormat="false" ht="11.25" hidden="false" customHeight="false" outlineLevel="0" collapsed="false">
      <c r="A90" s="10" t="s">
        <v>52</v>
      </c>
      <c r="T90" s="3"/>
    </row>
    <row r="91" customFormat="false" ht="11.25" hidden="false" customHeight="false" outlineLevel="0" collapsed="false">
      <c r="A91" s="10" t="s">
        <v>50</v>
      </c>
      <c r="T91" s="3"/>
    </row>
    <row r="92" customFormat="false" ht="11.25" hidden="false" customHeight="false" outlineLevel="0" collapsed="false">
      <c r="A92" s="10" t="s">
        <v>52</v>
      </c>
      <c r="T92" s="3"/>
    </row>
    <row r="93" customFormat="false" ht="11.25" hidden="false" customHeight="false" outlineLevel="0" collapsed="false">
      <c r="A93" s="10" t="s">
        <v>50</v>
      </c>
      <c r="T93" s="3"/>
    </row>
    <row r="94" customFormat="false" ht="11.25" hidden="false" customHeight="false" outlineLevel="0" collapsed="false">
      <c r="A94" s="10" t="s">
        <v>53</v>
      </c>
      <c r="T94" s="3"/>
    </row>
    <row r="95" customFormat="false" ht="11.25" hidden="false" customHeight="false" outlineLevel="0" collapsed="false">
      <c r="A95" s="10" t="s">
        <v>50</v>
      </c>
      <c r="T95" s="3"/>
    </row>
    <row r="96" customFormat="false" ht="11.25" hidden="false" customHeight="false" outlineLevel="0" collapsed="false">
      <c r="A96" s="10" t="s">
        <v>52</v>
      </c>
      <c r="T96" s="3"/>
    </row>
    <row r="97" customFormat="false" ht="11.25" hidden="false" customHeight="false" outlineLevel="0" collapsed="false">
      <c r="A97" s="10" t="s">
        <v>50</v>
      </c>
      <c r="T97" s="3"/>
    </row>
    <row r="98" customFormat="false" ht="11.25" hidden="false" customHeight="false" outlineLevel="0" collapsed="false">
      <c r="A98" s="10" t="s">
        <v>52</v>
      </c>
      <c r="T98" s="3"/>
    </row>
    <row r="99" customFormat="false" ht="11.25" hidden="false" customHeight="false" outlineLevel="0" collapsed="false">
      <c r="A99" s="10" t="s">
        <v>50</v>
      </c>
      <c r="T99" s="3"/>
    </row>
    <row r="100" customFormat="false" ht="11.25" hidden="false" customHeight="false" outlineLevel="0" collapsed="false">
      <c r="A100" s="10" t="s">
        <v>52</v>
      </c>
      <c r="T100" s="3"/>
    </row>
    <row r="101" customFormat="false" ht="11.25" hidden="false" customHeight="false" outlineLevel="0" collapsed="false">
      <c r="A101" s="10" t="s">
        <v>50</v>
      </c>
      <c r="T101" s="3"/>
    </row>
    <row r="102" customFormat="false" ht="11.25" hidden="false" customHeight="false" outlineLevel="0" collapsed="false">
      <c r="A102" s="10" t="s">
        <v>52</v>
      </c>
    </row>
    <row r="103" customFormat="false" ht="11.25" hidden="false" customHeight="false" outlineLevel="0" collapsed="false">
      <c r="A103" s="1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3T07:54:15Z</cp:lastPrinted>
  <dcterms:modified xsi:type="dcterms:W3CDTF">2004-01-14T15:24:14Z</dcterms:modified>
  <cp:revision>0</cp:revision>
  <dc:subject/>
  <dc:title/>
</cp:coreProperties>
</file>