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52-Guichainville2-PLD1.xls</t>
  </si>
  <si>
    <t xml:space="preserve">version 18 04 2003</t>
  </si>
  <si>
    <t xml:space="preserve">RESUME DES DONNEES ISSUS DE PLongueDurées.xls</t>
  </si>
  <si>
    <t xml:space="preserve">ESSAI n° 52 : GUICHAINVILLE 2  (Dept. 27 , commune Guichainville2 )</t>
  </si>
  <si>
    <t xml:space="preserve">Caracteristique des essais P2O5 - (ESSAIP)</t>
  </si>
  <si>
    <t xml:space="preserve">numéro d'essai : 52</t>
  </si>
  <si>
    <t xml:space="preserve">année début : 1979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Pois</t>
  </si>
  <si>
    <t xml:space="preserve">*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2-Guichainville2 ; evolution P sol</a:t>
            </a:r>
          </a:p>
        </c:rich>
      </c:tx>
      <c:layout>
        <c:manualLayout>
          <c:xMode val="edge"/>
          <c:yMode val="edge"/>
          <c:x val="0.226334608870209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1:$E$46</c:f>
              <c:numCache>
                <c:formatCode>General</c:formatCode>
                <c:ptCount val="16"/>
                <c:pt idx="0">
                  <c:v>380</c:v>
                </c:pt>
                <c:pt idx="5">
                  <c:v>310</c:v>
                </c:pt>
                <c:pt idx="8">
                  <c:v>300</c:v>
                </c:pt>
                <c:pt idx="10">
                  <c:v>260</c:v>
                </c:pt>
                <c:pt idx="15">
                  <c:v>2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1:$F$46</c:f>
              <c:numCache>
                <c:formatCode>General</c:formatCode>
                <c:ptCount val="16"/>
                <c:pt idx="0">
                  <c:v>380</c:v>
                </c:pt>
                <c:pt idx="1">
                  <c:v>366</c:v>
                </c:pt>
                <c:pt idx="2">
                  <c:v>352</c:v>
                </c:pt>
                <c:pt idx="3">
                  <c:v>338</c:v>
                </c:pt>
                <c:pt idx="4">
                  <c:v>324</c:v>
                </c:pt>
                <c:pt idx="5">
                  <c:v>310</c:v>
                </c:pt>
                <c:pt idx="6">
                  <c:v>306.666666666667</c:v>
                </c:pt>
                <c:pt idx="7">
                  <c:v>303.333333333333</c:v>
                </c:pt>
                <c:pt idx="8">
                  <c:v>300</c:v>
                </c:pt>
                <c:pt idx="9">
                  <c:v>280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1:$M$46</c:f>
              <c:numCache>
                <c:formatCode>General</c:formatCode>
                <c:ptCount val="16"/>
                <c:pt idx="0">
                  <c:v>390</c:v>
                </c:pt>
                <c:pt idx="5">
                  <c:v>340</c:v>
                </c:pt>
                <c:pt idx="8">
                  <c:v>390</c:v>
                </c:pt>
                <c:pt idx="10">
                  <c:v>380</c:v>
                </c:pt>
                <c:pt idx="15">
                  <c:v>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1:$N$46</c:f>
              <c:numCache>
                <c:formatCode>General</c:formatCode>
                <c:ptCount val="16"/>
                <c:pt idx="0">
                  <c:v>390</c:v>
                </c:pt>
                <c:pt idx="1">
                  <c:v>380</c:v>
                </c:pt>
                <c:pt idx="2">
                  <c:v>370</c:v>
                </c:pt>
                <c:pt idx="3">
                  <c:v>360</c:v>
                </c:pt>
                <c:pt idx="4">
                  <c:v>350</c:v>
                </c:pt>
                <c:pt idx="5">
                  <c:v>340</c:v>
                </c:pt>
                <c:pt idx="6">
                  <c:v>356.666666666667</c:v>
                </c:pt>
                <c:pt idx="7">
                  <c:v>373.333333333333</c:v>
                </c:pt>
                <c:pt idx="8">
                  <c:v>390</c:v>
                </c:pt>
                <c:pt idx="9">
                  <c:v>385</c:v>
                </c:pt>
                <c:pt idx="10">
                  <c:v>380</c:v>
                </c:pt>
                <c:pt idx="11">
                  <c:v>386</c:v>
                </c:pt>
                <c:pt idx="12">
                  <c:v>392</c:v>
                </c:pt>
                <c:pt idx="13">
                  <c:v>398</c:v>
                </c:pt>
                <c:pt idx="14">
                  <c:v>404</c:v>
                </c:pt>
                <c:pt idx="15">
                  <c:v>4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1:$U$46</c:f>
              <c:numCache>
                <c:formatCode>General</c:formatCode>
                <c:ptCount val="16"/>
                <c:pt idx="0">
                  <c:v>380</c:v>
                </c:pt>
                <c:pt idx="5">
                  <c:v>380</c:v>
                </c:pt>
                <c:pt idx="8">
                  <c:v>440</c:v>
                </c:pt>
                <c:pt idx="10">
                  <c:v>460</c:v>
                </c:pt>
                <c:pt idx="15">
                  <c:v>5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1:$V$46</c:f>
              <c:numCache>
                <c:formatCode>General</c:formatCode>
                <c:ptCount val="16"/>
                <c:pt idx="0">
                  <c:v>380</c:v>
                </c:pt>
                <c:pt idx="1">
                  <c:v>380</c:v>
                </c:pt>
                <c:pt idx="2">
                  <c:v>380</c:v>
                </c:pt>
                <c:pt idx="3">
                  <c:v>380</c:v>
                </c:pt>
                <c:pt idx="4">
                  <c:v>380</c:v>
                </c:pt>
                <c:pt idx="5">
                  <c:v>380</c:v>
                </c:pt>
                <c:pt idx="6">
                  <c:v>400</c:v>
                </c:pt>
                <c:pt idx="7">
                  <c:v>420</c:v>
                </c:pt>
                <c:pt idx="8">
                  <c:v>440</c:v>
                </c:pt>
                <c:pt idx="9">
                  <c:v>450</c:v>
                </c:pt>
                <c:pt idx="10">
                  <c:v>460</c:v>
                </c:pt>
                <c:pt idx="11">
                  <c:v>476</c:v>
                </c:pt>
                <c:pt idx="12">
                  <c:v>492</c:v>
                </c:pt>
                <c:pt idx="13">
                  <c:v>508</c:v>
                </c:pt>
                <c:pt idx="14">
                  <c:v>524</c:v>
                </c:pt>
                <c:pt idx="15">
                  <c:v>540</c:v>
                </c:pt>
              </c:numCache>
            </c:numRef>
          </c:yVal>
          <c:smooth val="0"/>
        </c:ser>
        <c:axId val="59058679"/>
        <c:axId val="42494760"/>
      </c:scatterChart>
      <c:valAx>
        <c:axId val="5905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760"/>
        <c:crossesAt val="0"/>
        <c:crossBetween val="midCat"/>
      </c:valAx>
      <c:valAx>
        <c:axId val="42494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2-Guichainville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1:$H$46</c:f>
              <c:numCache>
                <c:formatCode>General</c:formatCode>
                <c:ptCount val="16"/>
                <c:pt idx="1">
                  <c:v>54.2</c:v>
                </c:pt>
                <c:pt idx="2">
                  <c:v>61.2</c:v>
                </c:pt>
                <c:pt idx="3">
                  <c:v>60</c:v>
                </c:pt>
                <c:pt idx="4">
                  <c:v>76.7</c:v>
                </c:pt>
                <c:pt idx="5">
                  <c:v>54.8</c:v>
                </c:pt>
                <c:pt idx="6">
                  <c:v>67</c:v>
                </c:pt>
                <c:pt idx="7">
                  <c:v>79.5</c:v>
                </c:pt>
                <c:pt idx="8">
                  <c:v>69.9</c:v>
                </c:pt>
                <c:pt idx="9">
                  <c:v>65</c:v>
                </c:pt>
                <c:pt idx="10">
                  <c:v>85.8</c:v>
                </c:pt>
                <c:pt idx="11">
                  <c:v>71.9</c:v>
                </c:pt>
                <c:pt idx="12">
                  <c:v>72.8</c:v>
                </c:pt>
                <c:pt idx="13">
                  <c:v>98.3</c:v>
                </c:pt>
                <c:pt idx="14">
                  <c:v>75.5</c:v>
                </c:pt>
                <c:pt idx="15">
                  <c:v>5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1:$P$46</c:f>
              <c:numCache>
                <c:formatCode>General</c:formatCode>
                <c:ptCount val="16"/>
                <c:pt idx="1">
                  <c:v>55</c:v>
                </c:pt>
                <c:pt idx="2">
                  <c:v>62.5</c:v>
                </c:pt>
                <c:pt idx="3">
                  <c:v>62.2</c:v>
                </c:pt>
                <c:pt idx="4">
                  <c:v>78.7</c:v>
                </c:pt>
                <c:pt idx="5">
                  <c:v>53.7</c:v>
                </c:pt>
                <c:pt idx="6">
                  <c:v>65</c:v>
                </c:pt>
                <c:pt idx="7">
                  <c:v>81.8</c:v>
                </c:pt>
                <c:pt idx="8">
                  <c:v>72.8</c:v>
                </c:pt>
                <c:pt idx="9">
                  <c:v>63</c:v>
                </c:pt>
                <c:pt idx="10">
                  <c:v>84.1</c:v>
                </c:pt>
                <c:pt idx="11">
                  <c:v>75.9</c:v>
                </c:pt>
                <c:pt idx="12">
                  <c:v>74.2</c:v>
                </c:pt>
                <c:pt idx="13">
                  <c:v>101</c:v>
                </c:pt>
                <c:pt idx="14">
                  <c:v>79.2</c:v>
                </c:pt>
                <c:pt idx="15">
                  <c:v>53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1:$X$46</c:f>
              <c:numCache>
                <c:formatCode>General</c:formatCode>
                <c:ptCount val="16"/>
                <c:pt idx="1">
                  <c:v>54.3</c:v>
                </c:pt>
                <c:pt idx="2">
                  <c:v>63.8</c:v>
                </c:pt>
                <c:pt idx="3">
                  <c:v>61</c:v>
                </c:pt>
                <c:pt idx="4">
                  <c:v>77.7</c:v>
                </c:pt>
                <c:pt idx="5">
                  <c:v>54.7</c:v>
                </c:pt>
                <c:pt idx="6">
                  <c:v>66.7</c:v>
                </c:pt>
                <c:pt idx="7">
                  <c:v>79.8</c:v>
                </c:pt>
                <c:pt idx="8">
                  <c:v>72.5</c:v>
                </c:pt>
                <c:pt idx="9">
                  <c:v>69</c:v>
                </c:pt>
                <c:pt idx="10">
                  <c:v>85.3</c:v>
                </c:pt>
                <c:pt idx="11">
                  <c:v>75.2</c:v>
                </c:pt>
                <c:pt idx="12">
                  <c:v>76.5</c:v>
                </c:pt>
                <c:pt idx="13">
                  <c:v>102</c:v>
                </c:pt>
                <c:pt idx="14">
                  <c:v>79.5</c:v>
                </c:pt>
                <c:pt idx="15">
                  <c:v>52.1</c:v>
                </c:pt>
              </c:numCache>
            </c:numRef>
          </c:yVal>
          <c:smooth val="0"/>
        </c:ser>
        <c:axId val="78938754"/>
        <c:axId val="6834567"/>
      </c:scatterChart>
      <c:valAx>
        <c:axId val="7893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67"/>
        <c:crossesAt val="0"/>
        <c:crossBetween val="midCat"/>
      </c:valAx>
      <c:valAx>
        <c:axId val="6834567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93370856785"/>
          <c:y val="0.536122057189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2-Guichainville2 ; Indice Rdt /P2</a:t>
            </a:r>
          </a:p>
        </c:rich>
      </c:tx>
      <c:layout>
        <c:manualLayout>
          <c:xMode val="edge"/>
          <c:yMode val="edge"/>
          <c:x val="0.265868562164858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1:$I$46</c:f>
              <c:numCache>
                <c:formatCode>General</c:formatCode>
                <c:ptCount val="16"/>
                <c:pt idx="1">
                  <c:v>0.998158379373849</c:v>
                </c:pt>
                <c:pt idx="2">
                  <c:v>0.959247648902821</c:v>
                </c:pt>
                <c:pt idx="3">
                  <c:v>0.983606557377049</c:v>
                </c:pt>
                <c:pt idx="4">
                  <c:v>0.987129987129987</c:v>
                </c:pt>
                <c:pt idx="5">
                  <c:v>1.0018281535649</c:v>
                </c:pt>
                <c:pt idx="6">
                  <c:v>1.00449775112444</c:v>
                </c:pt>
                <c:pt idx="7">
                  <c:v>0.99624060150376</c:v>
                </c:pt>
                <c:pt idx="8">
                  <c:v>0.964137931034483</c:v>
                </c:pt>
                <c:pt idx="9">
                  <c:v>0.942028985507246</c:v>
                </c:pt>
                <c:pt idx="10">
                  <c:v>1.00586166471278</c:v>
                </c:pt>
                <c:pt idx="11">
                  <c:v>0.956117021276596</c:v>
                </c:pt>
                <c:pt idx="12">
                  <c:v>0.951633986928105</c:v>
                </c:pt>
                <c:pt idx="13">
                  <c:v>0.963725490196078</c:v>
                </c:pt>
                <c:pt idx="14">
                  <c:v>0.949685534591195</c:v>
                </c:pt>
                <c:pt idx="15">
                  <c:v>1.09596928982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1:$Q$46</c:f>
              <c:numCache>
                <c:formatCode>General</c:formatCode>
                <c:ptCount val="16"/>
                <c:pt idx="1">
                  <c:v>1.01289134438306</c:v>
                </c:pt>
                <c:pt idx="2">
                  <c:v>0.979623824451411</c:v>
                </c:pt>
                <c:pt idx="3">
                  <c:v>1.01967213114754</c:v>
                </c:pt>
                <c:pt idx="4">
                  <c:v>1.01287001287001</c:v>
                </c:pt>
                <c:pt idx="5">
                  <c:v>0.981718464351006</c:v>
                </c:pt>
                <c:pt idx="6">
                  <c:v>0.974512743628186</c:v>
                </c:pt>
                <c:pt idx="7">
                  <c:v>1.0250626566416</c:v>
                </c:pt>
                <c:pt idx="8">
                  <c:v>1.00413793103448</c:v>
                </c:pt>
                <c:pt idx="9">
                  <c:v>0.91304347826087</c:v>
                </c:pt>
                <c:pt idx="10">
                  <c:v>0.985932004689332</c:v>
                </c:pt>
                <c:pt idx="11">
                  <c:v>1.0093085106383</c:v>
                </c:pt>
                <c:pt idx="12">
                  <c:v>0.969934640522876</c:v>
                </c:pt>
                <c:pt idx="13">
                  <c:v>0.990196078431373</c:v>
                </c:pt>
                <c:pt idx="14">
                  <c:v>0.99622641509434</c:v>
                </c:pt>
                <c:pt idx="15">
                  <c:v>1.03454894433781</c:v>
                </c:pt>
              </c:numCache>
            </c:numRef>
          </c:yVal>
          <c:smooth val="0"/>
        </c:ser>
        <c:axId val="93871760"/>
        <c:axId val="19525812"/>
      </c:scatterChart>
      <c:valAx>
        <c:axId val="9387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812"/>
        <c:crossesAt val="0"/>
        <c:crossBetween val="midCat"/>
      </c:valAx>
      <c:valAx>
        <c:axId val="19525812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2-Guichainville2 ; IR=f(teneur sol)</a:t>
            </a:r>
          </a:p>
        </c:rich>
      </c:tx>
      <c:layout>
        <c:manualLayout>
          <c:xMode val="edge"/>
          <c:yMode val="edge"/>
          <c:x val="0.2476477229958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6</c:f>
              <c:numCache>
                <c:formatCode>General</c:formatCode>
                <c:ptCount val="16"/>
                <c:pt idx="0">
                  <c:v>380</c:v>
                </c:pt>
                <c:pt idx="1">
                  <c:v>366</c:v>
                </c:pt>
                <c:pt idx="2">
                  <c:v>352</c:v>
                </c:pt>
                <c:pt idx="3">
                  <c:v>338</c:v>
                </c:pt>
                <c:pt idx="4">
                  <c:v>324</c:v>
                </c:pt>
                <c:pt idx="5">
                  <c:v>310</c:v>
                </c:pt>
                <c:pt idx="6">
                  <c:v>306.666666666667</c:v>
                </c:pt>
                <c:pt idx="7">
                  <c:v>303.333333333333</c:v>
                </c:pt>
                <c:pt idx="8">
                  <c:v>300</c:v>
                </c:pt>
                <c:pt idx="9">
                  <c:v>280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0">
                  <c:v>0.998158379373849</c:v>
                </c:pt>
                <c:pt idx="1">
                  <c:v>0.959247648902821</c:v>
                </c:pt>
                <c:pt idx="2">
                  <c:v>0.983606557377049</c:v>
                </c:pt>
                <c:pt idx="3">
                  <c:v>0.987129987129987</c:v>
                </c:pt>
                <c:pt idx="4">
                  <c:v>1.0018281535649</c:v>
                </c:pt>
                <c:pt idx="5">
                  <c:v>1.00449775112444</c:v>
                </c:pt>
                <c:pt idx="6">
                  <c:v>0.99624060150376</c:v>
                </c:pt>
                <c:pt idx="7">
                  <c:v>0.964137931034483</c:v>
                </c:pt>
                <c:pt idx="8">
                  <c:v>0.942028985507246</c:v>
                </c:pt>
                <c:pt idx="9">
                  <c:v>1.00586166471278</c:v>
                </c:pt>
                <c:pt idx="10">
                  <c:v>0.956117021276596</c:v>
                </c:pt>
                <c:pt idx="11">
                  <c:v>0.951633986928105</c:v>
                </c:pt>
                <c:pt idx="12">
                  <c:v>0.963725490196078</c:v>
                </c:pt>
                <c:pt idx="13">
                  <c:v>0.949685534591195</c:v>
                </c:pt>
                <c:pt idx="14">
                  <c:v>1.09596928982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6</c:f>
              <c:numCache>
                <c:formatCode>General</c:formatCode>
                <c:ptCount val="16"/>
                <c:pt idx="0">
                  <c:v>390</c:v>
                </c:pt>
                <c:pt idx="1">
                  <c:v>380</c:v>
                </c:pt>
                <c:pt idx="2">
                  <c:v>370</c:v>
                </c:pt>
                <c:pt idx="3">
                  <c:v>360</c:v>
                </c:pt>
                <c:pt idx="4">
                  <c:v>350</c:v>
                </c:pt>
                <c:pt idx="5">
                  <c:v>340</c:v>
                </c:pt>
                <c:pt idx="6">
                  <c:v>356.666666666667</c:v>
                </c:pt>
                <c:pt idx="7">
                  <c:v>373.333333333333</c:v>
                </c:pt>
                <c:pt idx="8">
                  <c:v>390</c:v>
                </c:pt>
                <c:pt idx="9">
                  <c:v>385</c:v>
                </c:pt>
                <c:pt idx="10">
                  <c:v>380</c:v>
                </c:pt>
                <c:pt idx="11">
                  <c:v>386</c:v>
                </c:pt>
                <c:pt idx="12">
                  <c:v>392</c:v>
                </c:pt>
                <c:pt idx="13">
                  <c:v>398</c:v>
                </c:pt>
                <c:pt idx="14">
                  <c:v>404</c:v>
                </c:pt>
                <c:pt idx="15">
                  <c:v>410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0">
                  <c:v>1.01289134438306</c:v>
                </c:pt>
                <c:pt idx="1">
                  <c:v>0.979623824451411</c:v>
                </c:pt>
                <c:pt idx="2">
                  <c:v>1.01967213114754</c:v>
                </c:pt>
                <c:pt idx="3">
                  <c:v>1.01287001287001</c:v>
                </c:pt>
                <c:pt idx="4">
                  <c:v>0.981718464351006</c:v>
                </c:pt>
                <c:pt idx="5">
                  <c:v>0.974512743628186</c:v>
                </c:pt>
                <c:pt idx="6">
                  <c:v>1.0250626566416</c:v>
                </c:pt>
                <c:pt idx="7">
                  <c:v>1.00413793103448</c:v>
                </c:pt>
                <c:pt idx="8">
                  <c:v>0.91304347826087</c:v>
                </c:pt>
                <c:pt idx="9">
                  <c:v>0.985932004689332</c:v>
                </c:pt>
                <c:pt idx="10">
                  <c:v>1.0093085106383</c:v>
                </c:pt>
                <c:pt idx="11">
                  <c:v>0.969934640522876</c:v>
                </c:pt>
                <c:pt idx="12">
                  <c:v>0.990196078431373</c:v>
                </c:pt>
                <c:pt idx="13">
                  <c:v>0.99622641509434</c:v>
                </c:pt>
                <c:pt idx="14">
                  <c:v>1.03454894433781</c:v>
                </c:pt>
              </c:numCache>
            </c:numRef>
          </c:yVal>
          <c:smooth val="0"/>
        </c:ser>
        <c:axId val="980022"/>
        <c:axId val="4092899"/>
      </c:scatterChart>
      <c:valAx>
        <c:axId val="98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99"/>
        <c:crossesAt val="0"/>
        <c:crossBetween val="midCat"/>
      </c:valAx>
      <c:valAx>
        <c:axId val="4092899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804039643708"/>
          <c:y val="0.147233699486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7</xdr:row>
      <xdr:rowOff>9360</xdr:rowOff>
    </xdr:from>
    <xdr:to>
      <xdr:col>10</xdr:col>
      <xdr:colOff>936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646200" y="674352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7</xdr:row>
      <xdr:rowOff>9360</xdr:rowOff>
    </xdr:from>
    <xdr:to>
      <xdr:col>20</xdr:col>
      <xdr:colOff>9360</xdr:colOff>
      <xdr:row>71</xdr:row>
      <xdr:rowOff>142920</xdr:rowOff>
    </xdr:to>
    <xdr:graphicFrame>
      <xdr:nvGraphicFramePr>
        <xdr:cNvPr id="1" name="Chart 2"/>
        <xdr:cNvGraphicFramePr/>
      </xdr:nvGraphicFramePr>
      <xdr:xfrm>
        <a:off x="7004160" y="674352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3</xdr:row>
      <xdr:rowOff>9360</xdr:rowOff>
    </xdr:from>
    <xdr:to>
      <xdr:col>10</xdr:col>
      <xdr:colOff>18360</xdr:colOff>
      <xdr:row>98</xdr:row>
      <xdr:rowOff>9360</xdr:rowOff>
    </xdr:to>
    <xdr:graphicFrame>
      <xdr:nvGraphicFramePr>
        <xdr:cNvPr id="2" name="Chart 3"/>
        <xdr:cNvGraphicFramePr/>
      </xdr:nvGraphicFramePr>
      <xdr:xfrm>
        <a:off x="620280" y="104583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2</xdr:row>
      <xdr:rowOff>133200</xdr:rowOff>
    </xdr:from>
    <xdr:to>
      <xdr:col>20</xdr:col>
      <xdr:colOff>720</xdr:colOff>
      <xdr:row>97</xdr:row>
      <xdr:rowOff>133200</xdr:rowOff>
    </xdr:to>
    <xdr:graphicFrame>
      <xdr:nvGraphicFramePr>
        <xdr:cNvPr id="3" name="Chart 4"/>
        <xdr:cNvGraphicFramePr/>
      </xdr:nvGraphicFramePr>
      <xdr:xfrm>
        <a:off x="7012800" y="104392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V12" activeCellId="0" sqref="V1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104</v>
      </c>
      <c r="B22" s="18" t="n">
        <v>1.7</v>
      </c>
      <c r="C22" s="18"/>
      <c r="D22" s="18" t="n">
        <v>6.7</v>
      </c>
      <c r="E22" s="3" t="n">
        <v>39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s="20" customFormat="true" ht="11.25" hidden="false" customHeight="false" outlineLevel="0" collapsed="false">
      <c r="A26" s="7" t="s">
        <v>26</v>
      </c>
      <c r="B26" s="7"/>
      <c r="C26" s="9"/>
      <c r="D26" s="7" t="s">
        <v>27</v>
      </c>
      <c r="E26" s="19" t="s">
        <v>28</v>
      </c>
      <c r="F26" s="7"/>
      <c r="G26" s="7"/>
      <c r="H26" s="10"/>
      <c r="I26" s="10"/>
      <c r="J26" s="10"/>
      <c r="K26" s="7"/>
      <c r="L26" s="7"/>
      <c r="M26" s="19" t="s">
        <v>29</v>
      </c>
      <c r="N26" s="7"/>
      <c r="O26" s="7"/>
      <c r="P26" s="7"/>
      <c r="Q26" s="7"/>
      <c r="R26" s="7"/>
      <c r="S26" s="7"/>
      <c r="T26" s="7"/>
      <c r="U26" s="19" t="s">
        <v>30</v>
      </c>
      <c r="V26" s="7"/>
      <c r="W26" s="7"/>
      <c r="X26" s="7"/>
      <c r="Y26" s="7"/>
      <c r="Z26" s="7"/>
      <c r="AA26" s="7"/>
      <c r="AB26" s="19"/>
      <c r="AC26" s="7"/>
      <c r="AD26" s="7"/>
      <c r="AE26" s="7"/>
      <c r="AF26" s="7"/>
      <c r="AG26" s="7"/>
      <c r="AH26" s="7"/>
      <c r="AI26" s="7"/>
    </row>
    <row r="27" s="20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19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19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19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19"/>
      <c r="AC27" s="7"/>
      <c r="AD27" s="7"/>
      <c r="AE27" s="7"/>
      <c r="AF27" s="7"/>
      <c r="AG27" s="7"/>
      <c r="AH27" s="7"/>
      <c r="AI27" s="7" t="s">
        <v>41</v>
      </c>
    </row>
    <row r="28" s="20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 t="s">
        <v>48</v>
      </c>
    </row>
    <row r="29" s="20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0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380</v>
      </c>
      <c r="F31" s="7" t="n">
        <f aca="false">+E31</f>
        <v>380</v>
      </c>
      <c r="H31" s="12"/>
      <c r="I31" s="7"/>
      <c r="J31" s="7"/>
      <c r="K31" s="7"/>
      <c r="L31" s="10"/>
      <c r="M31" s="10" t="n">
        <v>390</v>
      </c>
      <c r="N31" s="7" t="n">
        <f aca="false">+M31</f>
        <v>390</v>
      </c>
      <c r="O31" s="10"/>
      <c r="P31" s="12"/>
      <c r="Q31" s="7"/>
      <c r="R31" s="7"/>
      <c r="S31" s="7"/>
      <c r="T31" s="7"/>
      <c r="U31" s="10" t="n">
        <v>380</v>
      </c>
      <c r="V31" s="7" t="n">
        <f aca="false">+U31</f>
        <v>38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1</v>
      </c>
      <c r="B32" s="7" t="n">
        <v>1979</v>
      </c>
      <c r="C32" s="10" t="s">
        <v>50</v>
      </c>
      <c r="D32" s="10"/>
      <c r="E32" s="10"/>
      <c r="F32" s="7" t="n">
        <f aca="false">+F$31+(1/5)*(F$36-F$31)</f>
        <v>366</v>
      </c>
      <c r="G32" s="7" t="n">
        <v>0</v>
      </c>
      <c r="H32" s="12" t="n">
        <v>54.2</v>
      </c>
      <c r="I32" s="22" t="n">
        <f aca="false">+H32/X32</f>
        <v>0.998158379373849</v>
      </c>
      <c r="J32" s="7"/>
      <c r="K32" s="7" t="n">
        <v>0.9</v>
      </c>
      <c r="L32" s="10" t="s">
        <v>51</v>
      </c>
      <c r="M32" s="10"/>
      <c r="N32" s="7" t="n">
        <f aca="false">+N$31+(1/5)*(N$36-N$31)</f>
        <v>380</v>
      </c>
      <c r="O32" s="10" t="n">
        <v>0</v>
      </c>
      <c r="P32" s="12" t="n">
        <v>55</v>
      </c>
      <c r="Q32" s="22" t="n">
        <f aca="false">+P32/X32</f>
        <v>1.01289134438306</v>
      </c>
      <c r="R32" s="7"/>
      <c r="S32" s="7" t="n">
        <v>0.9</v>
      </c>
      <c r="T32" s="7"/>
      <c r="U32" s="10"/>
      <c r="V32" s="7" t="n">
        <f aca="false">+V$31+(1/5)*(V$36-V$31)</f>
        <v>380</v>
      </c>
      <c r="W32" s="10" t="n">
        <v>0</v>
      </c>
      <c r="X32" s="12" t="n">
        <v>54.3</v>
      </c>
      <c r="Y32" s="7"/>
      <c r="Z32" s="7" t="n">
        <v>0.9</v>
      </c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2</v>
      </c>
      <c r="B33" s="7" t="n">
        <f aca="false">+B32+1</f>
        <v>1980</v>
      </c>
      <c r="C33" s="10" t="s">
        <v>50</v>
      </c>
      <c r="D33" s="10"/>
      <c r="E33" s="10"/>
      <c r="F33" s="7" t="n">
        <f aca="false">+F$31+(2/5)*(F$36-F$31)</f>
        <v>352</v>
      </c>
      <c r="G33" s="7" t="n">
        <v>0</v>
      </c>
      <c r="H33" s="12" t="n">
        <v>61.2</v>
      </c>
      <c r="I33" s="22" t="n">
        <f aca="false">+H33/X33</f>
        <v>0.959247648902821</v>
      </c>
      <c r="J33" s="7"/>
      <c r="K33" s="7" t="n">
        <v>0.9</v>
      </c>
      <c r="L33" s="10" t="s">
        <v>51</v>
      </c>
      <c r="M33" s="10"/>
      <c r="N33" s="7" t="n">
        <f aca="false">+N$31+(2/5)*(N$36-N$31)</f>
        <v>370</v>
      </c>
      <c r="O33" s="10" t="n">
        <v>70</v>
      </c>
      <c r="P33" s="12" t="n">
        <v>62.5</v>
      </c>
      <c r="Q33" s="22" t="n">
        <f aca="false">+P33/X33</f>
        <v>0.979623824451411</v>
      </c>
      <c r="R33" s="7"/>
      <c r="S33" s="7" t="n">
        <v>0.9</v>
      </c>
      <c r="T33" s="7"/>
      <c r="U33" s="10"/>
      <c r="V33" s="7" t="n">
        <f aca="false">+V$31+(2/5)*(V$36-V$31)</f>
        <v>380</v>
      </c>
      <c r="W33" s="10" t="n">
        <v>140</v>
      </c>
      <c r="X33" s="12" t="n">
        <v>63.8</v>
      </c>
      <c r="Y33" s="7"/>
      <c r="Z33" s="7" t="n">
        <v>0.9</v>
      </c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3</v>
      </c>
      <c r="B34" s="7" t="n">
        <f aca="false">+B33+1</f>
        <v>1981</v>
      </c>
      <c r="C34" s="10" t="s">
        <v>52</v>
      </c>
      <c r="D34" s="10"/>
      <c r="E34" s="10"/>
      <c r="F34" s="7" t="n">
        <f aca="false">+F$31+(3/5)*(F$36-F$31)</f>
        <v>338</v>
      </c>
      <c r="G34" s="7" t="n">
        <v>0</v>
      </c>
      <c r="H34" s="12" t="n">
        <v>60</v>
      </c>
      <c r="I34" s="22" t="n">
        <f aca="false">+H34/X34</f>
        <v>0.983606557377049</v>
      </c>
      <c r="J34" s="7"/>
      <c r="K34" s="7" t="n">
        <v>0.7</v>
      </c>
      <c r="L34" s="10" t="s">
        <v>51</v>
      </c>
      <c r="M34" s="10"/>
      <c r="N34" s="7" t="n">
        <f aca="false">+N$31+(3/5)*(N$36-N$31)</f>
        <v>360</v>
      </c>
      <c r="O34" s="10" t="n">
        <v>120</v>
      </c>
      <c r="P34" s="12" t="n">
        <v>62.2</v>
      </c>
      <c r="Q34" s="22" t="n">
        <f aca="false">+P34/X34</f>
        <v>1.01967213114754</v>
      </c>
      <c r="R34" s="7"/>
      <c r="S34" s="7" t="n">
        <v>0.7</v>
      </c>
      <c r="T34" s="7"/>
      <c r="U34" s="10"/>
      <c r="V34" s="7" t="n">
        <f aca="false">+V$31+(3/5)*(V$36-V$31)</f>
        <v>380</v>
      </c>
      <c r="W34" s="10" t="n">
        <v>240</v>
      </c>
      <c r="X34" s="12" t="n">
        <v>61</v>
      </c>
      <c r="Y34" s="7"/>
      <c r="Z34" s="7" t="n">
        <v>0.7</v>
      </c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4</v>
      </c>
      <c r="B35" s="7" t="n">
        <f aca="false">+B34+1</f>
        <v>1982</v>
      </c>
      <c r="C35" s="10" t="s">
        <v>50</v>
      </c>
      <c r="D35" s="10"/>
      <c r="E35" s="10"/>
      <c r="F35" s="7" t="n">
        <f aca="false">+F$31+(4/5)*(F$36-F$31)</f>
        <v>324</v>
      </c>
      <c r="G35" s="7" t="n">
        <v>0</v>
      </c>
      <c r="H35" s="12" t="n">
        <v>76.7</v>
      </c>
      <c r="I35" s="22" t="n">
        <f aca="false">+H35/X35</f>
        <v>0.987129987129987</v>
      </c>
      <c r="J35" s="7"/>
      <c r="K35" s="7" t="n">
        <v>0.9</v>
      </c>
      <c r="L35" s="10" t="s">
        <v>51</v>
      </c>
      <c r="M35" s="10"/>
      <c r="N35" s="7" t="n">
        <f aca="false">+N$31+(4/5)*(N$36-N$31)</f>
        <v>350</v>
      </c>
      <c r="O35" s="10" t="n">
        <v>0</v>
      </c>
      <c r="P35" s="12" t="n">
        <v>78.7</v>
      </c>
      <c r="Q35" s="22" t="n">
        <f aca="false">+P35/X35</f>
        <v>1.01287001287001</v>
      </c>
      <c r="R35" s="7"/>
      <c r="S35" s="7" t="n">
        <v>0.9</v>
      </c>
      <c r="T35" s="7"/>
      <c r="U35" s="10"/>
      <c r="V35" s="7" t="n">
        <f aca="false">+V$31+(4/5)*(V$36-V$31)</f>
        <v>380</v>
      </c>
      <c r="W35" s="10" t="n">
        <v>0</v>
      </c>
      <c r="X35" s="12" t="n">
        <v>77.7</v>
      </c>
      <c r="Y35" s="7"/>
      <c r="Z35" s="7" t="n">
        <v>0.9</v>
      </c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5</v>
      </c>
      <c r="B36" s="7" t="n">
        <f aca="false">+B35+1</f>
        <v>1983</v>
      </c>
      <c r="C36" s="10" t="s">
        <v>50</v>
      </c>
      <c r="D36" s="10"/>
      <c r="E36" s="10" t="n">
        <v>310</v>
      </c>
      <c r="F36" s="7" t="n">
        <f aca="false">E36</f>
        <v>310</v>
      </c>
      <c r="G36" s="7" t="n">
        <v>0</v>
      </c>
      <c r="H36" s="12" t="n">
        <v>54.8</v>
      </c>
      <c r="I36" s="22" t="n">
        <f aca="false">+H36/X36</f>
        <v>1.0018281535649</v>
      </c>
      <c r="J36" s="7"/>
      <c r="K36" s="7" t="n">
        <v>0.9</v>
      </c>
      <c r="L36" s="10" t="s">
        <v>51</v>
      </c>
      <c r="M36" s="10" t="n">
        <v>340</v>
      </c>
      <c r="N36" s="7" t="n">
        <f aca="false">M36</f>
        <v>340</v>
      </c>
      <c r="O36" s="10" t="n">
        <v>70</v>
      </c>
      <c r="P36" s="12" t="n">
        <v>53.7</v>
      </c>
      <c r="Q36" s="22" t="n">
        <f aca="false">+P36/X36</f>
        <v>0.981718464351006</v>
      </c>
      <c r="R36" s="7"/>
      <c r="S36" s="7" t="n">
        <v>0.9</v>
      </c>
      <c r="T36" s="7"/>
      <c r="U36" s="10" t="n">
        <v>380</v>
      </c>
      <c r="V36" s="7" t="n">
        <f aca="false">U36</f>
        <v>380</v>
      </c>
      <c r="W36" s="10" t="n">
        <v>140</v>
      </c>
      <c r="X36" s="12" t="n">
        <v>54.7</v>
      </c>
      <c r="Y36" s="7"/>
      <c r="Z36" s="7" t="n">
        <v>0.9</v>
      </c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6</v>
      </c>
      <c r="B37" s="7" t="n">
        <f aca="false">+B36+1</f>
        <v>1984</v>
      </c>
      <c r="C37" s="10" t="s">
        <v>52</v>
      </c>
      <c r="D37" s="10"/>
      <c r="E37" s="10"/>
      <c r="F37" s="7" t="n">
        <f aca="false">+F$36+(1/3)*(F$39-F$36)</f>
        <v>306.666666666667</v>
      </c>
      <c r="G37" s="7" t="n">
        <v>0</v>
      </c>
      <c r="H37" s="12" t="n">
        <v>67</v>
      </c>
      <c r="I37" s="22" t="n">
        <f aca="false">+H37/X37</f>
        <v>1.00449775112444</v>
      </c>
      <c r="J37" s="7"/>
      <c r="K37" s="7" t="n">
        <v>0.7</v>
      </c>
      <c r="L37" s="10" t="s">
        <v>51</v>
      </c>
      <c r="M37" s="10"/>
      <c r="N37" s="7" t="n">
        <f aca="false">+N$36+(1/3)*(N$39-N$36)</f>
        <v>356.666666666667</v>
      </c>
      <c r="O37" s="10" t="n">
        <v>120</v>
      </c>
      <c r="P37" s="12" t="n">
        <v>65</v>
      </c>
      <c r="Q37" s="22" t="n">
        <f aca="false">+P37/X37</f>
        <v>0.974512743628186</v>
      </c>
      <c r="R37" s="7"/>
      <c r="S37" s="7" t="n">
        <v>0.7</v>
      </c>
      <c r="T37" s="7"/>
      <c r="U37" s="10"/>
      <c r="V37" s="7" t="n">
        <f aca="false">+V$36+(1/3)*(V$39-V$36)</f>
        <v>400</v>
      </c>
      <c r="W37" s="10" t="n">
        <v>240</v>
      </c>
      <c r="X37" s="12" t="n">
        <v>66.7</v>
      </c>
      <c r="Y37" s="7"/>
      <c r="Z37" s="7" t="n">
        <v>0.7</v>
      </c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7</v>
      </c>
      <c r="B38" s="7" t="n">
        <f aca="false">+B37+1</f>
        <v>1985</v>
      </c>
      <c r="C38" s="10" t="s">
        <v>50</v>
      </c>
      <c r="D38" s="10"/>
      <c r="E38" s="10"/>
      <c r="F38" s="7" t="n">
        <f aca="false">+F$36+(2/3)*(F$39-F$36)</f>
        <v>303.333333333333</v>
      </c>
      <c r="G38" s="7" t="n">
        <v>0</v>
      </c>
      <c r="H38" s="12" t="n">
        <v>79.5</v>
      </c>
      <c r="I38" s="22" t="n">
        <f aca="false">+H38/X38</f>
        <v>0.99624060150376</v>
      </c>
      <c r="J38" s="7"/>
      <c r="K38" s="7" t="n">
        <v>0.9</v>
      </c>
      <c r="L38" s="10" t="s">
        <v>51</v>
      </c>
      <c r="M38" s="10"/>
      <c r="N38" s="7" t="n">
        <f aca="false">+N$36+(2/3)*(N$39-N$36)</f>
        <v>373.333333333333</v>
      </c>
      <c r="O38" s="10" t="n">
        <v>0</v>
      </c>
      <c r="P38" s="12" t="n">
        <v>81.8</v>
      </c>
      <c r="Q38" s="22" t="n">
        <f aca="false">+P38/X38</f>
        <v>1.0250626566416</v>
      </c>
      <c r="R38" s="7"/>
      <c r="S38" s="7" t="n">
        <v>0.9</v>
      </c>
      <c r="T38" s="7"/>
      <c r="U38" s="10"/>
      <c r="V38" s="7" t="n">
        <f aca="false">+V$36+(2/3)*(V$39-V$36)</f>
        <v>420</v>
      </c>
      <c r="W38" s="10" t="n">
        <v>0</v>
      </c>
      <c r="X38" s="12" t="n">
        <v>79.8</v>
      </c>
      <c r="Y38" s="7"/>
      <c r="Z38" s="7" t="n">
        <v>0.9</v>
      </c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8</v>
      </c>
      <c r="B39" s="7" t="n">
        <f aca="false">+B38+1</f>
        <v>1986</v>
      </c>
      <c r="C39" s="10" t="s">
        <v>50</v>
      </c>
      <c r="D39" s="10"/>
      <c r="E39" s="10" t="n">
        <v>300</v>
      </c>
      <c r="F39" s="7" t="n">
        <f aca="false">E39</f>
        <v>300</v>
      </c>
      <c r="G39" s="7" t="n">
        <v>0</v>
      </c>
      <c r="H39" s="12" t="n">
        <v>69.9</v>
      </c>
      <c r="I39" s="22" t="n">
        <f aca="false">+H39/X39</f>
        <v>0.964137931034483</v>
      </c>
      <c r="J39" s="7"/>
      <c r="K39" s="7" t="n">
        <v>0.9</v>
      </c>
      <c r="L39" s="10" t="s">
        <v>51</v>
      </c>
      <c r="M39" s="10" t="n">
        <v>390</v>
      </c>
      <c r="N39" s="7" t="n">
        <f aca="false">M39</f>
        <v>390</v>
      </c>
      <c r="O39" s="10" t="n">
        <v>70</v>
      </c>
      <c r="P39" s="12" t="n">
        <v>72.8</v>
      </c>
      <c r="Q39" s="22" t="n">
        <f aca="false">+P39/X39</f>
        <v>1.00413793103448</v>
      </c>
      <c r="R39" s="7"/>
      <c r="S39" s="7" t="n">
        <v>0.9</v>
      </c>
      <c r="T39" s="7"/>
      <c r="U39" s="10" t="n">
        <v>440</v>
      </c>
      <c r="V39" s="7" t="n">
        <f aca="false">U39</f>
        <v>440</v>
      </c>
      <c r="W39" s="10" t="n">
        <v>140</v>
      </c>
      <c r="X39" s="12" t="n">
        <v>72.5</v>
      </c>
      <c r="Y39" s="7"/>
      <c r="Z39" s="7" t="n">
        <v>0.9</v>
      </c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40" s="7" t="n">
        <v>9</v>
      </c>
      <c r="B40" s="7" t="n">
        <f aca="false">+B39+1</f>
        <v>1987</v>
      </c>
      <c r="C40" s="10" t="s">
        <v>52</v>
      </c>
      <c r="D40" s="10"/>
      <c r="E40" s="10"/>
      <c r="F40" s="7" t="n">
        <f aca="false">+F$39+(1/2)*(F$41-F$39)</f>
        <v>280</v>
      </c>
      <c r="G40" s="7" t="n">
        <v>0</v>
      </c>
      <c r="H40" s="12" t="n">
        <v>65</v>
      </c>
      <c r="I40" s="22" t="n">
        <f aca="false">+H40/X40</f>
        <v>0.942028985507246</v>
      </c>
      <c r="J40" s="7"/>
      <c r="K40" s="7" t="n">
        <v>0.7</v>
      </c>
      <c r="L40" s="10" t="s">
        <v>51</v>
      </c>
      <c r="M40" s="10"/>
      <c r="N40" s="7" t="n">
        <f aca="false">+N$39+(1/2)*(N$41-N$39)</f>
        <v>385</v>
      </c>
      <c r="O40" s="10" t="n">
        <v>120</v>
      </c>
      <c r="P40" s="12" t="n">
        <v>63</v>
      </c>
      <c r="Q40" s="22" t="n">
        <f aca="false">+P40/X40</f>
        <v>0.91304347826087</v>
      </c>
      <c r="R40" s="7"/>
      <c r="S40" s="7" t="n">
        <v>0.7</v>
      </c>
      <c r="T40" s="7"/>
      <c r="U40" s="10"/>
      <c r="V40" s="7" t="n">
        <f aca="false">+V$39+(1/2)*(V$41-V$39)</f>
        <v>450</v>
      </c>
      <c r="W40" s="10" t="n">
        <v>240</v>
      </c>
      <c r="X40" s="12" t="n">
        <v>69</v>
      </c>
      <c r="Y40" s="7"/>
      <c r="Z40" s="7" t="n">
        <v>0.7</v>
      </c>
      <c r="AA40" s="7"/>
      <c r="AB40" s="10"/>
      <c r="AC40" s="7"/>
      <c r="AD40" s="10"/>
      <c r="AE40" s="12"/>
      <c r="AF40" s="13"/>
    </row>
    <row r="41" s="20" customFormat="true" ht="11.25" hidden="false" customHeight="false" outlineLevel="0" collapsed="false">
      <c r="A41" s="7" t="n">
        <v>10</v>
      </c>
      <c r="B41" s="7" t="n">
        <f aca="false">+B40+1</f>
        <v>1988</v>
      </c>
      <c r="C41" s="10" t="s">
        <v>50</v>
      </c>
      <c r="D41" s="10"/>
      <c r="E41" s="10" t="n">
        <v>260</v>
      </c>
      <c r="F41" s="7" t="n">
        <f aca="false">E41</f>
        <v>260</v>
      </c>
      <c r="G41" s="7" t="n">
        <v>0</v>
      </c>
      <c r="H41" s="12" t="n">
        <v>85.8</v>
      </c>
      <c r="I41" s="22" t="n">
        <f aca="false">+H41/X41</f>
        <v>1.00586166471278</v>
      </c>
      <c r="J41" s="7"/>
      <c r="K41" s="7" t="n">
        <v>0.9</v>
      </c>
      <c r="L41" s="10" t="s">
        <v>51</v>
      </c>
      <c r="M41" s="10" t="n">
        <v>380</v>
      </c>
      <c r="N41" s="7" t="n">
        <f aca="false">M41</f>
        <v>380</v>
      </c>
      <c r="O41" s="10" t="n">
        <v>0</v>
      </c>
      <c r="P41" s="12" t="n">
        <v>84.1</v>
      </c>
      <c r="Q41" s="22" t="n">
        <f aca="false">+P41/X41</f>
        <v>0.985932004689332</v>
      </c>
      <c r="R41" s="7"/>
      <c r="S41" s="7" t="n">
        <v>0.9</v>
      </c>
      <c r="T41" s="7"/>
      <c r="U41" s="10" t="n">
        <v>460</v>
      </c>
      <c r="V41" s="7" t="n">
        <f aca="false">U41</f>
        <v>460</v>
      </c>
      <c r="W41" s="10" t="n">
        <v>0</v>
      </c>
      <c r="X41" s="12" t="n">
        <v>85.3</v>
      </c>
      <c r="Y41" s="7"/>
      <c r="Z41" s="7" t="n">
        <v>0.9</v>
      </c>
      <c r="AA41" s="7"/>
      <c r="AB41" s="10"/>
      <c r="AC41" s="7"/>
      <c r="AD41" s="10"/>
      <c r="AE41" s="12"/>
      <c r="AF41" s="13"/>
    </row>
    <row r="42" s="20" customFormat="true" ht="11.25" hidden="false" customHeight="false" outlineLevel="0" collapsed="false">
      <c r="A42" s="7" t="n">
        <v>11</v>
      </c>
      <c r="B42" s="7" t="n">
        <f aca="false">+B41+1</f>
        <v>1989</v>
      </c>
      <c r="C42" s="10" t="s">
        <v>50</v>
      </c>
      <c r="D42" s="10"/>
      <c r="E42" s="10"/>
      <c r="F42" s="7" t="n">
        <f aca="false">+F$41+(1/5)*(F$46-F$41)</f>
        <v>262</v>
      </c>
      <c r="G42" s="7" t="n">
        <v>0</v>
      </c>
      <c r="H42" s="12" t="n">
        <v>71.9</v>
      </c>
      <c r="I42" s="22" t="n">
        <f aca="false">+H42/X42</f>
        <v>0.956117021276596</v>
      </c>
      <c r="J42" s="7"/>
      <c r="K42" s="7" t="n">
        <v>0.9</v>
      </c>
      <c r="L42" s="10" t="s">
        <v>51</v>
      </c>
      <c r="M42" s="10"/>
      <c r="N42" s="7" t="n">
        <f aca="false">+N$41+(1/5)*(N$46-N$41)</f>
        <v>386</v>
      </c>
      <c r="O42" s="10" t="n">
        <v>85</v>
      </c>
      <c r="P42" s="12" t="n">
        <v>75.9</v>
      </c>
      <c r="Q42" s="22" t="n">
        <f aca="false">+P42/X42</f>
        <v>1.0093085106383</v>
      </c>
      <c r="R42" s="7"/>
      <c r="S42" s="7" t="n">
        <v>0.9</v>
      </c>
      <c r="T42" s="7"/>
      <c r="U42" s="10"/>
      <c r="V42" s="7" t="n">
        <f aca="false">+V$41+(1/5)*(V$46-V$41)</f>
        <v>476</v>
      </c>
      <c r="W42" s="10" t="n">
        <v>170</v>
      </c>
      <c r="X42" s="12" t="n">
        <v>75.2</v>
      </c>
      <c r="Y42" s="7"/>
      <c r="Z42" s="7" t="n">
        <v>0.9</v>
      </c>
      <c r="AA42" s="7"/>
      <c r="AB42" s="10"/>
      <c r="AC42" s="22"/>
      <c r="AD42" s="10"/>
      <c r="AE42" s="12"/>
      <c r="AF42" s="13"/>
    </row>
    <row r="43" s="20" customFormat="true" ht="11.25" hidden="false" customHeight="false" outlineLevel="0" collapsed="false">
      <c r="A43" s="7" t="n">
        <v>12</v>
      </c>
      <c r="B43" s="7" t="n">
        <f aca="false">+B42+1</f>
        <v>1990</v>
      </c>
      <c r="C43" s="10" t="s">
        <v>53</v>
      </c>
      <c r="D43" s="10"/>
      <c r="E43" s="10"/>
      <c r="F43" s="7" t="n">
        <f aca="false">+F$41+(2/5)*(F$46-F$41)</f>
        <v>264</v>
      </c>
      <c r="G43" s="7" t="n">
        <v>0</v>
      </c>
      <c r="H43" s="12" t="n">
        <v>72.8</v>
      </c>
      <c r="I43" s="22" t="n">
        <f aca="false">+H43/X43</f>
        <v>0.951633986928105</v>
      </c>
      <c r="J43" s="7"/>
      <c r="K43" s="7" t="n">
        <v>1</v>
      </c>
      <c r="L43" s="10" t="s">
        <v>51</v>
      </c>
      <c r="M43" s="10"/>
      <c r="N43" s="7" t="n">
        <f aca="false">+N$41+(2/5)*(N$46-N$41)</f>
        <v>392</v>
      </c>
      <c r="O43" s="10" t="n">
        <v>150</v>
      </c>
      <c r="P43" s="12" t="n">
        <v>74.2</v>
      </c>
      <c r="Q43" s="22" t="n">
        <f aca="false">+P43/X43</f>
        <v>0.969934640522876</v>
      </c>
      <c r="R43" s="7"/>
      <c r="S43" s="7" t="n">
        <v>1</v>
      </c>
      <c r="T43" s="7"/>
      <c r="U43" s="10"/>
      <c r="V43" s="7" t="n">
        <f aca="false">+V$41+(2/5)*(V$46-V$41)</f>
        <v>492</v>
      </c>
      <c r="W43" s="10" t="n">
        <v>300</v>
      </c>
      <c r="X43" s="12" t="n">
        <v>76.5</v>
      </c>
      <c r="Y43" s="7"/>
      <c r="Z43" s="7" t="n">
        <v>1</v>
      </c>
      <c r="AA43" s="7"/>
      <c r="AB43" s="10"/>
      <c r="AC43" s="22"/>
      <c r="AD43" s="10"/>
      <c r="AE43" s="12"/>
      <c r="AF43" s="13"/>
    </row>
    <row r="44" s="20" customFormat="true" ht="11.25" hidden="false" customHeight="false" outlineLevel="0" collapsed="false">
      <c r="A44" s="7" t="n">
        <v>13</v>
      </c>
      <c r="B44" s="7" t="n">
        <f aca="false">+B43+1</f>
        <v>1991</v>
      </c>
      <c r="C44" s="10" t="s">
        <v>50</v>
      </c>
      <c r="D44" s="10"/>
      <c r="E44" s="10"/>
      <c r="F44" s="7" t="n">
        <f aca="false">+F$41+(3/5)*(F$46-F$41)</f>
        <v>266</v>
      </c>
      <c r="G44" s="7" t="n">
        <v>0</v>
      </c>
      <c r="H44" s="12" t="n">
        <v>98.3</v>
      </c>
      <c r="I44" s="22" t="n">
        <f aca="false">+H44/X44</f>
        <v>0.963725490196078</v>
      </c>
      <c r="J44" s="7"/>
      <c r="K44" s="7" t="n">
        <v>0.9</v>
      </c>
      <c r="L44" s="10" t="s">
        <v>51</v>
      </c>
      <c r="M44" s="10"/>
      <c r="N44" s="7" t="n">
        <f aca="false">+N$41+(3/5)*(N$46-N$41)</f>
        <v>398</v>
      </c>
      <c r="O44" s="10" t="n">
        <v>0</v>
      </c>
      <c r="P44" s="12" t="n">
        <v>101</v>
      </c>
      <c r="Q44" s="22" t="n">
        <f aca="false">+P44/X44</f>
        <v>0.990196078431373</v>
      </c>
      <c r="R44" s="7"/>
      <c r="S44" s="7" t="n">
        <v>0.9</v>
      </c>
      <c r="T44" s="7"/>
      <c r="U44" s="10"/>
      <c r="V44" s="7" t="n">
        <f aca="false">+V$41+(3/5)*(V$46-V$41)</f>
        <v>508</v>
      </c>
      <c r="W44" s="10" t="n">
        <v>0</v>
      </c>
      <c r="X44" s="12" t="n">
        <v>102</v>
      </c>
      <c r="Y44" s="7"/>
      <c r="Z44" s="7" t="n">
        <v>0.9</v>
      </c>
      <c r="AA44" s="7"/>
      <c r="AB44" s="10"/>
      <c r="AC44" s="22"/>
      <c r="AD44" s="10"/>
      <c r="AE44" s="12"/>
      <c r="AF44" s="13"/>
    </row>
    <row r="45" s="20" customFormat="true" ht="11.25" hidden="false" customHeight="false" outlineLevel="0" collapsed="false">
      <c r="A45" s="7" t="n">
        <v>14</v>
      </c>
      <c r="B45" s="7" t="n">
        <f aca="false">+B44+1</f>
        <v>1992</v>
      </c>
      <c r="C45" s="10" t="s">
        <v>50</v>
      </c>
      <c r="D45" s="10"/>
      <c r="E45" s="10"/>
      <c r="F45" s="7" t="n">
        <f aca="false">+F$41+(4/5)*(F$46-F$41)</f>
        <v>268</v>
      </c>
      <c r="G45" s="7" t="n">
        <v>0</v>
      </c>
      <c r="H45" s="12" t="n">
        <v>75.5</v>
      </c>
      <c r="I45" s="22" t="n">
        <f aca="false">+H45/X45</f>
        <v>0.949685534591195</v>
      </c>
      <c r="J45" s="7"/>
      <c r="K45" s="7" t="n">
        <v>0.9</v>
      </c>
      <c r="L45" s="10" t="s">
        <v>51</v>
      </c>
      <c r="M45" s="10"/>
      <c r="N45" s="7" t="n">
        <f aca="false">+N$41+(4/5)*(N$46-N$41)</f>
        <v>404</v>
      </c>
      <c r="O45" s="10" t="n">
        <v>80</v>
      </c>
      <c r="P45" s="12" t="n">
        <v>79.2</v>
      </c>
      <c r="Q45" s="22" t="n">
        <f aca="false">+P45/X45</f>
        <v>0.99622641509434</v>
      </c>
      <c r="R45" s="7"/>
      <c r="S45" s="7" t="n">
        <v>0.9</v>
      </c>
      <c r="T45" s="7"/>
      <c r="U45" s="10"/>
      <c r="V45" s="7" t="n">
        <f aca="false">+V$41+(4/5)*(V$46-V$41)</f>
        <v>524</v>
      </c>
      <c r="W45" s="10" t="n">
        <v>160</v>
      </c>
      <c r="X45" s="12" t="n">
        <v>79.5</v>
      </c>
      <c r="Y45" s="7"/>
      <c r="Z45" s="7" t="n">
        <v>0.9</v>
      </c>
      <c r="AA45" s="7"/>
      <c r="AB45" s="10"/>
      <c r="AC45" s="22"/>
      <c r="AD45" s="10"/>
      <c r="AE45" s="12"/>
      <c r="AF45" s="13"/>
    </row>
    <row r="46" s="20" customFormat="true" ht="11.25" hidden="false" customHeight="false" outlineLevel="0" collapsed="false">
      <c r="A46" s="7" t="n">
        <v>15</v>
      </c>
      <c r="B46" s="7" t="n">
        <f aca="false">+B45+1</f>
        <v>1993</v>
      </c>
      <c r="C46" s="10" t="s">
        <v>53</v>
      </c>
      <c r="D46" s="10"/>
      <c r="E46" s="10" t="n">
        <v>270</v>
      </c>
      <c r="F46" s="22" t="n">
        <f aca="false">E46</f>
        <v>270</v>
      </c>
      <c r="G46" s="7" t="n">
        <v>0</v>
      </c>
      <c r="H46" s="12" t="n">
        <v>57.1</v>
      </c>
      <c r="I46" s="22" t="n">
        <f aca="false">+H46/X46</f>
        <v>1.09596928982726</v>
      </c>
      <c r="J46" s="7"/>
      <c r="K46" s="7" t="n">
        <v>1</v>
      </c>
      <c r="L46" s="10" t="s">
        <v>51</v>
      </c>
      <c r="M46" s="10" t="n">
        <v>410</v>
      </c>
      <c r="N46" s="22" t="n">
        <f aca="false">M46</f>
        <v>410</v>
      </c>
      <c r="O46" s="10" t="n">
        <v>80</v>
      </c>
      <c r="P46" s="12" t="n">
        <v>53.9</v>
      </c>
      <c r="Q46" s="22" t="n">
        <f aca="false">+P46/X46</f>
        <v>1.03454894433781</v>
      </c>
      <c r="R46" s="7"/>
      <c r="S46" s="7" t="n">
        <v>1</v>
      </c>
      <c r="T46" s="7"/>
      <c r="U46" s="10" t="n">
        <v>540</v>
      </c>
      <c r="V46" s="22" t="n">
        <f aca="false">U46</f>
        <v>540</v>
      </c>
      <c r="W46" s="10" t="n">
        <v>160</v>
      </c>
      <c r="X46" s="12" t="n">
        <v>52.1</v>
      </c>
      <c r="Y46" s="7"/>
      <c r="Z46" s="7" t="n">
        <v>1</v>
      </c>
      <c r="AA46" s="7"/>
      <c r="AB46" s="10"/>
      <c r="AC46" s="22"/>
      <c r="AD46" s="10"/>
      <c r="AE46" s="12"/>
      <c r="AF46" s="13"/>
    </row>
    <row r="47" s="20" customFormat="true" ht="11.25" hidden="false" customHeight="false" outlineLevel="0" collapsed="false">
      <c r="C47" s="10"/>
      <c r="E47" s="10"/>
      <c r="H47" s="12"/>
      <c r="M47" s="10"/>
      <c r="O47" s="10"/>
      <c r="P47" s="12"/>
      <c r="U47" s="10"/>
      <c r="W47" s="10"/>
      <c r="X47" s="12"/>
      <c r="AC47" s="10"/>
      <c r="AD47" s="10"/>
    </row>
    <row r="48" s="20" customFormat="true" ht="11.25" hidden="false" customHeight="false" outlineLevel="0" collapsed="false">
      <c r="C48" s="10"/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20" customFormat="true" ht="11.25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20" customFormat="true" ht="11.25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20" customFormat="true" ht="11.25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20" customFormat="true" ht="11.25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20" customFormat="true" ht="11.25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20" customFormat="true" ht="11.25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20" customFormat="true" ht="11.25" hidden="false" customHeight="false" outlineLevel="0" collapsed="false">
      <c r="AC55" s="10"/>
      <c r="AD55" s="10"/>
    </row>
    <row r="56" s="20" customFormat="true" ht="11.25" hidden="false" customHeight="false" outlineLevel="0" collapsed="false">
      <c r="AC56" s="10"/>
      <c r="AD56" s="10"/>
    </row>
    <row r="57" s="20" customFormat="true" ht="11.25" hidden="false" customHeight="false" outlineLevel="0" collapsed="false">
      <c r="AC57" s="10"/>
      <c r="AD57" s="10"/>
    </row>
    <row r="58" s="20" customFormat="true" ht="11.25" hidden="false" customHeight="false" outlineLevel="0" collapsed="false">
      <c r="AC58" s="10"/>
      <c r="AD58" s="10"/>
    </row>
    <row r="59" s="20" customFormat="true" ht="11.25" hidden="false" customHeight="false" outlineLevel="0" collapsed="false">
      <c r="AC59" s="10"/>
      <c r="AD59" s="10"/>
    </row>
    <row r="60" s="20" customFormat="true" ht="11.25" hidden="false" customHeight="false" outlineLevel="0" collapsed="false">
      <c r="AC60" s="10"/>
      <c r="AD60" s="10"/>
    </row>
    <row r="61" s="20" customFormat="true" ht="11.25" hidden="false" customHeight="false" outlineLevel="0" collapsed="false">
      <c r="AC61" s="10"/>
      <c r="AD61" s="10"/>
    </row>
    <row r="62" s="20" customFormat="true" ht="11.25" hidden="false" customHeight="false" outlineLevel="0" collapsed="false">
      <c r="AC62" s="10"/>
      <c r="AD62" s="10"/>
    </row>
    <row r="63" s="20" customFormat="true" ht="11.25" hidden="false" customHeight="false" outlineLevel="0" collapsed="false">
      <c r="AC63" s="10"/>
      <c r="AD63" s="10"/>
    </row>
    <row r="64" s="20" customFormat="true" ht="11.25" hidden="false" customHeight="false" outlineLevel="0" collapsed="false">
      <c r="AC64" s="7"/>
      <c r="AD64" s="7"/>
    </row>
    <row r="65" s="20" customFormat="true" ht="11.25" hidden="false" customHeight="false" outlineLevel="0" collapsed="false">
      <c r="AC65" s="10"/>
      <c r="AD65" s="10"/>
    </row>
    <row r="66" s="20" customFormat="true" ht="11.25" hidden="false" customHeight="false" outlineLevel="0" collapsed="false">
      <c r="AC66" s="10"/>
      <c r="AD66" s="10"/>
    </row>
    <row r="67" s="20" customFormat="true" ht="11.25" hidden="false" customHeight="false" outlineLevel="0" collapsed="false">
      <c r="AC67" s="10"/>
      <c r="AD67" s="10"/>
    </row>
    <row r="68" s="20" customFormat="true" ht="11.25" hidden="false" customHeight="false" outlineLevel="0" collapsed="false">
      <c r="AC68" s="10"/>
      <c r="AD68" s="10"/>
    </row>
    <row r="69" s="20" customFormat="true" ht="11.25" hidden="false" customHeight="false" outlineLevel="0" collapsed="false">
      <c r="AC69" s="10"/>
      <c r="AD69" s="10"/>
    </row>
    <row r="70" s="20" customFormat="true" ht="11.25" hidden="false" customHeight="false" outlineLevel="0" collapsed="false">
      <c r="AC70" s="10"/>
      <c r="AD70" s="10"/>
    </row>
    <row r="71" s="20" customFormat="true" ht="11.25" hidden="false" customHeight="false" outlineLevel="0" collapsed="false"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s="20" customFormat="true" ht="11.25" hidden="false" customHeight="false" outlineLevel="0" collapsed="false">
      <c r="N72" s="10"/>
    </row>
    <row r="73" s="20" customFormat="true" ht="11.25" hidden="false" customHeight="false" outlineLevel="0" collapsed="false">
      <c r="T73" s="10"/>
      <c r="AE73" s="20" t="s">
        <v>54</v>
      </c>
    </row>
    <row r="74" s="20" customFormat="true" ht="11.25" hidden="false" customHeight="false" outlineLevel="0" collapsed="false">
      <c r="T74" s="10"/>
    </row>
    <row r="75" s="20" customFormat="true" ht="11.25" hidden="false" customHeight="false" outlineLevel="0" collapsed="false">
      <c r="T75" s="10"/>
    </row>
    <row r="76" s="20" customFormat="true" ht="11.25" hidden="false" customHeight="false" outlineLevel="0" collapsed="false">
      <c r="A76" s="10"/>
      <c r="T76" s="10"/>
    </row>
    <row r="77" s="20" customFormat="true" ht="11.25" hidden="false" customHeight="false" outlineLevel="0" collapsed="false">
      <c r="A77" s="10"/>
      <c r="T77" s="10"/>
      <c r="V77" s="20" t="s">
        <v>55</v>
      </c>
    </row>
    <row r="78" s="20" customFormat="true" ht="11.25" hidden="false" customHeight="false" outlineLevel="0" collapsed="false">
      <c r="A78" s="10"/>
      <c r="T78" s="10"/>
    </row>
    <row r="79" s="20" customFormat="true" ht="11.25" hidden="false" customHeight="false" outlineLevel="0" collapsed="false">
      <c r="A79" s="10"/>
      <c r="T79" s="10"/>
    </row>
    <row r="80" s="20" customFormat="true" ht="11.25" hidden="false" customHeight="false" outlineLevel="0" collapsed="false">
      <c r="A80" s="10"/>
      <c r="T80" s="10"/>
    </row>
    <row r="81" s="20" customFormat="true" ht="11.25" hidden="false" customHeight="false" outlineLevel="0" collapsed="false">
      <c r="A81" s="10"/>
      <c r="T81" s="10"/>
    </row>
    <row r="82" s="20" customFormat="true" ht="11.25" hidden="false" customHeight="false" outlineLevel="0" collapsed="false">
      <c r="A82" s="10"/>
      <c r="T82" s="10"/>
    </row>
    <row r="83" s="20" customFormat="true" ht="11.25" hidden="false" customHeight="false" outlineLevel="0" collapsed="false">
      <c r="A83" s="10"/>
      <c r="T83" s="10"/>
    </row>
    <row r="84" s="20" customFormat="true" ht="11.25" hidden="false" customHeight="false" outlineLevel="0" collapsed="false">
      <c r="A84" s="10"/>
      <c r="T84" s="10"/>
    </row>
    <row r="85" s="20" customFormat="true" ht="11.25" hidden="false" customHeight="false" outlineLevel="0" collapsed="false">
      <c r="A85" s="10"/>
      <c r="T85" s="10"/>
    </row>
    <row r="86" s="20" customFormat="true" ht="11.25" hidden="false" customHeight="false" outlineLevel="0" collapsed="false">
      <c r="A86" s="10"/>
      <c r="T86" s="10"/>
    </row>
    <row r="87" s="20" customFormat="true" ht="11.25" hidden="false" customHeight="false" outlineLevel="0" collapsed="false">
      <c r="A87" s="10"/>
      <c r="T87" s="10"/>
    </row>
    <row r="88" s="20" customFormat="true" ht="11.25" hidden="false" customHeight="false" outlineLevel="0" collapsed="false">
      <c r="A88" s="10"/>
      <c r="T88" s="10"/>
    </row>
    <row r="89" s="20" customFormat="true" ht="11.25" hidden="false" customHeight="false" outlineLevel="0" collapsed="false">
      <c r="A89" s="10"/>
      <c r="T89" s="10"/>
    </row>
    <row r="90" s="20" customFormat="true" ht="11.25" hidden="false" customHeight="false" outlineLevel="0" collapsed="false">
      <c r="A90" s="10"/>
      <c r="T90" s="10"/>
    </row>
    <row r="91" s="20" customFormat="true" ht="11.25" hidden="false" customHeight="false" outlineLevel="0" collapsed="false">
      <c r="A91" s="10"/>
      <c r="T91" s="10"/>
    </row>
    <row r="92" customFormat="false" ht="11.25" hidden="false" customHeight="false" outlineLevel="0" collapsed="false">
      <c r="A92" s="10"/>
      <c r="T92" s="3"/>
    </row>
    <row r="93" customFormat="false" ht="11.25" hidden="false" customHeight="false" outlineLevel="0" collapsed="false">
      <c r="A93" s="10"/>
    </row>
    <row r="94" customFormat="false" ht="11.25" hidden="false" customHeight="false" outlineLevel="0" collapsed="false">
      <c r="A94" s="10"/>
    </row>
    <row r="95" customFormat="false" ht="11.25" hidden="false" customHeight="false" outlineLevel="0" collapsed="false">
      <c r="A95" s="10"/>
    </row>
    <row r="96" customFormat="false" ht="11.25" hidden="false" customHeight="false" outlineLevel="0" collapsed="false">
      <c r="A9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34:28Z</cp:lastPrinted>
  <dcterms:modified xsi:type="dcterms:W3CDTF">2005-11-09T14:40:43Z</dcterms:modified>
  <cp:revision>0</cp:revision>
  <dc:subject/>
  <dc:title/>
</cp:coreProperties>
</file>