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G$93</definedName>
    <definedName function="false" hidden="false" localSheetId="11" name="_xlnm.Print_Area" vbProcedure="false">RotP!$A$4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1">
  <si>
    <t xml:space="preserve">85-Yvetot-B-PLD-2.xls</t>
  </si>
  <si>
    <t xml:space="preserve">version 18 12 2002</t>
  </si>
  <si>
    <t xml:space="preserve">RESUME DES DONNEES ISSUS DE PLongueDurées.xls</t>
  </si>
  <si>
    <t xml:space="preserve">plus données du rapport Le Souder 1999</t>
  </si>
  <si>
    <t xml:space="preserve">ESSAI n° 85 :  YVETOT Sole B (Dept. 76 , commune d'Yvetot )</t>
  </si>
  <si>
    <t xml:space="preserve">Caracteristique des essais P2O5 - (ESSAIP)</t>
  </si>
  <si>
    <t xml:space="preserve">numéro d'essai : 85</t>
  </si>
  <si>
    <t xml:space="preserve">année début : 1987</t>
  </si>
  <si>
    <t xml:space="preserve">durée enregistrée : 11 ans</t>
  </si>
  <si>
    <t xml:space="preserve">NB : apport d'ecumes en 1992 en plus du fertilisant P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numéro</t>
  </si>
  <si>
    <t xml:space="preserve">I---------------------------------------------------------------------------------------   traitement P0   -------------------------------------------------------------------------------------I</t>
  </si>
  <si>
    <t xml:space="preserve">I---------------------------------------------------------------------------------------   traitement P1   ----------------------------------------------------------------------------------I</t>
  </si>
  <si>
    <t xml:space="preserve">I------------------------------------------------------------------------------   traitement P2   ------------------------------------------------------------------------------I</t>
  </si>
  <si>
    <t xml:space="preserve">Année</t>
  </si>
  <si>
    <t xml:space="preserve">especes</t>
  </si>
  <si>
    <t xml:space="preserve">espèce</t>
  </si>
  <si>
    <t xml:space="preserve">I----- P sol DYER (an-1) ----I</t>
  </si>
  <si>
    <t xml:space="preserve">I--- P sol JORET (an-1) ----I</t>
  </si>
  <si>
    <t xml:space="preserve">I-- P sol OLSEN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code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 </t>
  </si>
  <si>
    <t xml:space="preserve">B</t>
  </si>
  <si>
    <t xml:space="preserve">blé</t>
  </si>
  <si>
    <t xml:space="preserve">E</t>
  </si>
  <si>
    <t xml:space="preserve">ME</t>
  </si>
  <si>
    <t xml:space="preserve">maïs ensilage</t>
  </si>
  <si>
    <t xml:space="preserve">Bet</t>
  </si>
  <si>
    <t xml:space="preserve">bett. sucr.</t>
  </si>
  <si>
    <t xml:space="preserve">R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CaCO3%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aCO3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B</t>
  </si>
  <si>
    <t xml:space="preserve">Limon</t>
  </si>
  <si>
    <t xml:space="preserve">L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Castelnaudar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Dy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936958549913"/>
          <c:y val="0.187655491055562"/>
          <c:w val="0.839797414367586"/>
          <c:h val="0.716858192157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E$34:$E$45</c:f>
              <c:numCache>
                <c:formatCode>General</c:formatCode>
                <c:ptCount val="12"/>
                <c:pt idx="0">
                  <c:v>415</c:v>
                </c:pt>
                <c:pt idx="4">
                  <c:v>340</c:v>
                </c:pt>
                <c:pt idx="8">
                  <c:v>420</c:v>
                </c:pt>
                <c:pt idx="10">
                  <c:v>3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F$34:$F$45</c:f>
              <c:numCache>
                <c:formatCode>General</c:formatCode>
                <c:ptCount val="12"/>
                <c:pt idx="0">
                  <c:v>415</c:v>
                </c:pt>
                <c:pt idx="1">
                  <c:v>396.25</c:v>
                </c:pt>
                <c:pt idx="2">
                  <c:v>377.5</c:v>
                </c:pt>
                <c:pt idx="3">
                  <c:v>358.75</c:v>
                </c:pt>
                <c:pt idx="4">
                  <c:v>340</c:v>
                </c:pt>
                <c:pt idx="5">
                  <c:v>360</c:v>
                </c:pt>
                <c:pt idx="6">
                  <c:v>380</c:v>
                </c:pt>
                <c:pt idx="7">
                  <c:v>400</c:v>
                </c:pt>
                <c:pt idx="8">
                  <c:v>420</c:v>
                </c:pt>
                <c:pt idx="9">
                  <c:v>400</c:v>
                </c:pt>
                <c:pt idx="10">
                  <c:v>380</c:v>
                </c:pt>
                <c:pt idx="11">
                  <c:v>3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P$34:$P$45</c:f>
              <c:numCache>
                <c:formatCode>General</c:formatCode>
                <c:ptCount val="12"/>
                <c:pt idx="0">
                  <c:v>445</c:v>
                </c:pt>
                <c:pt idx="4">
                  <c:v>420</c:v>
                </c:pt>
                <c:pt idx="8">
                  <c:v>430</c:v>
                </c:pt>
                <c:pt idx="10">
                  <c:v>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Q$34:$Q$45</c:f>
              <c:numCache>
                <c:formatCode>General</c:formatCode>
                <c:ptCount val="12"/>
                <c:pt idx="0">
                  <c:v>445</c:v>
                </c:pt>
                <c:pt idx="1">
                  <c:v>438.75</c:v>
                </c:pt>
                <c:pt idx="2">
                  <c:v>432.5</c:v>
                </c:pt>
                <c:pt idx="3">
                  <c:v>426.25</c:v>
                </c:pt>
                <c:pt idx="4">
                  <c:v>420</c:v>
                </c:pt>
                <c:pt idx="5">
                  <c:v>422.5</c:v>
                </c:pt>
                <c:pt idx="6">
                  <c:v>425</c:v>
                </c:pt>
                <c:pt idx="7">
                  <c:v>427.5</c:v>
                </c:pt>
                <c:pt idx="8">
                  <c:v>430</c:v>
                </c:pt>
                <c:pt idx="9">
                  <c:v>437.5</c:v>
                </c:pt>
                <c:pt idx="10">
                  <c:v>445</c:v>
                </c:pt>
                <c:pt idx="11">
                  <c:v>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A$34:$AA$45</c:f>
              <c:numCache>
                <c:formatCode>General</c:formatCode>
                <c:ptCount val="12"/>
                <c:pt idx="0">
                  <c:v>450</c:v>
                </c:pt>
                <c:pt idx="4">
                  <c:v>480</c:v>
                </c:pt>
                <c:pt idx="8">
                  <c:v>520</c:v>
                </c:pt>
                <c:pt idx="10">
                  <c:v>5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B$34:$AB$45</c:f>
              <c:numCache>
                <c:formatCode>General</c:formatCode>
                <c:ptCount val="12"/>
                <c:pt idx="0">
                  <c:v>450</c:v>
                </c:pt>
                <c:pt idx="1">
                  <c:v>457.5</c:v>
                </c:pt>
                <c:pt idx="2">
                  <c:v>465</c:v>
                </c:pt>
                <c:pt idx="3">
                  <c:v>472.5</c:v>
                </c:pt>
                <c:pt idx="4">
                  <c:v>480</c:v>
                </c:pt>
                <c:pt idx="5">
                  <c:v>490</c:v>
                </c:pt>
                <c:pt idx="6">
                  <c:v>500</c:v>
                </c:pt>
                <c:pt idx="7">
                  <c:v>510</c:v>
                </c:pt>
                <c:pt idx="8">
                  <c:v>520</c:v>
                </c:pt>
                <c:pt idx="9">
                  <c:v>524</c:v>
                </c:pt>
                <c:pt idx="10">
                  <c:v>528</c:v>
                </c:pt>
                <c:pt idx="11">
                  <c:v>528</c:v>
                </c:pt>
              </c:numCache>
            </c:numRef>
          </c:yVal>
          <c:smooth val="0"/>
        </c:ser>
        <c:axId val="36616998"/>
        <c:axId val="29060060"/>
      </c:scatterChart>
      <c:valAx>
        <c:axId val="3661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060"/>
        <c:crossesAt val="0"/>
        <c:crossBetween val="midCat"/>
      </c:valAx>
      <c:valAx>
        <c:axId val="29060060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0613088098"/>
          <c:y val="0.13588437388935"/>
          <c:w val="0.166933226709316"/>
          <c:h val="0.64364411799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B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472952553642"/>
          <c:y val="0.109956300933034"/>
          <c:w val="0.856300997280145"/>
          <c:h val="0.791661745600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L$34:$L$48</c:f>
              <c:numCache>
                <c:formatCode>General</c:formatCode>
                <c:ptCount val="15"/>
                <c:pt idx="0">
                  <c:v>55.7</c:v>
                </c:pt>
                <c:pt idx="1">
                  <c:v>11.2</c:v>
                </c:pt>
                <c:pt idx="2">
                  <c:v>88.9</c:v>
                </c:pt>
                <c:pt idx="3">
                  <c:v>49.1</c:v>
                </c:pt>
                <c:pt idx="4">
                  <c:v>92</c:v>
                </c:pt>
                <c:pt idx="5">
                  <c:v>12.9</c:v>
                </c:pt>
                <c:pt idx="6">
                  <c:v>68.2</c:v>
                </c:pt>
                <c:pt idx="7">
                  <c:v>62.9</c:v>
                </c:pt>
                <c:pt idx="8">
                  <c:v>94.7</c:v>
                </c:pt>
                <c:pt idx="9">
                  <c:v>9.9</c:v>
                </c:pt>
                <c:pt idx="10">
                  <c:v>81.4</c:v>
                </c:pt>
                <c:pt idx="11">
                  <c:v>73</c:v>
                </c:pt>
                <c:pt idx="12">
                  <c:v>95.3</c:v>
                </c:pt>
                <c:pt idx="13">
                  <c:v>14.4</c:v>
                </c:pt>
                <c:pt idx="14">
                  <c:v>8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W$34:$W$48</c:f>
              <c:numCache>
                <c:formatCode>General</c:formatCode>
                <c:ptCount val="15"/>
                <c:pt idx="0">
                  <c:v>54.6</c:v>
                </c:pt>
                <c:pt idx="1">
                  <c:v>11.6</c:v>
                </c:pt>
                <c:pt idx="2">
                  <c:v>89</c:v>
                </c:pt>
                <c:pt idx="3">
                  <c:v>50.8</c:v>
                </c:pt>
                <c:pt idx="4">
                  <c:v>93.3</c:v>
                </c:pt>
                <c:pt idx="5">
                  <c:v>12.8</c:v>
                </c:pt>
                <c:pt idx="6">
                  <c:v>67</c:v>
                </c:pt>
                <c:pt idx="7">
                  <c:v>61.3</c:v>
                </c:pt>
                <c:pt idx="8">
                  <c:v>95.2</c:v>
                </c:pt>
                <c:pt idx="9">
                  <c:v>10.6</c:v>
                </c:pt>
                <c:pt idx="10">
                  <c:v>81.9</c:v>
                </c:pt>
                <c:pt idx="11">
                  <c:v>72.8</c:v>
                </c:pt>
                <c:pt idx="12">
                  <c:v>97.1</c:v>
                </c:pt>
                <c:pt idx="13">
                  <c:v>14.1</c:v>
                </c:pt>
                <c:pt idx="14">
                  <c:v>8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AH$34:$AH$48</c:f>
              <c:numCache>
                <c:formatCode>General</c:formatCode>
                <c:ptCount val="15"/>
                <c:pt idx="0">
                  <c:v>52.8</c:v>
                </c:pt>
                <c:pt idx="1">
                  <c:v>11.1</c:v>
                </c:pt>
                <c:pt idx="2">
                  <c:v>90.6</c:v>
                </c:pt>
                <c:pt idx="3">
                  <c:v>49.6</c:v>
                </c:pt>
                <c:pt idx="4">
                  <c:v>93.8</c:v>
                </c:pt>
                <c:pt idx="5">
                  <c:v>13.3</c:v>
                </c:pt>
                <c:pt idx="6">
                  <c:v>67.7</c:v>
                </c:pt>
                <c:pt idx="7">
                  <c:v>62.7</c:v>
                </c:pt>
                <c:pt idx="8">
                  <c:v>96.5</c:v>
                </c:pt>
                <c:pt idx="9">
                  <c:v>11.2</c:v>
                </c:pt>
                <c:pt idx="10">
                  <c:v>82.4</c:v>
                </c:pt>
                <c:pt idx="11">
                  <c:v>73.5</c:v>
                </c:pt>
                <c:pt idx="12">
                  <c:v>98.6</c:v>
                </c:pt>
                <c:pt idx="13">
                  <c:v>14.8</c:v>
                </c:pt>
                <c:pt idx="14">
                  <c:v>86.1</c:v>
                </c:pt>
              </c:numCache>
            </c:numRef>
          </c:yVal>
          <c:smooth val="0"/>
        </c:ser>
        <c:axId val="44318778"/>
        <c:axId val="93093614"/>
      </c:scatterChart>
      <c:valAx>
        <c:axId val="4431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14"/>
        <c:crossesAt val="0"/>
        <c:crossBetween val="midCat"/>
      </c:valAx>
      <c:valAx>
        <c:axId val="930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ndements Qx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13992142641"/>
          <c:y val="0.519782685721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 -Yvetot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322451542023"/>
          <c:y val="0.0920541494997057"/>
          <c:w val="0.852624970572079"/>
          <c:h val="0.804708652148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M$34:$M$48</c:f>
              <c:numCache>
                <c:formatCode>General</c:formatCode>
                <c:ptCount val="15"/>
                <c:pt idx="0">
                  <c:v>1.05492424242424</c:v>
                </c:pt>
                <c:pt idx="1">
                  <c:v>1.00900900900901</c:v>
                </c:pt>
                <c:pt idx="2">
                  <c:v>0.981236203090508</c:v>
                </c:pt>
                <c:pt idx="3">
                  <c:v>0.98991935483871</c:v>
                </c:pt>
                <c:pt idx="4">
                  <c:v>0.980810234541578</c:v>
                </c:pt>
                <c:pt idx="5">
                  <c:v>0.969924812030075</c:v>
                </c:pt>
                <c:pt idx="6">
                  <c:v>1.00738552437223</c:v>
                </c:pt>
                <c:pt idx="7">
                  <c:v>1.00318979266348</c:v>
                </c:pt>
                <c:pt idx="8">
                  <c:v>0.981347150259067</c:v>
                </c:pt>
                <c:pt idx="9">
                  <c:v>0.883928571428572</c:v>
                </c:pt>
                <c:pt idx="10">
                  <c:v>0.987864077669903</c:v>
                </c:pt>
                <c:pt idx="11">
                  <c:v>0.993197278911565</c:v>
                </c:pt>
                <c:pt idx="12">
                  <c:v>0.966531440162272</c:v>
                </c:pt>
                <c:pt idx="13">
                  <c:v>0.972972972972973</c:v>
                </c:pt>
                <c:pt idx="14">
                  <c:v>1.02090592334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8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RecapEssaiP!$X$34:$X$48</c:f>
              <c:numCache>
                <c:formatCode>General</c:formatCode>
                <c:ptCount val="15"/>
                <c:pt idx="0">
                  <c:v>1.03409090909091</c:v>
                </c:pt>
                <c:pt idx="1">
                  <c:v>1.04504504504505</c:v>
                </c:pt>
                <c:pt idx="2">
                  <c:v>0.98233995584989</c:v>
                </c:pt>
                <c:pt idx="3">
                  <c:v>1.0241935483871</c:v>
                </c:pt>
                <c:pt idx="4">
                  <c:v>0.994669509594883</c:v>
                </c:pt>
                <c:pt idx="5">
                  <c:v>0.962406015037594</c:v>
                </c:pt>
                <c:pt idx="6">
                  <c:v>0.989660265878877</c:v>
                </c:pt>
                <c:pt idx="7">
                  <c:v>0.977671451355662</c:v>
                </c:pt>
                <c:pt idx="8">
                  <c:v>0.986528497409327</c:v>
                </c:pt>
                <c:pt idx="9">
                  <c:v>0.946428571428572</c:v>
                </c:pt>
                <c:pt idx="10">
                  <c:v>0.993932038834951</c:v>
                </c:pt>
                <c:pt idx="11">
                  <c:v>0.99047619047619</c:v>
                </c:pt>
                <c:pt idx="12">
                  <c:v>0.984787018255578</c:v>
                </c:pt>
                <c:pt idx="13">
                  <c:v>0.952702702702703</c:v>
                </c:pt>
                <c:pt idx="14">
                  <c:v>0.977932636469222</c:v>
                </c:pt>
              </c:numCache>
            </c:numRef>
          </c:yVal>
          <c:smooth val="0"/>
        </c:ser>
        <c:axId val="63386076"/>
        <c:axId val="19091291"/>
      </c:scatterChart>
      <c:valAx>
        <c:axId val="6338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291"/>
        <c:crossesAt val="0"/>
        <c:crossBetween val="midCat"/>
      </c:valAx>
      <c:valAx>
        <c:axId val="19091291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189751235973"/>
          <c:y val="0.58822836962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Joret-Heber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17415287628"/>
          <c:y val="0.186370615330105"/>
          <c:w val="0.840950879957972"/>
          <c:h val="0.718318176449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G$34:$G$45</c:f>
              <c:numCache>
                <c:formatCode>General</c:formatCode>
                <c:ptCount val="12"/>
                <c:pt idx="0">
                  <c:v>190</c:v>
                </c:pt>
                <c:pt idx="8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H$34:$H$45</c:f>
              <c:numCache>
                <c:formatCode>General</c:formatCode>
                <c:ptCount val="12"/>
                <c:pt idx="0">
                  <c:v>190</c:v>
                </c:pt>
                <c:pt idx="1">
                  <c:v>188.75</c:v>
                </c:pt>
                <c:pt idx="2">
                  <c:v>187.5</c:v>
                </c:pt>
                <c:pt idx="3">
                  <c:v>186.25</c:v>
                </c:pt>
                <c:pt idx="4">
                  <c:v>185</c:v>
                </c:pt>
                <c:pt idx="5">
                  <c:v>183.75</c:v>
                </c:pt>
                <c:pt idx="6">
                  <c:v>182.5</c:v>
                </c:pt>
                <c:pt idx="7">
                  <c:v>181.25</c:v>
                </c:pt>
                <c:pt idx="8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R$34:$R$45</c:f>
              <c:numCache>
                <c:formatCode>General</c:formatCode>
                <c:ptCount val="12"/>
                <c:pt idx="0">
                  <c:v>200</c:v>
                </c:pt>
                <c:pt idx="8">
                  <c:v>2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S$34:$S$45</c:f>
              <c:numCache>
                <c:formatCode>General</c:formatCode>
                <c:ptCount val="12"/>
                <c:pt idx="0">
                  <c:v>200</c:v>
                </c:pt>
                <c:pt idx="1">
                  <c:v>201.25</c:v>
                </c:pt>
                <c:pt idx="2">
                  <c:v>202.5</c:v>
                </c:pt>
                <c:pt idx="3">
                  <c:v>203.75</c:v>
                </c:pt>
                <c:pt idx="4">
                  <c:v>205</c:v>
                </c:pt>
                <c:pt idx="5">
                  <c:v>206.25</c:v>
                </c:pt>
                <c:pt idx="6">
                  <c:v>207.5</c:v>
                </c:pt>
                <c:pt idx="7">
                  <c:v>208.75</c:v>
                </c:pt>
                <c:pt idx="8">
                  <c:v>21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C$34:$AC$45</c:f>
              <c:numCache>
                <c:formatCode>General</c:formatCode>
                <c:ptCount val="12"/>
                <c:pt idx="0">
                  <c:v>210</c:v>
                </c:pt>
                <c:pt idx="8">
                  <c:v>26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D$34:$AD$45</c:f>
              <c:numCache>
                <c:formatCode>General</c:formatCode>
                <c:ptCount val="12"/>
                <c:pt idx="0">
                  <c:v>210</c:v>
                </c:pt>
                <c:pt idx="1">
                  <c:v>216.25</c:v>
                </c:pt>
                <c:pt idx="2">
                  <c:v>222.5</c:v>
                </c:pt>
                <c:pt idx="3">
                  <c:v>228.75</c:v>
                </c:pt>
                <c:pt idx="4">
                  <c:v>235</c:v>
                </c:pt>
                <c:pt idx="5">
                  <c:v>241.25</c:v>
                </c:pt>
                <c:pt idx="6">
                  <c:v>247.5</c:v>
                </c:pt>
                <c:pt idx="7">
                  <c:v>253.75</c:v>
                </c:pt>
                <c:pt idx="8">
                  <c:v>260</c:v>
                </c:pt>
              </c:numCache>
            </c:numRef>
          </c:yVal>
          <c:smooth val="0"/>
        </c:ser>
        <c:axId val="99357010"/>
        <c:axId val="2773602"/>
      </c:scatterChart>
      <c:valAx>
        <c:axId val="9935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02"/>
        <c:crossesAt val="0"/>
        <c:crossBetween val="midCat"/>
      </c:valAx>
      <c:valAx>
        <c:axId val="277360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122406094037"/>
          <c:y val="0.131333412070391"/>
          <c:w val="0.164499605988968"/>
          <c:h val="0.64166765087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5-Yvetot -B ; evolution P sol (Olse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329421021572"/>
          <c:y val="0.18730868848599"/>
          <c:w val="0.840928463707298"/>
          <c:h val="0.718860372027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I$34:$I$45</c:f>
              <c:numCache>
                <c:formatCode>General</c:formatCode>
                <c:ptCount val="12"/>
                <c:pt idx="0">
                  <c:v>118</c:v>
                </c:pt>
                <c:pt idx="4">
                  <c:v>110</c:v>
                </c:pt>
                <c:pt idx="8">
                  <c:v>120</c:v>
                </c:pt>
                <c:pt idx="10">
                  <c:v>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J$34:$J$45</c:f>
              <c:numCache>
                <c:formatCode>General</c:formatCode>
                <c:ptCount val="12"/>
                <c:pt idx="0">
                  <c:v>118</c:v>
                </c:pt>
                <c:pt idx="1">
                  <c:v>116</c:v>
                </c:pt>
                <c:pt idx="2">
                  <c:v>114</c:v>
                </c:pt>
                <c:pt idx="3">
                  <c:v>112</c:v>
                </c:pt>
                <c:pt idx="4">
                  <c:v>110</c:v>
                </c:pt>
                <c:pt idx="5">
                  <c:v>112.5</c:v>
                </c:pt>
                <c:pt idx="6">
                  <c:v>115</c:v>
                </c:pt>
                <c:pt idx="7">
                  <c:v>117.5</c:v>
                </c:pt>
                <c:pt idx="8">
                  <c:v>120</c:v>
                </c:pt>
                <c:pt idx="9">
                  <c:v>119</c:v>
                </c:pt>
                <c:pt idx="10">
                  <c:v>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T$34:$T$45</c:f>
              <c:numCache>
                <c:formatCode>General</c:formatCode>
                <c:ptCount val="12"/>
                <c:pt idx="0">
                  <c:v>123</c:v>
                </c:pt>
                <c:pt idx="4">
                  <c:v>138</c:v>
                </c:pt>
                <c:pt idx="8">
                  <c:v>141</c:v>
                </c:pt>
                <c:pt idx="10">
                  <c:v>1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U$34:$U$45</c:f>
              <c:numCache>
                <c:formatCode>General</c:formatCode>
                <c:ptCount val="12"/>
                <c:pt idx="0">
                  <c:v>123</c:v>
                </c:pt>
                <c:pt idx="1">
                  <c:v>126.75</c:v>
                </c:pt>
                <c:pt idx="2">
                  <c:v>130.5</c:v>
                </c:pt>
                <c:pt idx="3">
                  <c:v>134.25</c:v>
                </c:pt>
                <c:pt idx="4">
                  <c:v>138</c:v>
                </c:pt>
                <c:pt idx="5">
                  <c:v>138.75</c:v>
                </c:pt>
                <c:pt idx="6">
                  <c:v>139.5</c:v>
                </c:pt>
                <c:pt idx="7">
                  <c:v>140.25</c:v>
                </c:pt>
                <c:pt idx="8">
                  <c:v>141</c:v>
                </c:pt>
                <c:pt idx="9">
                  <c:v>141</c:v>
                </c:pt>
                <c:pt idx="10">
                  <c:v>1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E$34:$AE$45</c:f>
              <c:numCache>
                <c:formatCode>General</c:formatCode>
                <c:ptCount val="12"/>
                <c:pt idx="0">
                  <c:v>123</c:v>
                </c:pt>
                <c:pt idx="4">
                  <c:v>162</c:v>
                </c:pt>
                <c:pt idx="8">
                  <c:v>172</c:v>
                </c:pt>
                <c:pt idx="10">
                  <c:v>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4:$A$4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RecapEssaiP!$AF$34:$AF$45</c:f>
              <c:numCache>
                <c:formatCode>General</c:formatCode>
                <c:ptCount val="12"/>
                <c:pt idx="0">
                  <c:v>123</c:v>
                </c:pt>
                <c:pt idx="1">
                  <c:v>132.75</c:v>
                </c:pt>
                <c:pt idx="2">
                  <c:v>142.5</c:v>
                </c:pt>
                <c:pt idx="3">
                  <c:v>152.25</c:v>
                </c:pt>
                <c:pt idx="4">
                  <c:v>162</c:v>
                </c:pt>
                <c:pt idx="5">
                  <c:v>164.5</c:v>
                </c:pt>
                <c:pt idx="6">
                  <c:v>167</c:v>
                </c:pt>
                <c:pt idx="7">
                  <c:v>169.5</c:v>
                </c:pt>
                <c:pt idx="8">
                  <c:v>172</c:v>
                </c:pt>
                <c:pt idx="9">
                  <c:v>172.5</c:v>
                </c:pt>
                <c:pt idx="10">
                  <c:v>173</c:v>
                </c:pt>
              </c:numCache>
            </c:numRef>
          </c:yVal>
          <c:smooth val="0"/>
        </c:ser>
        <c:axId val="4623933"/>
        <c:axId val="99190642"/>
      </c:scatterChart>
      <c:valAx>
        <c:axId val="462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42"/>
        <c:crossesAt val="0"/>
        <c:crossBetween val="midCat"/>
      </c:valAx>
      <c:valAx>
        <c:axId val="9919064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Olsen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22201822831"/>
          <c:y val="0.134330115375559"/>
          <c:w val="0.164251524490197"/>
          <c:h val="0.63962797268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960</xdr:colOff>
      <xdr:row>49</xdr:row>
      <xdr:rowOff>0</xdr:rowOff>
    </xdr:from>
    <xdr:to>
      <xdr:col>9</xdr:col>
      <xdr:colOff>611280</xdr:colOff>
      <xdr:row>70</xdr:row>
      <xdr:rowOff>38160</xdr:rowOff>
    </xdr:to>
    <xdr:graphicFrame>
      <xdr:nvGraphicFramePr>
        <xdr:cNvPr id="0" name="Chart 4"/>
        <xdr:cNvGraphicFramePr/>
      </xdr:nvGraphicFramePr>
      <xdr:xfrm>
        <a:off x="947520" y="7020000"/>
        <a:ext cx="5401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9080</xdr:rowOff>
    </xdr:from>
    <xdr:to>
      <xdr:col>8</xdr:col>
      <xdr:colOff>301680</xdr:colOff>
      <xdr:row>92</xdr:row>
      <xdr:rowOff>66600</xdr:rowOff>
    </xdr:to>
    <xdr:graphicFrame>
      <xdr:nvGraphicFramePr>
        <xdr:cNvPr id="1" name="Chart 5"/>
        <xdr:cNvGraphicFramePr/>
      </xdr:nvGraphicFramePr>
      <xdr:xfrm>
        <a:off x="637560" y="10182240"/>
        <a:ext cx="4764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000</xdr:colOff>
      <xdr:row>71</xdr:row>
      <xdr:rowOff>19080</xdr:rowOff>
    </xdr:from>
    <xdr:to>
      <xdr:col>17</xdr:col>
      <xdr:colOff>133200</xdr:colOff>
      <xdr:row>92</xdr:row>
      <xdr:rowOff>76680</xdr:rowOff>
    </xdr:to>
    <xdr:graphicFrame>
      <xdr:nvGraphicFramePr>
        <xdr:cNvPr id="2" name="Chart 6"/>
        <xdr:cNvGraphicFramePr/>
      </xdr:nvGraphicFramePr>
      <xdr:xfrm>
        <a:off x="6384240" y="10182240"/>
        <a:ext cx="45871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48040</xdr:colOff>
      <xdr:row>49</xdr:row>
      <xdr:rowOff>0</xdr:rowOff>
    </xdr:from>
    <xdr:to>
      <xdr:col>19</xdr:col>
      <xdr:colOff>629280</xdr:colOff>
      <xdr:row>70</xdr:row>
      <xdr:rowOff>47520</xdr:rowOff>
    </xdr:to>
    <xdr:graphicFrame>
      <xdr:nvGraphicFramePr>
        <xdr:cNvPr id="3" name="Chart 7"/>
        <xdr:cNvGraphicFramePr/>
      </xdr:nvGraphicFramePr>
      <xdr:xfrm>
        <a:off x="7260840" y="7020000"/>
        <a:ext cx="548172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26640</xdr:colOff>
      <xdr:row>48</xdr:row>
      <xdr:rowOff>123840</xdr:rowOff>
    </xdr:from>
    <xdr:to>
      <xdr:col>29</xdr:col>
      <xdr:colOff>416520</xdr:colOff>
      <xdr:row>70</xdr:row>
      <xdr:rowOff>38160</xdr:rowOff>
    </xdr:to>
    <xdr:graphicFrame>
      <xdr:nvGraphicFramePr>
        <xdr:cNvPr id="4" name="Chart 8"/>
        <xdr:cNvGraphicFramePr/>
      </xdr:nvGraphicFramePr>
      <xdr:xfrm>
        <a:off x="13415040" y="7000920"/>
        <a:ext cx="5490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1.25" hidden="false" customHeight="false" outlineLevel="0" collapsed="false">
      <c r="A5" s="4"/>
      <c r="B5" s="4"/>
      <c r="C5" s="5"/>
      <c r="D5" s="5"/>
      <c r="E5" s="6" t="s">
        <v>3</v>
      </c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1.25" hidden="false" customHeight="false" outlineLevel="0" collapsed="false">
      <c r="A6" s="4"/>
      <c r="B6" s="4"/>
      <c r="C6" s="5"/>
      <c r="D6" s="5"/>
      <c r="E6" s="5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2.75" hidden="false" customHeight="false" outlineLevel="0" collapsed="false">
      <c r="A8" s="4"/>
      <c r="B8" s="4"/>
      <c r="C8" s="7" t="s">
        <v>4</v>
      </c>
      <c r="D8" s="7"/>
      <c r="E8" s="5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1.25" hidden="false" customHeight="false" outlineLevel="0" collapsed="false">
      <c r="A9" s="4"/>
      <c r="B9" s="4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1.25" hidden="false" customHeight="false" outlineLevel="0" collapsed="false">
      <c r="A10" s="5" t="s">
        <v>5</v>
      </c>
      <c r="B10" s="5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1.25" hidden="false" customHeight="false" outlineLevel="0" collapsed="false">
      <c r="A11" s="5"/>
      <c r="B11" s="5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1.25" hidden="false" customHeight="false" outlineLevel="0" collapsed="false">
      <c r="A13" s="5" t="s">
        <v>7</v>
      </c>
      <c r="B13" s="5"/>
      <c r="C13" s="2"/>
      <c r="D13" s="2"/>
      <c r="E13" s="2"/>
      <c r="F13" s="8" t="s">
        <v>8</v>
      </c>
      <c r="G13" s="9"/>
      <c r="H13" s="9"/>
      <c r="I13" s="9" t="s">
        <v>9</v>
      </c>
      <c r="J13" s="9"/>
      <c r="K13" s="9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1.25" hidden="false" customHeight="false" outlineLevel="0" collapsed="false">
      <c r="A14" s="5" t="s">
        <v>10</v>
      </c>
      <c r="B14" s="5"/>
      <c r="C14" s="2"/>
      <c r="D14" s="2"/>
      <c r="E14" s="2"/>
      <c r="F14" s="6" t="s">
        <v>11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11.25" hidden="false" customHeight="false" outlineLevel="0" collapsed="false">
      <c r="A15" s="5" t="s">
        <v>12</v>
      </c>
      <c r="B15" s="5"/>
      <c r="C15" s="2"/>
      <c r="D15" s="2"/>
      <c r="E15" s="2"/>
      <c r="F15" s="10" t="s">
        <v>13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1.25" hidden="false" customHeight="false" outlineLevel="0" collapsed="false">
      <c r="A16" s="5" t="s">
        <v>14</v>
      </c>
      <c r="B16" s="5"/>
      <c r="C16" s="2"/>
      <c r="D16" s="2"/>
      <c r="E16" s="2"/>
      <c r="F16" s="10" t="s">
        <v>15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10" t="s">
        <v>16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1.25" hidden="false" customHeight="false" outlineLevel="0" collapsed="false">
      <c r="A18" s="5" t="s">
        <v>17</v>
      </c>
      <c r="B18" s="9" t="s">
        <v>18</v>
      </c>
      <c r="C18" s="9"/>
      <c r="D18" s="9"/>
      <c r="E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1.25" hidden="false" customHeight="false" outlineLevel="0" collapsed="false">
      <c r="A19" s="5" t="s">
        <v>19</v>
      </c>
      <c r="B19" s="2"/>
      <c r="C19" s="2"/>
      <c r="D19" s="2"/>
      <c r="E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1.25" hidden="false" customHeight="false" outlineLevel="0" collapsed="false">
      <c r="A20" s="4" t="s">
        <v>20</v>
      </c>
      <c r="B20" s="4" t="s">
        <v>21</v>
      </c>
      <c r="C20" s="4" t="s">
        <v>22</v>
      </c>
      <c r="D20" s="4" t="s">
        <v>23</v>
      </c>
      <c r="E20" s="4" t="s">
        <v>23</v>
      </c>
      <c r="G20" s="4"/>
      <c r="H20" s="4"/>
      <c r="I20" s="4"/>
      <c r="J20" s="4"/>
      <c r="K20" s="4"/>
      <c r="L20" s="4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1.25" hidden="false" customHeight="false" outlineLevel="0" collapsed="false">
      <c r="A21" s="4" t="s">
        <v>24</v>
      </c>
      <c r="B21" s="4"/>
      <c r="C21" s="4"/>
      <c r="D21" s="4" t="s">
        <v>25</v>
      </c>
      <c r="E21" s="4" t="s">
        <v>25</v>
      </c>
      <c r="G21" s="4"/>
      <c r="H21" s="4"/>
      <c r="I21" s="4"/>
      <c r="J21" s="4"/>
      <c r="K21" s="4"/>
      <c r="L21" s="4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1.25" hidden="false" customHeight="false" outlineLevel="0" collapsed="false">
      <c r="A22" s="4" t="s">
        <v>26</v>
      </c>
      <c r="B22" s="4" t="s">
        <v>27</v>
      </c>
      <c r="C22" s="4" t="s">
        <v>28</v>
      </c>
      <c r="D22" s="4" t="s">
        <v>29</v>
      </c>
      <c r="E22" s="4" t="s">
        <v>29</v>
      </c>
      <c r="G22" s="4"/>
      <c r="H22" s="4"/>
      <c r="I22" s="4"/>
      <c r="J22" s="4"/>
      <c r="K22" s="4"/>
      <c r="L22" s="4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1.25" hidden="false" customHeight="false" outlineLevel="0" collapsed="false">
      <c r="A23" s="11" t="n">
        <v>81</v>
      </c>
      <c r="B23" s="12" t="n">
        <v>1.4</v>
      </c>
      <c r="C23" s="12" t="n">
        <v>7</v>
      </c>
      <c r="D23" s="3" t="n">
        <v>160</v>
      </c>
      <c r="E23" s="3" t="n">
        <v>160</v>
      </c>
      <c r="G23" s="3"/>
      <c r="H23" s="3"/>
      <c r="I23" s="3"/>
      <c r="J23" s="3"/>
      <c r="K23" s="11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11.25" hidden="false" customHeight="false" outlineLevel="0" collapsed="false">
      <c r="A24" s="11"/>
      <c r="B24" s="11"/>
      <c r="C24" s="12"/>
      <c r="D24" s="12"/>
      <c r="E24" s="12"/>
      <c r="F24" s="3"/>
      <c r="G24" s="3"/>
      <c r="H24" s="3"/>
      <c r="I24" s="3"/>
      <c r="J24" s="3"/>
      <c r="K24" s="11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11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13"/>
      <c r="R25" s="13"/>
      <c r="S25" s="13"/>
      <c r="T25" s="13"/>
      <c r="U25" s="13"/>
      <c r="V25" s="13"/>
      <c r="W25" s="13"/>
      <c r="X25" s="13"/>
      <c r="Y25" s="1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11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11"/>
      <c r="M26" s="12"/>
      <c r="N26" s="12"/>
      <c r="O26" s="3"/>
      <c r="P26" s="11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11.25" hidden="false" customHeight="false" outlineLevel="0" collapsed="false">
      <c r="A27" s="4"/>
      <c r="B27" s="4"/>
      <c r="C27" s="2"/>
      <c r="D27" s="2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11.25" hidden="false" customHeight="false" outlineLevel="0" collapsed="false">
      <c r="A28" s="4"/>
      <c r="B28" s="4"/>
      <c r="C28" s="2"/>
      <c r="D28" s="2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1.25" hidden="false" customHeight="false" outlineLevel="0" collapsed="false">
      <c r="A29" s="4" t="s">
        <v>30</v>
      </c>
      <c r="B29" s="4"/>
      <c r="C29" s="2"/>
      <c r="D29" s="2"/>
      <c r="E29" s="14" t="s">
        <v>31</v>
      </c>
      <c r="F29" s="4"/>
      <c r="G29" s="4"/>
      <c r="H29" s="4"/>
      <c r="I29" s="4"/>
      <c r="J29" s="4"/>
      <c r="K29" s="4"/>
      <c r="L29" s="3"/>
      <c r="M29" s="3"/>
      <c r="N29" s="4"/>
      <c r="O29" s="4"/>
      <c r="P29" s="14" t="s">
        <v>32</v>
      </c>
      <c r="Q29" s="4"/>
      <c r="R29" s="4"/>
      <c r="S29" s="4"/>
      <c r="T29" s="4"/>
      <c r="U29" s="4"/>
      <c r="V29" s="4"/>
      <c r="W29" s="4"/>
      <c r="X29" s="4"/>
      <c r="Y29" s="4"/>
      <c r="Z29" s="4"/>
      <c r="AA29" s="14" t="s">
        <v>33</v>
      </c>
      <c r="AB29" s="4"/>
      <c r="AC29" s="4"/>
      <c r="AD29" s="4"/>
      <c r="AE29" s="4"/>
      <c r="AF29" s="4"/>
      <c r="AG29" s="4"/>
      <c r="AH29" s="4"/>
      <c r="AI29" s="4"/>
      <c r="AJ29" s="4"/>
      <c r="AK29" s="3"/>
      <c r="AL29" s="3"/>
      <c r="AM29" s="3"/>
      <c r="AN29" s="3"/>
      <c r="AO29" s="3"/>
    </row>
    <row r="30" customFormat="false" ht="11.25" hidden="false" customHeight="false" outlineLevel="0" collapsed="false">
      <c r="A30" s="4" t="s">
        <v>34</v>
      </c>
      <c r="B30" s="4" t="s">
        <v>34</v>
      </c>
      <c r="C30" s="4" t="s">
        <v>35</v>
      </c>
      <c r="D30" s="4" t="s">
        <v>36</v>
      </c>
      <c r="E30" s="14" t="s">
        <v>37</v>
      </c>
      <c r="F30" s="4"/>
      <c r="G30" s="14" t="s">
        <v>38</v>
      </c>
      <c r="H30" s="4"/>
      <c r="I30" s="14" t="s">
        <v>39</v>
      </c>
      <c r="J30" s="4"/>
      <c r="K30" s="4" t="s">
        <v>40</v>
      </c>
      <c r="L30" s="4" t="s">
        <v>41</v>
      </c>
      <c r="M30" s="4" t="s">
        <v>42</v>
      </c>
      <c r="N30" s="4" t="s">
        <v>43</v>
      </c>
      <c r="O30" s="4" t="s">
        <v>44</v>
      </c>
      <c r="P30" s="14" t="s">
        <v>37</v>
      </c>
      <c r="Q30" s="4"/>
      <c r="R30" s="14" t="s">
        <v>38</v>
      </c>
      <c r="S30" s="4"/>
      <c r="T30" s="14" t="s">
        <v>39</v>
      </c>
      <c r="U30" s="4"/>
      <c r="V30" s="4" t="s">
        <v>40</v>
      </c>
      <c r="W30" s="4" t="s">
        <v>41</v>
      </c>
      <c r="X30" s="4" t="s">
        <v>42</v>
      </c>
      <c r="Y30" s="4" t="s">
        <v>43</v>
      </c>
      <c r="Z30" s="4" t="s">
        <v>44</v>
      </c>
      <c r="AA30" s="14" t="s">
        <v>37</v>
      </c>
      <c r="AB30" s="4"/>
      <c r="AC30" s="14" t="s">
        <v>38</v>
      </c>
      <c r="AD30" s="4"/>
      <c r="AE30" s="14" t="s">
        <v>39</v>
      </c>
      <c r="AF30" s="4"/>
      <c r="AG30" s="4" t="s">
        <v>40</v>
      </c>
      <c r="AH30" s="4" t="s">
        <v>41</v>
      </c>
      <c r="AI30" s="4" t="s">
        <v>43</v>
      </c>
      <c r="AJ30" s="4" t="s">
        <v>44</v>
      </c>
      <c r="AK30" s="3"/>
      <c r="AL30" s="3"/>
      <c r="AM30" s="3"/>
      <c r="AN30" s="3"/>
      <c r="AO30" s="3"/>
    </row>
    <row r="31" customFormat="false" ht="11.25" hidden="false" customHeight="false" outlineLevel="0" collapsed="false">
      <c r="A31" s="4"/>
      <c r="B31" s="4"/>
      <c r="C31" s="3" t="s">
        <v>45</v>
      </c>
      <c r="D31" s="2"/>
      <c r="E31" s="4" t="s">
        <v>46</v>
      </c>
      <c r="F31" s="4" t="s">
        <v>47</v>
      </c>
      <c r="G31" s="4" t="s">
        <v>46</v>
      </c>
      <c r="H31" s="4" t="s">
        <v>47</v>
      </c>
      <c r="I31" s="4" t="s">
        <v>46</v>
      </c>
      <c r="J31" s="4" t="s">
        <v>47</v>
      </c>
      <c r="K31" s="4" t="s">
        <v>48</v>
      </c>
      <c r="L31" s="4"/>
      <c r="M31" s="4"/>
      <c r="N31" s="4" t="s">
        <v>49</v>
      </c>
      <c r="O31" s="4" t="s">
        <v>50</v>
      </c>
      <c r="P31" s="4" t="s">
        <v>46</v>
      </c>
      <c r="Q31" s="4" t="s">
        <v>47</v>
      </c>
      <c r="R31" s="4" t="s">
        <v>46</v>
      </c>
      <c r="S31" s="4" t="s">
        <v>47</v>
      </c>
      <c r="T31" s="4" t="s">
        <v>46</v>
      </c>
      <c r="U31" s="4" t="s">
        <v>47</v>
      </c>
      <c r="V31" s="4" t="s">
        <v>48</v>
      </c>
      <c r="W31" s="4"/>
      <c r="X31" s="4"/>
      <c r="Y31" s="4" t="s">
        <v>49</v>
      </c>
      <c r="Z31" s="4" t="s">
        <v>50</v>
      </c>
      <c r="AA31" s="4" t="s">
        <v>46</v>
      </c>
      <c r="AB31" s="4" t="s">
        <v>47</v>
      </c>
      <c r="AC31" s="4" t="s">
        <v>46</v>
      </c>
      <c r="AD31" s="4" t="s">
        <v>47</v>
      </c>
      <c r="AE31" s="4" t="s">
        <v>46</v>
      </c>
      <c r="AF31" s="4" t="s">
        <v>47</v>
      </c>
      <c r="AG31" s="4" t="s">
        <v>48</v>
      </c>
      <c r="AH31" s="4"/>
      <c r="AI31" s="4" t="s">
        <v>49</v>
      </c>
      <c r="AJ31" s="4" t="s">
        <v>50</v>
      </c>
      <c r="AK31" s="3"/>
      <c r="AL31" s="3"/>
      <c r="AM31" s="3"/>
      <c r="AN31" s="3"/>
      <c r="AO31" s="3"/>
    </row>
    <row r="32" customFormat="false" ht="11.25" hidden="false" customHeight="false" outlineLevel="0" collapsed="false">
      <c r="A32" s="4"/>
      <c r="B32" s="4"/>
      <c r="C32" s="2"/>
      <c r="D32" s="2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1.25" hidden="false" customHeight="false" outlineLevel="0" collapsed="false">
      <c r="A33" s="4" t="n">
        <v>0</v>
      </c>
      <c r="B33" s="4"/>
      <c r="C33" s="2"/>
      <c r="D33" s="2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 t="s">
        <v>51</v>
      </c>
      <c r="AK33" s="3"/>
      <c r="AL33" s="3"/>
      <c r="AM33" s="3"/>
      <c r="AN33" s="3"/>
      <c r="AO33" s="3"/>
    </row>
    <row r="34" customFormat="false" ht="11.25" hidden="false" customHeight="false" outlineLevel="0" collapsed="false">
      <c r="A34" s="4" t="n">
        <f aca="false">+A33+1</f>
        <v>1</v>
      </c>
      <c r="B34" s="4" t="n">
        <v>1987</v>
      </c>
      <c r="C34" s="3" t="s">
        <v>52</v>
      </c>
      <c r="D34" s="3" t="s">
        <v>53</v>
      </c>
      <c r="E34" s="4" t="n">
        <v>415</v>
      </c>
      <c r="F34" s="4" t="n">
        <v>415</v>
      </c>
      <c r="G34" s="4" t="n">
        <v>190</v>
      </c>
      <c r="H34" s="4" t="n">
        <v>190</v>
      </c>
      <c r="I34" s="4" t="n">
        <v>118</v>
      </c>
      <c r="J34" s="4" t="n">
        <v>118</v>
      </c>
      <c r="K34" s="3" t="n">
        <v>0</v>
      </c>
      <c r="L34" s="3" t="n">
        <v>55.7</v>
      </c>
      <c r="M34" s="15" t="n">
        <f aca="false">+L34/AH34</f>
        <v>1.05492424242424</v>
      </c>
      <c r="N34" s="3"/>
      <c r="O34" s="3" t="s">
        <v>54</v>
      </c>
      <c r="P34" s="4" t="n">
        <v>445</v>
      </c>
      <c r="Q34" s="4" t="n">
        <v>445</v>
      </c>
      <c r="R34" s="4" t="n">
        <v>200</v>
      </c>
      <c r="S34" s="4" t="n">
        <v>200</v>
      </c>
      <c r="T34" s="4" t="n">
        <v>123</v>
      </c>
      <c r="U34" s="4" t="n">
        <v>123</v>
      </c>
      <c r="V34" s="3" t="n">
        <v>0</v>
      </c>
      <c r="W34" s="3" t="n">
        <v>54.6</v>
      </c>
      <c r="X34" s="15" t="n">
        <f aca="false">+W34/AH34</f>
        <v>1.03409090909091</v>
      </c>
      <c r="Y34" s="3"/>
      <c r="Z34" s="3" t="s">
        <v>54</v>
      </c>
      <c r="AA34" s="4" t="n">
        <v>450</v>
      </c>
      <c r="AB34" s="4" t="n">
        <v>450</v>
      </c>
      <c r="AC34" s="4" t="n">
        <v>210</v>
      </c>
      <c r="AD34" s="4" t="n">
        <v>210</v>
      </c>
      <c r="AE34" s="4" t="n">
        <v>123</v>
      </c>
      <c r="AF34" s="4" t="n">
        <v>123</v>
      </c>
      <c r="AG34" s="3" t="n">
        <v>0</v>
      </c>
      <c r="AH34" s="3" t="n">
        <v>52.8</v>
      </c>
      <c r="AI34" s="3"/>
      <c r="AJ34" s="3" t="s">
        <v>54</v>
      </c>
      <c r="AL34" s="3"/>
      <c r="AM34" s="3"/>
      <c r="AN34" s="3"/>
      <c r="AO34" s="3"/>
    </row>
    <row r="35" customFormat="false" ht="11.25" hidden="false" customHeight="false" outlineLevel="0" collapsed="false">
      <c r="A35" s="4" t="n">
        <f aca="false">+A34+1</f>
        <v>2</v>
      </c>
      <c r="B35" s="4" t="n">
        <f aca="false">+B34+1</f>
        <v>1988</v>
      </c>
      <c r="C35" s="3" t="s">
        <v>55</v>
      </c>
      <c r="D35" s="3" t="s">
        <v>56</v>
      </c>
      <c r="E35" s="3"/>
      <c r="F35" s="16" t="n">
        <v>396.25</v>
      </c>
      <c r="G35" s="16"/>
      <c r="H35" s="16" t="n">
        <f aca="false">+H$34+(0.125)*(H$42-H$34)</f>
        <v>188.75</v>
      </c>
      <c r="I35" s="16"/>
      <c r="J35" s="16" t="n">
        <f aca="false">+J$34+(0.25)*(J$38-J$34)</f>
        <v>116</v>
      </c>
      <c r="K35" s="3" t="n">
        <v>0</v>
      </c>
      <c r="L35" s="3" t="n">
        <v>11.2</v>
      </c>
      <c r="M35" s="15" t="n">
        <f aca="false">+L35/AH35</f>
        <v>1.00900900900901</v>
      </c>
      <c r="N35" s="3"/>
      <c r="O35" s="3" t="s">
        <v>54</v>
      </c>
      <c r="P35" s="3"/>
      <c r="Q35" s="16" t="n">
        <v>438.75</v>
      </c>
      <c r="R35" s="16"/>
      <c r="S35" s="16" t="n">
        <f aca="false">+S$34+(0.125)*(S$42-S$34)</f>
        <v>201.25</v>
      </c>
      <c r="T35" s="16"/>
      <c r="U35" s="16" t="n">
        <f aca="false">+U$34+(0.25)*(U$38-U$34)</f>
        <v>126.75</v>
      </c>
      <c r="V35" s="3" t="n">
        <v>50</v>
      </c>
      <c r="W35" s="3" t="n">
        <v>11.6</v>
      </c>
      <c r="X35" s="15" t="n">
        <f aca="false">+W35/AH35</f>
        <v>1.04504504504505</v>
      </c>
      <c r="Y35" s="3"/>
      <c r="Z35" s="3" t="s">
        <v>54</v>
      </c>
      <c r="AA35" s="3"/>
      <c r="AB35" s="16" t="n">
        <v>457.5</v>
      </c>
      <c r="AC35" s="16"/>
      <c r="AD35" s="16" t="n">
        <f aca="false">+AD$34+(0.125)*(AD$42-AD$34)</f>
        <v>216.25</v>
      </c>
      <c r="AE35" s="16"/>
      <c r="AF35" s="16" t="n">
        <f aca="false">+AF$34+(0.25)*(AF$38-AF$34)</f>
        <v>132.75</v>
      </c>
      <c r="AG35" s="3" t="n">
        <v>200</v>
      </c>
      <c r="AH35" s="3" t="n">
        <v>11.1</v>
      </c>
      <c r="AI35" s="3"/>
      <c r="AJ35" s="3" t="s">
        <v>54</v>
      </c>
      <c r="AL35" s="3"/>
      <c r="AM35" s="3"/>
      <c r="AN35" s="3"/>
      <c r="AO35" s="3"/>
    </row>
    <row r="36" customFormat="false" ht="11.25" hidden="false" customHeight="false" outlineLevel="0" collapsed="false">
      <c r="A36" s="4" t="n">
        <f aca="false">+A35+1</f>
        <v>3</v>
      </c>
      <c r="B36" s="4" t="n">
        <f aca="false">+B35+1</f>
        <v>1989</v>
      </c>
      <c r="C36" s="3" t="s">
        <v>52</v>
      </c>
      <c r="D36" s="3" t="s">
        <v>53</v>
      </c>
      <c r="E36" s="3"/>
      <c r="F36" s="16" t="n">
        <v>377.5</v>
      </c>
      <c r="G36" s="16"/>
      <c r="H36" s="16" t="n">
        <f aca="false">+H$34+(0.25)*(H$42-H$34)</f>
        <v>187.5</v>
      </c>
      <c r="I36" s="16"/>
      <c r="J36" s="16" t="n">
        <f aca="false">+J$34+(0.5)*(J$38-J$34)</f>
        <v>114</v>
      </c>
      <c r="K36" s="3" t="n">
        <v>0</v>
      </c>
      <c r="L36" s="3" t="n">
        <v>88.9</v>
      </c>
      <c r="M36" s="15" t="n">
        <f aca="false">+L36/AH36</f>
        <v>0.981236203090508</v>
      </c>
      <c r="N36" s="3"/>
      <c r="O36" s="3" t="s">
        <v>54</v>
      </c>
      <c r="P36" s="3"/>
      <c r="Q36" s="16" t="n">
        <v>432.5</v>
      </c>
      <c r="R36" s="16"/>
      <c r="S36" s="16" t="n">
        <f aca="false">+S$34+(0.25)*(S$42-S$34)</f>
        <v>202.5</v>
      </c>
      <c r="T36" s="16"/>
      <c r="U36" s="16" t="n">
        <f aca="false">+U$34+(0.5)*(U$38-U$34)</f>
        <v>130.5</v>
      </c>
      <c r="V36" s="3" t="n">
        <v>0</v>
      </c>
      <c r="W36" s="3" t="n">
        <v>89</v>
      </c>
      <c r="X36" s="15" t="n">
        <f aca="false">+W36/AH36</f>
        <v>0.98233995584989</v>
      </c>
      <c r="Y36" s="3"/>
      <c r="Z36" s="3" t="s">
        <v>54</v>
      </c>
      <c r="AA36" s="3"/>
      <c r="AB36" s="16" t="n">
        <v>465</v>
      </c>
      <c r="AC36" s="16"/>
      <c r="AD36" s="16" t="n">
        <f aca="false">+AD$34+(0.25)*(AD$42-AD$34)</f>
        <v>222.5</v>
      </c>
      <c r="AE36" s="16"/>
      <c r="AF36" s="16" t="n">
        <f aca="false">+AF$34+(0.5)*(AF$38-AF$34)</f>
        <v>142.5</v>
      </c>
      <c r="AG36" s="3" t="n">
        <v>0</v>
      </c>
      <c r="AH36" s="3" t="n">
        <v>90.6</v>
      </c>
      <c r="AI36" s="3"/>
      <c r="AJ36" s="3" t="s">
        <v>54</v>
      </c>
      <c r="AL36" s="3"/>
      <c r="AM36" s="3"/>
      <c r="AN36" s="3"/>
      <c r="AO36" s="3"/>
    </row>
    <row r="37" customFormat="false" ht="11.25" hidden="false" customHeight="false" outlineLevel="0" collapsed="false">
      <c r="A37" s="4" t="n">
        <f aca="false">+A36+1</f>
        <v>4</v>
      </c>
      <c r="B37" s="4" t="n">
        <f aca="false">+B36+1</f>
        <v>1990</v>
      </c>
      <c r="C37" s="3" t="s">
        <v>57</v>
      </c>
      <c r="D37" s="3" t="s">
        <v>58</v>
      </c>
      <c r="E37" s="3"/>
      <c r="F37" s="16" t="n">
        <v>358.75</v>
      </c>
      <c r="G37" s="16"/>
      <c r="H37" s="16" t="n">
        <f aca="false">+H$34+(0.375)*(H$42-H$34)</f>
        <v>186.25</v>
      </c>
      <c r="I37" s="16"/>
      <c r="J37" s="16" t="n">
        <f aca="false">+J$34+(0.75)*(J$38-J$34)</f>
        <v>112</v>
      </c>
      <c r="K37" s="3" t="n">
        <v>0</v>
      </c>
      <c r="L37" s="3" t="n">
        <v>49.1</v>
      </c>
      <c r="M37" s="15" t="n">
        <f aca="false">+L37/AH37</f>
        <v>0.98991935483871</v>
      </c>
      <c r="N37" s="3"/>
      <c r="O37" s="3" t="s">
        <v>59</v>
      </c>
      <c r="P37" s="3"/>
      <c r="Q37" s="16" t="n">
        <v>426.25</v>
      </c>
      <c r="R37" s="16"/>
      <c r="S37" s="16" t="n">
        <f aca="false">+S$34+(0.375)*(S$42-S$34)</f>
        <v>203.75</v>
      </c>
      <c r="T37" s="16"/>
      <c r="U37" s="16" t="n">
        <f aca="false">+U$34+(0.75)*(U$38-U$34)</f>
        <v>134.25</v>
      </c>
      <c r="V37" s="3" t="n">
        <v>150</v>
      </c>
      <c r="W37" s="3" t="n">
        <v>50.8</v>
      </c>
      <c r="X37" s="15" t="n">
        <f aca="false">+W37/AH37</f>
        <v>1.0241935483871</v>
      </c>
      <c r="Y37" s="3"/>
      <c r="Z37" s="3" t="s">
        <v>59</v>
      </c>
      <c r="AA37" s="3"/>
      <c r="AB37" s="16" t="n">
        <v>472.5</v>
      </c>
      <c r="AC37" s="16"/>
      <c r="AD37" s="16" t="n">
        <f aca="false">+AD$34+(0.375)*(AD$42-AD$34)</f>
        <v>228.75</v>
      </c>
      <c r="AE37" s="16"/>
      <c r="AF37" s="16" t="n">
        <f aca="false">+AF$34+(0.75)*(AF$38-AF$34)</f>
        <v>152.25</v>
      </c>
      <c r="AG37" s="3" t="n">
        <v>300</v>
      </c>
      <c r="AH37" s="3" t="n">
        <v>49.6</v>
      </c>
      <c r="AI37" s="3"/>
      <c r="AJ37" s="3" t="s">
        <v>59</v>
      </c>
      <c r="AL37" s="3"/>
      <c r="AM37" s="3"/>
      <c r="AN37" s="3"/>
      <c r="AO37" s="3"/>
    </row>
    <row r="38" customFormat="false" ht="11.25" hidden="false" customHeight="false" outlineLevel="0" collapsed="false">
      <c r="A38" s="4" t="n">
        <f aca="false">+A37+1</f>
        <v>5</v>
      </c>
      <c r="B38" s="4" t="n">
        <f aca="false">+B37+1</f>
        <v>1991</v>
      </c>
      <c r="C38" s="3" t="s">
        <v>52</v>
      </c>
      <c r="D38" s="3" t="s">
        <v>53</v>
      </c>
      <c r="E38" s="4" t="n">
        <v>340</v>
      </c>
      <c r="F38" s="4" t="n">
        <v>340</v>
      </c>
      <c r="G38" s="4"/>
      <c r="H38" s="16" t="n">
        <f aca="false">+H$34+(0.5)*(H$42-H$34)</f>
        <v>185</v>
      </c>
      <c r="I38" s="4" t="n">
        <v>110</v>
      </c>
      <c r="J38" s="4" t="n">
        <v>110</v>
      </c>
      <c r="K38" s="3" t="n">
        <v>0</v>
      </c>
      <c r="L38" s="3" t="n">
        <v>92</v>
      </c>
      <c r="M38" s="15" t="n">
        <f aca="false">+L38/AH38</f>
        <v>0.980810234541578</v>
      </c>
      <c r="N38" s="3"/>
      <c r="O38" s="3" t="s">
        <v>54</v>
      </c>
      <c r="P38" s="4" t="n">
        <v>420</v>
      </c>
      <c r="Q38" s="4" t="n">
        <v>420</v>
      </c>
      <c r="R38" s="4"/>
      <c r="S38" s="16" t="n">
        <f aca="false">+S$34+(0.5)*(S$42-S$34)</f>
        <v>205</v>
      </c>
      <c r="T38" s="4" t="n">
        <v>138</v>
      </c>
      <c r="U38" s="4" t="n">
        <v>138</v>
      </c>
      <c r="V38" s="3" t="n">
        <v>0</v>
      </c>
      <c r="W38" s="3" t="n">
        <v>93.3</v>
      </c>
      <c r="X38" s="15" t="n">
        <f aca="false">+W38/AH38</f>
        <v>0.994669509594883</v>
      </c>
      <c r="Y38" s="3"/>
      <c r="Z38" s="3" t="s">
        <v>54</v>
      </c>
      <c r="AA38" s="4" t="n">
        <v>480</v>
      </c>
      <c r="AB38" s="4" t="n">
        <v>480</v>
      </c>
      <c r="AC38" s="4"/>
      <c r="AD38" s="16" t="n">
        <f aca="false">+AD$34+(0.5)*(AD$42-AD$34)</f>
        <v>235</v>
      </c>
      <c r="AE38" s="4" t="n">
        <v>162</v>
      </c>
      <c r="AF38" s="4" t="n">
        <v>162</v>
      </c>
      <c r="AG38" s="3" t="n">
        <v>0</v>
      </c>
      <c r="AH38" s="3" t="n">
        <v>93.8</v>
      </c>
      <c r="AI38" s="3"/>
      <c r="AJ38" s="3" t="s">
        <v>54</v>
      </c>
      <c r="AL38" s="3"/>
      <c r="AM38" s="3"/>
      <c r="AN38" s="3"/>
      <c r="AO38" s="3"/>
    </row>
    <row r="39" customFormat="false" ht="11.25" hidden="false" customHeight="false" outlineLevel="0" collapsed="false">
      <c r="A39" s="4" t="n">
        <f aca="false">+A38+1</f>
        <v>6</v>
      </c>
      <c r="B39" s="4" t="n">
        <f aca="false">+B38+1</f>
        <v>1992</v>
      </c>
      <c r="C39" s="3" t="s">
        <v>55</v>
      </c>
      <c r="D39" s="3" t="s">
        <v>56</v>
      </c>
      <c r="E39" s="3"/>
      <c r="F39" s="16" t="n">
        <f aca="false">+F$38+(0.25)*(F$42-F$38)</f>
        <v>360</v>
      </c>
      <c r="G39" s="16"/>
      <c r="H39" s="16" t="n">
        <f aca="false">+H$34+(5/8)*(H$42-H$34)</f>
        <v>183.75</v>
      </c>
      <c r="I39" s="16"/>
      <c r="J39" s="16" t="n">
        <f aca="false">+J$38+(0.25)*(J$42-J$38)</f>
        <v>112.5</v>
      </c>
      <c r="K39" s="3" t="n">
        <v>130</v>
      </c>
      <c r="L39" s="3" t="n">
        <v>12.9</v>
      </c>
      <c r="M39" s="15" t="n">
        <f aca="false">+L39/AH39</f>
        <v>0.969924812030075</v>
      </c>
      <c r="N39" s="3"/>
      <c r="O39" s="3" t="s">
        <v>54</v>
      </c>
      <c r="P39" s="3"/>
      <c r="Q39" s="16" t="n">
        <f aca="false">+Q$38+(0.25)*(Q$42-Q$38)</f>
        <v>422.5</v>
      </c>
      <c r="R39" s="16"/>
      <c r="S39" s="16" t="n">
        <f aca="false">+S$34+(5/8)*(S$42-S$34)</f>
        <v>206.25</v>
      </c>
      <c r="T39" s="16"/>
      <c r="U39" s="16" t="n">
        <f aca="false">+U$38+(0.25)*(U$42-U$38)</f>
        <v>138.75</v>
      </c>
      <c r="V39" s="3" t="n">
        <v>280</v>
      </c>
      <c r="W39" s="3" t="n">
        <v>12.8</v>
      </c>
      <c r="X39" s="15" t="n">
        <f aca="false">+W39/AH39</f>
        <v>0.962406015037594</v>
      </c>
      <c r="Y39" s="3"/>
      <c r="Z39" s="3" t="s">
        <v>54</v>
      </c>
      <c r="AA39" s="3"/>
      <c r="AB39" s="16" t="n">
        <f aca="false">+AB$38+(0.25)*(AB$42-AB$38)</f>
        <v>490</v>
      </c>
      <c r="AC39" s="3"/>
      <c r="AD39" s="16" t="n">
        <f aca="false">+AD$34+(5/8)*(AD$42-AD$34)</f>
        <v>241.25</v>
      </c>
      <c r="AE39" s="3"/>
      <c r="AF39" s="16" t="n">
        <f aca="false">+AF$38+(0.25)*(AF$42-AF$38)</f>
        <v>164.5</v>
      </c>
      <c r="AG39" s="3" t="n">
        <v>430</v>
      </c>
      <c r="AH39" s="3" t="n">
        <v>13.3</v>
      </c>
      <c r="AI39" s="3"/>
      <c r="AJ39" s="3" t="s">
        <v>54</v>
      </c>
      <c r="AL39" s="3"/>
      <c r="AM39" s="3"/>
      <c r="AN39" s="3"/>
      <c r="AO39" s="3"/>
    </row>
    <row r="40" customFormat="false" ht="11.25" hidden="false" customHeight="false" outlineLevel="0" collapsed="false">
      <c r="A40" s="4" t="n">
        <f aca="false">+A39+1</f>
        <v>7</v>
      </c>
      <c r="B40" s="4" t="n">
        <f aca="false">+B39+1</f>
        <v>1993</v>
      </c>
      <c r="C40" s="3" t="s">
        <v>52</v>
      </c>
      <c r="D40" s="3" t="s">
        <v>53</v>
      </c>
      <c r="E40" s="3"/>
      <c r="F40" s="16" t="n">
        <f aca="false">+F$38+(0.5)*(F$42-F$38)</f>
        <v>380</v>
      </c>
      <c r="G40" s="16"/>
      <c r="H40" s="16" t="n">
        <f aca="false">+H$34+(6/8)*(H$42-H$34)</f>
        <v>182.5</v>
      </c>
      <c r="I40" s="16"/>
      <c r="J40" s="16" t="n">
        <f aca="false">+J$38+(0.5)*(J$42-J$38)</f>
        <v>115</v>
      </c>
      <c r="K40" s="3" t="n">
        <v>0</v>
      </c>
      <c r="L40" s="3" t="n">
        <v>68.2</v>
      </c>
      <c r="M40" s="15" t="n">
        <f aca="false">+L40/AH40</f>
        <v>1.00738552437223</v>
      </c>
      <c r="N40" s="3"/>
      <c r="O40" s="3" t="s">
        <v>54</v>
      </c>
      <c r="P40" s="3"/>
      <c r="Q40" s="16" t="n">
        <f aca="false">+Q$38+(0.5)*(Q$42-Q$38)</f>
        <v>425</v>
      </c>
      <c r="R40" s="16"/>
      <c r="S40" s="16" t="n">
        <f aca="false">+S$34+(6/8)*(S$42-S$34)</f>
        <v>207.5</v>
      </c>
      <c r="T40" s="16"/>
      <c r="U40" s="16" t="n">
        <f aca="false">+U$38+(0.5)*(U$42-U$38)</f>
        <v>139.5</v>
      </c>
      <c r="V40" s="3" t="n">
        <v>0</v>
      </c>
      <c r="W40" s="3" t="n">
        <v>67</v>
      </c>
      <c r="X40" s="15" t="n">
        <f aca="false">+W40/AH40</f>
        <v>0.989660265878877</v>
      </c>
      <c r="Y40" s="3"/>
      <c r="Z40" s="3" t="s">
        <v>54</v>
      </c>
      <c r="AA40" s="3"/>
      <c r="AB40" s="16" t="n">
        <f aca="false">+AB$38+(0.5)*(AB$42-AB$38)</f>
        <v>500</v>
      </c>
      <c r="AC40" s="16"/>
      <c r="AD40" s="16" t="n">
        <f aca="false">+AD$34+(6/8)*(AD$42-AD$34)</f>
        <v>247.5</v>
      </c>
      <c r="AE40" s="16"/>
      <c r="AF40" s="16" t="n">
        <f aca="false">+AF$38+(0.5)*(AF$42-AF$38)</f>
        <v>167</v>
      </c>
      <c r="AG40" s="3" t="n">
        <v>0</v>
      </c>
      <c r="AH40" s="3" t="n">
        <v>67.7</v>
      </c>
      <c r="AI40" s="3"/>
      <c r="AJ40" s="3" t="s">
        <v>54</v>
      </c>
      <c r="AL40" s="3"/>
      <c r="AM40" s="3"/>
      <c r="AN40" s="3"/>
      <c r="AO40" s="3"/>
    </row>
    <row r="41" customFormat="false" ht="11.25" hidden="false" customHeight="false" outlineLevel="0" collapsed="false">
      <c r="A41" s="4" t="n">
        <f aca="false">+A40+1</f>
        <v>8</v>
      </c>
      <c r="B41" s="4" t="n">
        <f aca="false">+B40+1</f>
        <v>1994</v>
      </c>
      <c r="C41" s="3" t="s">
        <v>57</v>
      </c>
      <c r="D41" s="3" t="s">
        <v>58</v>
      </c>
      <c r="E41" s="3"/>
      <c r="F41" s="16" t="n">
        <f aca="false">+F$38+(0.75)*(F$42-F$38)</f>
        <v>400</v>
      </c>
      <c r="G41" s="16"/>
      <c r="H41" s="16" t="n">
        <f aca="false">+H$34+(7/8)*(H$42-H$34)</f>
        <v>181.25</v>
      </c>
      <c r="I41" s="16"/>
      <c r="J41" s="16" t="n">
        <f aca="false">+J$38+(0.75)*(J$42-J$38)</f>
        <v>117.5</v>
      </c>
      <c r="K41" s="3" t="n">
        <v>0</v>
      </c>
      <c r="L41" s="3" t="n">
        <v>62.9</v>
      </c>
      <c r="M41" s="15" t="n">
        <f aca="false">+L41/AH41</f>
        <v>1.00318979266348</v>
      </c>
      <c r="N41" s="3"/>
      <c r="O41" s="3" t="s">
        <v>59</v>
      </c>
      <c r="P41" s="3"/>
      <c r="Q41" s="16" t="n">
        <f aca="false">+Q$38+(0.75)*(Q$42-Q$38)</f>
        <v>427.5</v>
      </c>
      <c r="R41" s="16"/>
      <c r="S41" s="16" t="n">
        <f aca="false">+S$34+(7/8)*(S$42-S$34)</f>
        <v>208.75</v>
      </c>
      <c r="T41" s="16"/>
      <c r="U41" s="16" t="n">
        <f aca="false">+U$38+(0.75)*(U$42-U$38)</f>
        <v>140.25</v>
      </c>
      <c r="V41" s="3" t="n">
        <v>150</v>
      </c>
      <c r="W41" s="3" t="n">
        <v>61.3</v>
      </c>
      <c r="X41" s="15" t="n">
        <f aca="false">+W41/AH41</f>
        <v>0.977671451355662</v>
      </c>
      <c r="Y41" s="3"/>
      <c r="Z41" s="3" t="s">
        <v>59</v>
      </c>
      <c r="AA41" s="3"/>
      <c r="AB41" s="16" t="n">
        <f aca="false">+AB$38+(0.75)*(AB$42-AB$38)</f>
        <v>510</v>
      </c>
      <c r="AC41" s="3"/>
      <c r="AD41" s="16" t="n">
        <f aca="false">+AD$34+(7/8)*(AD$42-AD$34)</f>
        <v>253.75</v>
      </c>
      <c r="AE41" s="3"/>
      <c r="AF41" s="16" t="n">
        <f aca="false">+AF$38+(0.75)*(AF$42-AF$38)</f>
        <v>169.5</v>
      </c>
      <c r="AG41" s="3" t="n">
        <v>300</v>
      </c>
      <c r="AH41" s="3" t="n">
        <v>62.7</v>
      </c>
      <c r="AI41" s="3"/>
      <c r="AJ41" s="3" t="s">
        <v>59</v>
      </c>
      <c r="AL41" s="3"/>
      <c r="AM41" s="3"/>
      <c r="AN41" s="3"/>
      <c r="AO41" s="3"/>
    </row>
    <row r="42" customFormat="false" ht="11.25" hidden="false" customHeight="false" outlineLevel="0" collapsed="false">
      <c r="A42" s="4" t="n">
        <f aca="false">+A41+1</f>
        <v>9</v>
      </c>
      <c r="B42" s="4" t="n">
        <f aca="false">+B41+1</f>
        <v>1995</v>
      </c>
      <c r="C42" s="3" t="s">
        <v>52</v>
      </c>
      <c r="D42" s="3" t="s">
        <v>53</v>
      </c>
      <c r="E42" s="4" t="n">
        <v>420</v>
      </c>
      <c r="F42" s="17" t="n">
        <f aca="false">+E42</f>
        <v>420</v>
      </c>
      <c r="G42" s="17" t="n">
        <v>180</v>
      </c>
      <c r="H42" s="17" t="n">
        <v>180</v>
      </c>
      <c r="I42" s="17" t="n">
        <v>120</v>
      </c>
      <c r="J42" s="17" t="n">
        <v>120</v>
      </c>
      <c r="K42" s="3" t="n">
        <v>0</v>
      </c>
      <c r="L42" s="3" t="n">
        <v>94.7</v>
      </c>
      <c r="M42" s="15" t="n">
        <f aca="false">+L42/AH42</f>
        <v>0.981347150259067</v>
      </c>
      <c r="N42" s="3"/>
      <c r="O42" s="3" t="s">
        <v>54</v>
      </c>
      <c r="P42" s="4" t="n">
        <v>430</v>
      </c>
      <c r="Q42" s="17" t="n">
        <v>430</v>
      </c>
      <c r="R42" s="17" t="n">
        <v>210</v>
      </c>
      <c r="S42" s="17" t="n">
        <v>210</v>
      </c>
      <c r="T42" s="17" t="n">
        <v>141</v>
      </c>
      <c r="U42" s="17" t="n">
        <v>141</v>
      </c>
      <c r="V42" s="3" t="n">
        <v>0</v>
      </c>
      <c r="W42" s="3" t="n">
        <v>95.2</v>
      </c>
      <c r="X42" s="15" t="n">
        <f aca="false">+W42/AH42</f>
        <v>0.986528497409327</v>
      </c>
      <c r="Y42" s="3"/>
      <c r="Z42" s="3" t="s">
        <v>54</v>
      </c>
      <c r="AA42" s="4" t="n">
        <v>520</v>
      </c>
      <c r="AB42" s="17" t="n">
        <f aca="false">+AA42</f>
        <v>520</v>
      </c>
      <c r="AC42" s="17" t="n">
        <v>260</v>
      </c>
      <c r="AD42" s="17" t="n">
        <v>260</v>
      </c>
      <c r="AE42" s="17" t="n">
        <v>172</v>
      </c>
      <c r="AF42" s="17" t="n">
        <v>172</v>
      </c>
      <c r="AG42" s="3" t="n">
        <v>0</v>
      </c>
      <c r="AH42" s="3" t="n">
        <v>96.5</v>
      </c>
      <c r="AI42" s="3"/>
      <c r="AJ42" s="3" t="s">
        <v>54</v>
      </c>
      <c r="AL42" s="3"/>
      <c r="AM42" s="3"/>
      <c r="AN42" s="3"/>
      <c r="AO42" s="3"/>
    </row>
    <row r="43" customFormat="false" ht="11.25" hidden="false" customHeight="false" outlineLevel="0" collapsed="false">
      <c r="A43" s="4" t="n">
        <f aca="false">+A42+1</f>
        <v>10</v>
      </c>
      <c r="B43" s="4" t="n">
        <f aca="false">+B42+1</f>
        <v>1996</v>
      </c>
      <c r="C43" s="3" t="s">
        <v>55</v>
      </c>
      <c r="D43" s="3" t="s">
        <v>56</v>
      </c>
      <c r="E43" s="3"/>
      <c r="F43" s="16" t="n">
        <f aca="false">0.5*(F42+F44)</f>
        <v>400</v>
      </c>
      <c r="G43" s="16"/>
      <c r="H43" s="16"/>
      <c r="I43" s="16"/>
      <c r="J43" s="16" t="n">
        <f aca="false">0.5*(J44+J42)</f>
        <v>119</v>
      </c>
      <c r="K43" s="3" t="n">
        <v>0</v>
      </c>
      <c r="L43" s="3" t="n">
        <v>9.9</v>
      </c>
      <c r="M43" s="15" t="n">
        <f aca="false">+L43/AH43</f>
        <v>0.883928571428572</v>
      </c>
      <c r="N43" s="3"/>
      <c r="O43" s="3" t="s">
        <v>54</v>
      </c>
      <c r="P43" s="3"/>
      <c r="Q43" s="16" t="n">
        <f aca="false">0.5*(Q42+Q44)</f>
        <v>437.5</v>
      </c>
      <c r="R43" s="16"/>
      <c r="S43" s="16"/>
      <c r="T43" s="16"/>
      <c r="U43" s="16" t="n">
        <f aca="false">0.5*(U44+U42)</f>
        <v>141</v>
      </c>
      <c r="V43" s="3" t="n">
        <v>70</v>
      </c>
      <c r="W43" s="3" t="n">
        <v>10.6</v>
      </c>
      <c r="X43" s="15" t="n">
        <f aca="false">+W43/AH43</f>
        <v>0.946428571428572</v>
      </c>
      <c r="Y43" s="3"/>
      <c r="Z43" s="3" t="s">
        <v>54</v>
      </c>
      <c r="AA43" s="3"/>
      <c r="AB43" s="16" t="n">
        <f aca="false">0.5*(AB42+AB44)</f>
        <v>524</v>
      </c>
      <c r="AC43" s="16"/>
      <c r="AD43" s="16"/>
      <c r="AE43" s="16"/>
      <c r="AF43" s="16" t="n">
        <f aca="false">0.5*(AF44+AF42)</f>
        <v>172.5</v>
      </c>
      <c r="AG43" s="3" t="n">
        <v>140</v>
      </c>
      <c r="AH43" s="3" t="n">
        <v>11.2</v>
      </c>
      <c r="AI43" s="3"/>
      <c r="AJ43" s="3" t="s">
        <v>54</v>
      </c>
      <c r="AL43" s="3"/>
      <c r="AM43" s="3"/>
      <c r="AN43" s="3"/>
      <c r="AO43" s="3"/>
    </row>
    <row r="44" customFormat="false" ht="11.25" hidden="false" customHeight="false" outlineLevel="0" collapsed="false">
      <c r="A44" s="4" t="n">
        <f aca="false">+A43+1</f>
        <v>11</v>
      </c>
      <c r="B44" s="4" t="n">
        <f aca="false">+B43+1</f>
        <v>1997</v>
      </c>
      <c r="C44" s="3" t="s">
        <v>52</v>
      </c>
      <c r="D44" s="3" t="s">
        <v>53</v>
      </c>
      <c r="E44" s="4" t="n">
        <v>380</v>
      </c>
      <c r="F44" s="17" t="n">
        <f aca="false">+E44</f>
        <v>380</v>
      </c>
      <c r="G44" s="16"/>
      <c r="H44" s="16"/>
      <c r="I44" s="17" t="n">
        <v>118</v>
      </c>
      <c r="J44" s="17" t="n">
        <v>118</v>
      </c>
      <c r="K44" s="3" t="n">
        <v>0</v>
      </c>
      <c r="L44" s="3" t="n">
        <v>81.4</v>
      </c>
      <c r="M44" s="15" t="n">
        <f aca="false">+L44/AH44</f>
        <v>0.987864077669903</v>
      </c>
      <c r="N44" s="3"/>
      <c r="O44" s="3" t="s">
        <v>54</v>
      </c>
      <c r="P44" s="4" t="n">
        <v>445</v>
      </c>
      <c r="Q44" s="17" t="n">
        <f aca="false">+P44</f>
        <v>445</v>
      </c>
      <c r="R44" s="16"/>
      <c r="S44" s="16"/>
      <c r="T44" s="17" t="n">
        <v>141</v>
      </c>
      <c r="U44" s="17" t="n">
        <v>141</v>
      </c>
      <c r="V44" s="3" t="n">
        <v>100</v>
      </c>
      <c r="W44" s="3" t="n">
        <v>81.9</v>
      </c>
      <c r="X44" s="15" t="n">
        <f aca="false">+W44/AH44</f>
        <v>0.993932038834951</v>
      </c>
      <c r="Y44" s="3"/>
      <c r="Z44" s="3" t="s">
        <v>54</v>
      </c>
      <c r="AA44" s="4" t="n">
        <v>528</v>
      </c>
      <c r="AB44" s="17" t="n">
        <f aca="false">+AA44</f>
        <v>528</v>
      </c>
      <c r="AC44" s="16"/>
      <c r="AD44" s="16"/>
      <c r="AE44" s="17" t="n">
        <v>173</v>
      </c>
      <c r="AF44" s="17" t="n">
        <v>173</v>
      </c>
      <c r="AG44" s="3" t="n">
        <v>200</v>
      </c>
      <c r="AH44" s="3" t="n">
        <v>82.4</v>
      </c>
      <c r="AI44" s="3"/>
      <c r="AJ44" s="3" t="s">
        <v>54</v>
      </c>
      <c r="AL44" s="3"/>
      <c r="AM44" s="3"/>
      <c r="AN44" s="3"/>
      <c r="AO44" s="3"/>
    </row>
    <row r="45" customFormat="false" ht="11.25" hidden="false" customHeight="false" outlineLevel="0" collapsed="false">
      <c r="A45" s="4" t="n">
        <f aca="false">+A44+1</f>
        <v>12</v>
      </c>
      <c r="B45" s="4" t="n">
        <f aca="false">+B44+1</f>
        <v>1998</v>
      </c>
      <c r="C45" s="3" t="s">
        <v>57</v>
      </c>
      <c r="D45" s="3" t="s">
        <v>58</v>
      </c>
      <c r="E45" s="3"/>
      <c r="F45" s="16" t="n">
        <f aca="false">+F44</f>
        <v>380</v>
      </c>
      <c r="G45" s="16"/>
      <c r="H45" s="16"/>
      <c r="I45" s="16"/>
      <c r="J45" s="16"/>
      <c r="K45" s="3" t="n">
        <v>0</v>
      </c>
      <c r="L45" s="3" t="n">
        <v>73</v>
      </c>
      <c r="M45" s="15" t="n">
        <f aca="false">+L45/AH45</f>
        <v>0.993197278911565</v>
      </c>
      <c r="N45" s="3"/>
      <c r="O45" s="3" t="s">
        <v>59</v>
      </c>
      <c r="P45" s="3"/>
      <c r="Q45" s="16" t="n">
        <f aca="false">+Q44</f>
        <v>445</v>
      </c>
      <c r="R45" s="16"/>
      <c r="S45" s="16"/>
      <c r="T45" s="16"/>
      <c r="U45" s="16"/>
      <c r="V45" s="3" t="n">
        <v>60</v>
      </c>
      <c r="W45" s="3" t="n">
        <v>72.8</v>
      </c>
      <c r="X45" s="15" t="n">
        <f aca="false">+W45/AH45</f>
        <v>0.99047619047619</v>
      </c>
      <c r="Y45" s="3"/>
      <c r="Z45" s="3" t="s">
        <v>59</v>
      </c>
      <c r="AA45" s="3"/>
      <c r="AB45" s="16" t="n">
        <f aca="false">+AB44</f>
        <v>528</v>
      </c>
      <c r="AC45" s="3"/>
      <c r="AD45" s="3"/>
      <c r="AE45" s="3"/>
      <c r="AF45" s="3"/>
      <c r="AG45" s="3" t="n">
        <v>120</v>
      </c>
      <c r="AH45" s="3" t="n">
        <v>73.5</v>
      </c>
      <c r="AI45" s="3"/>
      <c r="AJ45" s="3" t="s">
        <v>59</v>
      </c>
      <c r="AL45" s="3"/>
      <c r="AM45" s="3"/>
      <c r="AN45" s="3"/>
      <c r="AO45" s="3"/>
    </row>
    <row r="46" customFormat="false" ht="11.25" hidden="false" customHeight="false" outlineLevel="0" collapsed="false">
      <c r="A46" s="4" t="n">
        <f aca="false">+A45+1</f>
        <v>13</v>
      </c>
      <c r="B46" s="4" t="n">
        <f aca="false">+B45+1</f>
        <v>1999</v>
      </c>
      <c r="C46" s="3" t="s">
        <v>52</v>
      </c>
      <c r="D46" s="3"/>
      <c r="F46" s="16" t="n">
        <f aca="false">+F44</f>
        <v>380</v>
      </c>
      <c r="G46" s="16"/>
      <c r="H46" s="16"/>
      <c r="I46" s="16"/>
      <c r="J46" s="16"/>
      <c r="K46" s="3"/>
      <c r="L46" s="3" t="n">
        <v>95.3</v>
      </c>
      <c r="M46" s="15" t="n">
        <f aca="false">+L46/AH46</f>
        <v>0.966531440162272</v>
      </c>
      <c r="N46" s="3"/>
      <c r="O46" s="3" t="s">
        <v>54</v>
      </c>
      <c r="Q46" s="16" t="n">
        <f aca="false">+Q44</f>
        <v>445</v>
      </c>
      <c r="R46" s="16"/>
      <c r="S46" s="16"/>
      <c r="T46" s="16"/>
      <c r="U46" s="16"/>
      <c r="V46" s="3"/>
      <c r="W46" s="3" t="n">
        <v>97.1</v>
      </c>
      <c r="X46" s="15" t="n">
        <f aca="false">+W46/AH46</f>
        <v>0.984787018255578</v>
      </c>
      <c r="Y46" s="3"/>
      <c r="Z46" s="3" t="s">
        <v>54</v>
      </c>
      <c r="AA46" s="3"/>
      <c r="AB46" s="16" t="n">
        <f aca="false">+AB44</f>
        <v>528</v>
      </c>
      <c r="AH46" s="3" t="n">
        <v>98.6</v>
      </c>
      <c r="AI46" s="3"/>
      <c r="AJ46" s="3" t="s">
        <v>54</v>
      </c>
      <c r="AL46" s="3"/>
      <c r="AM46" s="3"/>
      <c r="AN46" s="3"/>
      <c r="AO46" s="3"/>
    </row>
    <row r="47" customFormat="false" ht="11.25" hidden="false" customHeight="false" outlineLevel="0" collapsed="false">
      <c r="A47" s="4" t="n">
        <f aca="false">+A46+1</f>
        <v>14</v>
      </c>
      <c r="B47" s="4" t="n">
        <f aca="false">+B46+1</f>
        <v>2000</v>
      </c>
      <c r="C47" s="3" t="s">
        <v>55</v>
      </c>
      <c r="E47" s="4"/>
      <c r="F47" s="16" t="n">
        <f aca="false">+F44</f>
        <v>380</v>
      </c>
      <c r="L47" s="3" t="n">
        <v>14.4</v>
      </c>
      <c r="M47" s="15" t="n">
        <f aca="false">+L47/AH47</f>
        <v>0.972972972972973</v>
      </c>
      <c r="P47" s="4"/>
      <c r="Q47" s="16" t="n">
        <f aca="false">+Q44</f>
        <v>445</v>
      </c>
      <c r="W47" s="3" t="n">
        <v>14.1</v>
      </c>
      <c r="X47" s="15" t="n">
        <f aca="false">+W47/AH47</f>
        <v>0.952702702702703</v>
      </c>
      <c r="AA47" s="4"/>
      <c r="AB47" s="16" t="n">
        <f aca="false">+AB44</f>
        <v>528</v>
      </c>
      <c r="AH47" s="3" t="n">
        <v>14.8</v>
      </c>
      <c r="AL47" s="3"/>
      <c r="AM47" s="3"/>
      <c r="AN47" s="3"/>
      <c r="AO47" s="3"/>
    </row>
    <row r="48" customFormat="false" ht="11.25" hidden="false" customHeight="false" outlineLevel="0" collapsed="false">
      <c r="A48" s="4" t="n">
        <f aca="false">+A47+1</f>
        <v>15</v>
      </c>
      <c r="B48" s="4" t="n">
        <f aca="false">+B47+1</f>
        <v>2001</v>
      </c>
      <c r="C48" s="3" t="s">
        <v>52</v>
      </c>
      <c r="F48" s="16" t="n">
        <f aca="false">+F44</f>
        <v>380</v>
      </c>
      <c r="L48" s="3" t="n">
        <v>87.9</v>
      </c>
      <c r="M48" s="15" t="n">
        <f aca="false">+L48/AH48</f>
        <v>1.02090592334495</v>
      </c>
      <c r="Q48" s="16" t="n">
        <f aca="false">+Q44</f>
        <v>445</v>
      </c>
      <c r="W48" s="3" t="n">
        <v>84.2</v>
      </c>
      <c r="X48" s="15" t="n">
        <f aca="false">+W48/AH48</f>
        <v>0.977932636469222</v>
      </c>
      <c r="AB48" s="16" t="n">
        <f aca="false">+AB44</f>
        <v>528</v>
      </c>
      <c r="AG48" s="3"/>
      <c r="AH48" s="3" t="n">
        <v>86.1</v>
      </c>
      <c r="AL48" s="3"/>
      <c r="AM48" s="3"/>
      <c r="AN48" s="3"/>
      <c r="AO48" s="3"/>
    </row>
    <row r="49" customFormat="false" ht="11.25" hidden="false" customHeight="false" outlineLevel="0" collapsed="false">
      <c r="AL49" s="3"/>
      <c r="AM49" s="3"/>
      <c r="AN49" s="3"/>
      <c r="AO49" s="3"/>
    </row>
    <row r="50" customFormat="false" ht="11.25" hidden="false" customHeight="false" outlineLevel="0" collapsed="false">
      <c r="AL50" s="3"/>
      <c r="AM50" s="3"/>
      <c r="AN50" s="3"/>
      <c r="AO50" s="3"/>
    </row>
    <row r="51" customFormat="false" ht="11.25" hidden="false" customHeight="false" outlineLevel="0" collapsed="false">
      <c r="AL51" s="3"/>
      <c r="AM51" s="3"/>
      <c r="AN51" s="3"/>
      <c r="AO51" s="3"/>
    </row>
    <row r="52" customFormat="false" ht="11.25" hidden="false" customHeight="false" outlineLevel="0" collapsed="false">
      <c r="AL52" s="3"/>
      <c r="AM52" s="3"/>
      <c r="AN52" s="3"/>
      <c r="AO52" s="3"/>
    </row>
    <row r="53" customFormat="false" ht="11.25" hidden="false" customHeight="false" outlineLevel="0" collapsed="false">
      <c r="AL53" s="3"/>
      <c r="AM53" s="3"/>
      <c r="AN53" s="3"/>
      <c r="AO53" s="3"/>
    </row>
    <row r="54" customFormat="false" ht="11.25" hidden="false" customHeight="false" outlineLevel="0" collapsed="false">
      <c r="AL54" s="3"/>
      <c r="AM54" s="3"/>
      <c r="AN54" s="3"/>
      <c r="AO54" s="3"/>
    </row>
    <row r="55" customFormat="false" ht="11.25" hidden="false" customHeight="false" outlineLevel="0" collapsed="false">
      <c r="AL55" s="3"/>
      <c r="AM55" s="3"/>
      <c r="AN55" s="3"/>
      <c r="AO55" s="3"/>
    </row>
    <row r="56" customFormat="false" ht="11.25" hidden="false" customHeight="false" outlineLevel="0" collapsed="false">
      <c r="AL56" s="3"/>
      <c r="AM56" s="3"/>
      <c r="AN56" s="3"/>
      <c r="AO56" s="3"/>
    </row>
    <row r="57" customFormat="false" ht="11.25" hidden="false" customHeight="false" outlineLevel="0" collapsed="false">
      <c r="AL57" s="3"/>
      <c r="AM57" s="3"/>
      <c r="AN57" s="3"/>
      <c r="AO57" s="3"/>
    </row>
    <row r="58" customFormat="false" ht="11.25" hidden="false" customHeight="false" outlineLevel="0" collapsed="false">
      <c r="AL58" s="3"/>
      <c r="AM58" s="3"/>
      <c r="AN58" s="3"/>
      <c r="AO58" s="3"/>
    </row>
    <row r="59" customFormat="false" ht="11.25" hidden="false" customHeight="false" outlineLevel="0" collapsed="false">
      <c r="AL59" s="3"/>
      <c r="AM59" s="3"/>
      <c r="AN59" s="3"/>
      <c r="AO59" s="3"/>
    </row>
    <row r="60" customFormat="false" ht="11.25" hidden="false" customHeight="false" outlineLevel="0" collapsed="false">
      <c r="AL60" s="3"/>
      <c r="AM60" s="3"/>
      <c r="AN60" s="3"/>
      <c r="AO60" s="3"/>
    </row>
    <row r="61" customFormat="false" ht="11.25" hidden="false" customHeight="false" outlineLevel="0" collapsed="false">
      <c r="AL61" s="3"/>
      <c r="AM61" s="3"/>
      <c r="AN61" s="3"/>
      <c r="AO61" s="3"/>
    </row>
    <row r="62" customFormat="false" ht="11.25" hidden="false" customHeight="false" outlineLevel="0" collapsed="false">
      <c r="AL62" s="3"/>
      <c r="AM62" s="3"/>
      <c r="AN62" s="3"/>
      <c r="AO62" s="3"/>
    </row>
    <row r="63" customFormat="false" ht="11.25" hidden="false" customHeight="false" outlineLevel="0" collapsed="false">
      <c r="AL63" s="3"/>
      <c r="AM63" s="3"/>
      <c r="AN63" s="3"/>
      <c r="AO63" s="3"/>
    </row>
    <row r="64" customFormat="false" ht="11.25" hidden="false" customHeight="false" outlineLevel="0" collapsed="false">
      <c r="AL64" s="3"/>
      <c r="AM64" s="3"/>
      <c r="AN64" s="3"/>
      <c r="AO64" s="3"/>
    </row>
    <row r="65" customFormat="false" ht="11.25" hidden="false" customHeight="false" outlineLevel="0" collapsed="false">
      <c r="AL65" s="3"/>
      <c r="AM65" s="3"/>
      <c r="AN65" s="3"/>
      <c r="AO65" s="3"/>
    </row>
    <row r="66" customFormat="false" ht="11.25" hidden="false" customHeight="false" outlineLevel="0" collapsed="false">
      <c r="AL66" s="4"/>
      <c r="AM66" s="4"/>
      <c r="AN66" s="3"/>
      <c r="AO66" s="3"/>
    </row>
    <row r="67" customFormat="false" ht="11.25" hidden="false" customHeight="false" outlineLevel="0" collapsed="false">
      <c r="AL67" s="3"/>
      <c r="AM67" s="3"/>
      <c r="AN67" s="3"/>
      <c r="AO67" s="3"/>
    </row>
    <row r="68" customFormat="false" ht="11.25" hidden="false" customHeight="false" outlineLevel="0" collapsed="false">
      <c r="AL68" s="3"/>
      <c r="AM68" s="3"/>
      <c r="AN68" s="3"/>
      <c r="AO68" s="3"/>
    </row>
    <row r="69" customFormat="false" ht="11.25" hidden="false" customHeight="false" outlineLevel="0" collapsed="false">
      <c r="AL69" s="3"/>
      <c r="AM69" s="3"/>
      <c r="AN69" s="3"/>
      <c r="AO69" s="3"/>
    </row>
    <row r="70" customFormat="false" ht="11.25" hidden="false" customHeight="false" outlineLevel="0" collapsed="false">
      <c r="AL70" s="3"/>
      <c r="AM70" s="3"/>
      <c r="AN70" s="3"/>
      <c r="AO70" s="3"/>
    </row>
    <row r="71" customFormat="false" ht="11.25" hidden="false" customHeight="false" outlineLevel="0" collapsed="false">
      <c r="AL71" s="3"/>
      <c r="AM71" s="3"/>
      <c r="AN71" s="3"/>
      <c r="AO71" s="3"/>
    </row>
    <row r="72" customFormat="false" ht="11.25" hidden="false" customHeight="false" outlineLevel="0" collapsed="false">
      <c r="AL72" s="3"/>
      <c r="AM72" s="3"/>
      <c r="AN72" s="3"/>
      <c r="AO72" s="3"/>
    </row>
    <row r="73" customFormat="false" ht="11.25" hidden="false" customHeight="false" outlineLevel="0" collapsed="false">
      <c r="A73" s="4"/>
      <c r="B73" s="4"/>
      <c r="C73" s="2"/>
      <c r="D73" s="2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1.25" hidden="false" customHeight="false" outlineLevel="0" collapsed="false">
      <c r="A74" s="3" t="s">
        <v>52</v>
      </c>
      <c r="B74" s="4"/>
      <c r="C74" s="2"/>
      <c r="D74" s="2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11.25" hidden="false" customHeight="false" outlineLevel="0" collapsed="false">
      <c r="A75" s="3" t="s">
        <v>55</v>
      </c>
      <c r="B75" s="4"/>
      <c r="C75" s="2"/>
      <c r="D75" s="2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11.25" hidden="false" customHeight="false" outlineLevel="0" collapsed="false">
      <c r="A76" s="3" t="s">
        <v>52</v>
      </c>
      <c r="B76" s="4"/>
      <c r="C76" s="2"/>
      <c r="D76" s="2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11.25" hidden="false" customHeight="false" outlineLevel="0" collapsed="false">
      <c r="A77" s="3" t="s">
        <v>57</v>
      </c>
      <c r="B77" s="4"/>
      <c r="C77" s="2"/>
      <c r="D77" s="2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1.25" hidden="false" customHeight="false" outlineLevel="0" collapsed="false">
      <c r="A78" s="3" t="s">
        <v>52</v>
      </c>
      <c r="B78" s="4"/>
      <c r="C78" s="2"/>
      <c r="D78" s="2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11.25" hidden="false" customHeight="false" outlineLevel="0" collapsed="false">
      <c r="A79" s="3" t="s">
        <v>55</v>
      </c>
      <c r="B79" s="4"/>
      <c r="C79" s="2"/>
      <c r="D79" s="2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1.25" hidden="false" customHeight="false" outlineLevel="0" collapsed="false">
      <c r="A80" s="3" t="s">
        <v>52</v>
      </c>
      <c r="B80" s="4"/>
      <c r="C80" s="2"/>
      <c r="D80" s="2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1.25" hidden="false" customHeight="false" outlineLevel="0" collapsed="false">
      <c r="A81" s="3" t="s">
        <v>57</v>
      </c>
      <c r="B81" s="4"/>
      <c r="C81" s="2"/>
      <c r="D81" s="2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1.25" hidden="false" customHeight="false" outlineLevel="0" collapsed="false">
      <c r="A82" s="3" t="s">
        <v>52</v>
      </c>
      <c r="B82" s="4"/>
      <c r="C82" s="2"/>
      <c r="D82" s="2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11.25" hidden="false" customHeight="false" outlineLevel="0" collapsed="false">
      <c r="A83" s="3" t="s">
        <v>55</v>
      </c>
      <c r="B83" s="4"/>
      <c r="C83" s="2"/>
      <c r="D83" s="2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1.25" hidden="false" customHeight="false" outlineLevel="0" collapsed="false">
      <c r="A84" s="3" t="s">
        <v>52</v>
      </c>
      <c r="B84" s="4"/>
      <c r="C84" s="2"/>
      <c r="D84" s="2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11.25" hidden="false" customHeight="false" outlineLevel="0" collapsed="false">
      <c r="A85" s="3" t="s">
        <v>57</v>
      </c>
      <c r="B85" s="4"/>
      <c r="C85" s="2"/>
      <c r="D85" s="2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1.25" hidden="false" customHeight="false" outlineLevel="0" collapsed="false">
      <c r="A86" s="3" t="s">
        <v>52</v>
      </c>
      <c r="B86" s="4"/>
      <c r="C86" s="2"/>
      <c r="D86" s="2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1.25" hidden="false" customHeight="false" outlineLevel="0" collapsed="false">
      <c r="A87" s="3" t="s">
        <v>55</v>
      </c>
      <c r="B87" s="4"/>
      <c r="C87" s="2"/>
      <c r="D87" s="2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1.25" hidden="false" customHeight="false" outlineLevel="0" collapsed="false">
      <c r="A88" s="3" t="s">
        <v>52</v>
      </c>
      <c r="B88" s="4"/>
      <c r="C88" s="2"/>
      <c r="D88" s="2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1.25" hidden="false" customHeight="false" outlineLevel="0" collapsed="false">
      <c r="A89" s="4"/>
      <c r="B89" s="4"/>
      <c r="C89" s="2"/>
      <c r="D89" s="2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1.25" hidden="false" customHeight="false" outlineLevel="0" collapsed="false">
      <c r="A90" s="4"/>
      <c r="B90" s="4"/>
      <c r="C90" s="2"/>
      <c r="D90" s="2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13</v>
      </c>
    </row>
    <row r="2" s="4" customFormat="true" ht="11.25" hidden="false" customHeight="false" outlineLevel="0" collapsed="false">
      <c r="A2" s="4" t="s">
        <v>60</v>
      </c>
      <c r="B2" s="5" t="s">
        <v>304</v>
      </c>
      <c r="C2" s="4" t="s">
        <v>65</v>
      </c>
      <c r="D2" s="4" t="s">
        <v>69</v>
      </c>
      <c r="E2" s="4" t="n">
        <v>0</v>
      </c>
      <c r="F2" s="4" t="n">
        <v>1</v>
      </c>
      <c r="G2" s="4" t="n">
        <v>2</v>
      </c>
      <c r="H2" s="4" t="n">
        <v>3</v>
      </c>
      <c r="I2" s="4" t="n">
        <v>4</v>
      </c>
      <c r="J2" s="4" t="n">
        <v>5</v>
      </c>
      <c r="K2" s="4" t="n">
        <v>6</v>
      </c>
      <c r="L2" s="4" t="n">
        <v>7</v>
      </c>
      <c r="M2" s="4" t="n">
        <v>8</v>
      </c>
      <c r="N2" s="4" t="n">
        <v>9</v>
      </c>
      <c r="O2" s="4" t="n">
        <v>10</v>
      </c>
      <c r="P2" s="4" t="n">
        <v>11</v>
      </c>
      <c r="Q2" s="4" t="n">
        <v>12</v>
      </c>
      <c r="R2" s="4" t="n">
        <v>13</v>
      </c>
      <c r="S2" s="4" t="n">
        <v>14</v>
      </c>
      <c r="T2" s="4" t="n">
        <v>15</v>
      </c>
      <c r="U2" s="4" t="n">
        <v>16</v>
      </c>
      <c r="V2" s="4" t="n">
        <v>17</v>
      </c>
      <c r="W2" s="4" t="n">
        <v>18</v>
      </c>
      <c r="X2" s="4" t="n">
        <v>19</v>
      </c>
      <c r="Y2" s="4" t="n">
        <v>20</v>
      </c>
      <c r="Z2" s="4" t="n">
        <v>21</v>
      </c>
      <c r="AA2" s="4" t="n">
        <v>22</v>
      </c>
      <c r="AB2" s="4" t="n">
        <v>23</v>
      </c>
      <c r="AC2" s="4" t="n">
        <v>24</v>
      </c>
      <c r="AD2" s="4" t="n">
        <v>0.1</v>
      </c>
      <c r="AE2" s="4" t="n">
        <v>1.1</v>
      </c>
      <c r="AF2" s="4" t="n">
        <v>2.1</v>
      </c>
      <c r="AG2" s="4" t="n">
        <v>3.1</v>
      </c>
      <c r="AH2" s="4" t="n">
        <v>4.1</v>
      </c>
      <c r="AI2" s="4" t="n">
        <v>5.1</v>
      </c>
      <c r="AJ2" s="4" t="n">
        <v>6.1</v>
      </c>
      <c r="AK2" s="4" t="n">
        <v>7.1</v>
      </c>
      <c r="AL2" s="4" t="n">
        <v>8.1</v>
      </c>
      <c r="AM2" s="4" t="n">
        <v>9.1</v>
      </c>
      <c r="AN2" s="4" t="n">
        <v>10.1</v>
      </c>
      <c r="AO2" s="4" t="n">
        <v>11.1</v>
      </c>
      <c r="AP2" s="4" t="n">
        <v>12.1</v>
      </c>
      <c r="AQ2" s="4" t="n">
        <v>13.1</v>
      </c>
      <c r="AR2" s="4" t="n">
        <v>14.1</v>
      </c>
      <c r="AS2" s="4" t="n">
        <v>15.1</v>
      </c>
      <c r="AT2" s="4" t="n">
        <v>16.1</v>
      </c>
      <c r="AU2" s="4" t="n">
        <v>17.1</v>
      </c>
      <c r="AV2" s="4" t="n">
        <v>18.1</v>
      </c>
      <c r="AW2" s="4" t="n">
        <v>19.1</v>
      </c>
      <c r="AX2" s="4" t="n">
        <v>20.1</v>
      </c>
      <c r="AY2" s="4" t="n">
        <v>21.1</v>
      </c>
      <c r="AZ2" s="4" t="n">
        <v>22.1</v>
      </c>
      <c r="BA2" s="4" t="n">
        <v>23.1</v>
      </c>
      <c r="BB2" s="4" t="n">
        <v>24.1</v>
      </c>
    </row>
    <row r="3" customFormat="false" ht="11.25" hidden="false" customHeight="false" outlineLevel="0" collapsed="false">
      <c r="A3" s="3" t="n">
        <v>85</v>
      </c>
      <c r="B3" s="2" t="s">
        <v>299</v>
      </c>
      <c r="C3" s="3" t="n">
        <v>5</v>
      </c>
      <c r="D3" s="3" t="s">
        <v>302</v>
      </c>
      <c r="E3" s="3" t="n">
        <v>415</v>
      </c>
      <c r="F3" s="16" t="n">
        <v>415</v>
      </c>
      <c r="G3" s="16" t="n">
        <v>400.779816513762</v>
      </c>
      <c r="H3" s="16" t="n">
        <v>376.467889908257</v>
      </c>
      <c r="I3" s="16" t="n">
        <v>365.229357798165</v>
      </c>
      <c r="J3" s="16" t="n">
        <v>340</v>
      </c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 t="n">
        <v>445</v>
      </c>
      <c r="AE3" s="16" t="n">
        <v>445</v>
      </c>
      <c r="AF3" s="16" t="n">
        <v>438.75</v>
      </c>
      <c r="AG3" s="16" t="n">
        <v>432.5</v>
      </c>
      <c r="AH3" s="16" t="n">
        <v>426.25</v>
      </c>
      <c r="AI3" s="16" t="n">
        <v>420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14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4" t="n">
        <v>0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3" t="n">
        <v>85</v>
      </c>
      <c r="B3" s="3" t="s">
        <v>299</v>
      </c>
      <c r="D3" s="3" t="s">
        <v>54</v>
      </c>
      <c r="E3" s="3" t="s">
        <v>54</v>
      </c>
      <c r="F3" s="3" t="s">
        <v>54</v>
      </c>
      <c r="G3" s="3" t="s">
        <v>59</v>
      </c>
      <c r="H3" s="3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5</v>
      </c>
    </row>
    <row r="2" customFormat="false" ht="11.25" hidden="false" customHeight="false" outlineLevel="0" collapsed="false">
      <c r="A2" s="3" t="n">
        <v>85</v>
      </c>
      <c r="B2" s="2" t="s">
        <v>299</v>
      </c>
      <c r="C2" s="3" t="s">
        <v>52</v>
      </c>
      <c r="D2" s="3" t="s">
        <v>55</v>
      </c>
      <c r="E2" s="3" t="s">
        <v>52</v>
      </c>
      <c r="F2" s="3" t="s">
        <v>316</v>
      </c>
      <c r="G2" s="3" t="s">
        <v>52</v>
      </c>
    </row>
    <row r="4" customFormat="false" ht="11.25" hidden="false" customHeight="false" outlineLevel="0" collapsed="false">
      <c r="C4" s="3" t="s">
        <v>317</v>
      </c>
    </row>
    <row r="5" customFormat="false" ht="11.25" hidden="false" customHeight="false" outlineLevel="0" collapsed="false">
      <c r="C5" s="21" t="s">
        <v>318</v>
      </c>
    </row>
    <row r="6" customFormat="false" ht="11.25" hidden="false" customHeight="false" outlineLevel="0" collapsed="false">
      <c r="A6" s="3" t="s">
        <v>319</v>
      </c>
      <c r="B6" s="2" t="s">
        <v>320</v>
      </c>
      <c r="D6" s="3" t="n">
        <v>1</v>
      </c>
    </row>
    <row r="7" customFormat="false" ht="11.25" hidden="false" customHeight="false" outlineLevel="0" collapsed="false">
      <c r="A7" s="3" t="s">
        <v>52</v>
      </c>
      <c r="B7" s="2" t="s">
        <v>321</v>
      </c>
      <c r="D7" s="3" t="n">
        <v>1</v>
      </c>
    </row>
    <row r="8" customFormat="false" ht="11.25" hidden="false" customHeight="false" outlineLevel="0" collapsed="false">
      <c r="A8" s="3" t="s">
        <v>322</v>
      </c>
      <c r="B8" s="2" t="s">
        <v>323</v>
      </c>
      <c r="D8" s="3" t="n">
        <v>2</v>
      </c>
    </row>
    <row r="9" customFormat="false" ht="11.25" hidden="false" customHeight="false" outlineLevel="0" collapsed="false">
      <c r="A9" s="3" t="s">
        <v>324</v>
      </c>
      <c r="B9" s="2" t="s">
        <v>325</v>
      </c>
      <c r="D9" s="3" t="n">
        <v>3</v>
      </c>
      <c r="E9" s="3" t="s">
        <v>326</v>
      </c>
    </row>
    <row r="10" customFormat="false" ht="11.25" hidden="false" customHeight="false" outlineLevel="0" collapsed="false">
      <c r="A10" s="3" t="s">
        <v>316</v>
      </c>
      <c r="B10" s="2" t="s">
        <v>327</v>
      </c>
      <c r="D10" s="3" t="n">
        <v>3</v>
      </c>
    </row>
    <row r="11" customFormat="false" ht="11.25" hidden="false" customHeight="false" outlineLevel="0" collapsed="false">
      <c r="A11" s="3" t="s">
        <v>328</v>
      </c>
      <c r="B11" s="2" t="s">
        <v>329</v>
      </c>
      <c r="D11" s="3" t="n">
        <v>3</v>
      </c>
    </row>
    <row r="12" customFormat="false" ht="11.25" hidden="false" customHeight="false" outlineLevel="0" collapsed="false">
      <c r="A12" s="3" t="s">
        <v>330</v>
      </c>
      <c r="B12" s="2" t="s">
        <v>331</v>
      </c>
      <c r="D12" s="3" t="n">
        <v>1</v>
      </c>
      <c r="E12" s="3" t="s">
        <v>326</v>
      </c>
    </row>
    <row r="13" customFormat="false" ht="11.25" hidden="false" customHeight="false" outlineLevel="0" collapsed="false">
      <c r="A13" s="3" t="s">
        <v>332</v>
      </c>
      <c r="B13" s="2" t="s">
        <v>333</v>
      </c>
      <c r="D13" s="3" t="n">
        <v>2</v>
      </c>
    </row>
    <row r="14" customFormat="false" ht="11.25" hidden="false" customHeight="false" outlineLevel="0" collapsed="false">
      <c r="A14" s="3" t="s">
        <v>301</v>
      </c>
      <c r="B14" s="2" t="s">
        <v>334</v>
      </c>
      <c r="D14" s="3" t="n">
        <v>3</v>
      </c>
    </row>
    <row r="15" customFormat="false" ht="11.25" hidden="false" customHeight="false" outlineLevel="0" collapsed="false">
      <c r="A15" s="3" t="s">
        <v>335</v>
      </c>
      <c r="B15" s="2" t="s">
        <v>336</v>
      </c>
      <c r="D15" s="3" t="n">
        <v>2</v>
      </c>
    </row>
    <row r="16" customFormat="false" ht="11.25" hidden="false" customHeight="false" outlineLevel="0" collapsed="false">
      <c r="A16" s="3" t="s">
        <v>337</v>
      </c>
      <c r="B16" s="2" t="s">
        <v>338</v>
      </c>
      <c r="D16" s="3" t="n">
        <v>1</v>
      </c>
    </row>
    <row r="17" customFormat="false" ht="11.25" hidden="false" customHeight="false" outlineLevel="0" collapsed="false">
      <c r="A17" s="3" t="s">
        <v>55</v>
      </c>
      <c r="B17" s="2" t="s">
        <v>56</v>
      </c>
      <c r="D17" s="3" t="n">
        <v>2</v>
      </c>
    </row>
    <row r="18" customFormat="false" ht="11.25" hidden="false" customHeight="false" outlineLevel="0" collapsed="false">
      <c r="A18" s="3" t="s">
        <v>339</v>
      </c>
      <c r="B18" s="2" t="s">
        <v>340</v>
      </c>
      <c r="D18" s="3" t="n">
        <v>1</v>
      </c>
    </row>
    <row r="19" customFormat="false" ht="11.25" hidden="false" customHeight="false" outlineLevel="0" collapsed="false">
      <c r="A19" s="3" t="s">
        <v>341</v>
      </c>
      <c r="B19" s="2" t="s">
        <v>342</v>
      </c>
      <c r="D19" s="3" t="n">
        <v>1</v>
      </c>
      <c r="E19" s="3" t="s">
        <v>326</v>
      </c>
    </row>
    <row r="20" customFormat="false" ht="11.25" hidden="false" customHeight="false" outlineLevel="0" collapsed="false">
      <c r="A20" s="3" t="s">
        <v>343</v>
      </c>
      <c r="B20" s="2" t="s">
        <v>344</v>
      </c>
      <c r="D20" s="3" t="n">
        <v>2</v>
      </c>
    </row>
    <row r="21" customFormat="false" ht="11.25" hidden="false" customHeight="false" outlineLevel="0" collapsed="false">
      <c r="A21" s="3" t="s">
        <v>345</v>
      </c>
      <c r="B21" s="2" t="s">
        <v>346</v>
      </c>
      <c r="D21" s="3" t="n">
        <v>3</v>
      </c>
    </row>
    <row r="22" customFormat="false" ht="11.25" hidden="false" customHeight="false" outlineLevel="0" collapsed="false">
      <c r="A22" s="3" t="s">
        <v>347</v>
      </c>
      <c r="B22" s="2" t="s">
        <v>348</v>
      </c>
      <c r="D22" s="3" t="n">
        <v>2</v>
      </c>
    </row>
    <row r="23" customFormat="false" ht="11.25" hidden="false" customHeight="false" outlineLevel="0" collapsed="false">
      <c r="A23" s="3" t="s">
        <v>349</v>
      </c>
      <c r="B23" s="2" t="s">
        <v>350</v>
      </c>
      <c r="D23" s="3" t="n">
        <v>2</v>
      </c>
    </row>
    <row r="24" customFormat="false" ht="11.25" hidden="false" customHeight="false" outlineLevel="0" collapsed="false">
      <c r="A24" s="3" t="s">
        <v>351</v>
      </c>
      <c r="B24" s="2" t="s">
        <v>352</v>
      </c>
      <c r="D24" s="3" t="n">
        <v>2</v>
      </c>
    </row>
    <row r="25" customFormat="false" ht="11.25" hidden="false" customHeight="false" outlineLevel="0" collapsed="false">
      <c r="A25" s="3" t="s">
        <v>353</v>
      </c>
      <c r="B25" s="2" t="s">
        <v>354</v>
      </c>
      <c r="D25" s="3" t="n">
        <v>1</v>
      </c>
      <c r="E25" s="3" t="s">
        <v>326</v>
      </c>
    </row>
    <row r="26" customFormat="false" ht="11.25" hidden="false" customHeight="false" outlineLevel="0" collapsed="false">
      <c r="A26" s="3" t="s">
        <v>355</v>
      </c>
      <c r="B26" s="2" t="s">
        <v>356</v>
      </c>
      <c r="D26" s="3" t="n">
        <v>2</v>
      </c>
      <c r="E26" s="3" t="s">
        <v>326</v>
      </c>
    </row>
    <row r="27" customFormat="false" ht="11.25" hidden="false" customHeight="false" outlineLevel="0" collapsed="false">
      <c r="A27" s="3" t="s">
        <v>357</v>
      </c>
      <c r="B27" s="2" t="s">
        <v>358</v>
      </c>
      <c r="D27" s="3" t="n">
        <v>1</v>
      </c>
    </row>
    <row r="28" customFormat="false" ht="11.25" hidden="false" customHeight="false" outlineLevel="0" collapsed="false">
      <c r="A28" s="3" t="s">
        <v>359</v>
      </c>
      <c r="B28" s="2" t="s">
        <v>360</v>
      </c>
      <c r="D28" s="3" t="n">
        <v>2</v>
      </c>
      <c r="E28" s="3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" activeCellId="0" sqref="O5:S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4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5</v>
      </c>
    </row>
    <row r="2" s="4" customFormat="true" ht="11.25" hidden="false" customHeight="false" outlineLevel="0" collapsed="false">
      <c r="A2" s="4" t="s">
        <v>60</v>
      </c>
      <c r="B2" s="5" t="s">
        <v>61</v>
      </c>
      <c r="C2" s="4" t="s">
        <v>62</v>
      </c>
      <c r="D2" s="4" t="s">
        <v>63</v>
      </c>
      <c r="E2" s="4" t="s">
        <v>64</v>
      </c>
      <c r="G2" s="4" t="s">
        <v>65</v>
      </c>
      <c r="H2" s="4" t="s">
        <v>66</v>
      </c>
      <c r="I2" s="4" t="s">
        <v>67</v>
      </c>
      <c r="J2" s="4" t="s">
        <v>20</v>
      </c>
      <c r="K2" s="4" t="s">
        <v>21</v>
      </c>
      <c r="L2" s="4" t="s">
        <v>22</v>
      </c>
      <c r="M2" s="4" t="s">
        <v>23</v>
      </c>
      <c r="N2" s="4" t="s">
        <v>68</v>
      </c>
    </row>
    <row r="3" s="4" customFormat="true" ht="11.25" hidden="false" customHeight="false" outlineLevel="0" collapsed="false">
      <c r="B3" s="5"/>
      <c r="J3" s="4" t="s">
        <v>24</v>
      </c>
      <c r="M3" s="4" t="s">
        <v>25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5</v>
      </c>
      <c r="T3" s="4" t="n">
        <v>6</v>
      </c>
      <c r="U3" s="4" t="n">
        <v>7</v>
      </c>
      <c r="V3" s="4" t="n">
        <v>8</v>
      </c>
      <c r="W3" s="4" t="n">
        <v>9</v>
      </c>
      <c r="X3" s="4" t="n">
        <v>10</v>
      </c>
      <c r="Y3" s="4" t="n">
        <v>11</v>
      </c>
      <c r="Z3" s="4" t="n">
        <v>12</v>
      </c>
      <c r="AA3" s="4" t="n">
        <v>13</v>
      </c>
      <c r="AB3" s="4" t="n">
        <v>14</v>
      </c>
      <c r="AC3" s="4" t="n">
        <v>15</v>
      </c>
      <c r="AD3" s="4" t="n">
        <v>16</v>
      </c>
      <c r="AE3" s="4" t="n">
        <v>17</v>
      </c>
      <c r="AF3" s="4" t="n">
        <v>18</v>
      </c>
      <c r="AG3" s="4" t="n">
        <v>19</v>
      </c>
      <c r="AH3" s="4" t="n">
        <v>20</v>
      </c>
      <c r="AI3" s="4" t="n">
        <v>21</v>
      </c>
      <c r="AJ3" s="4" t="n">
        <v>22</v>
      </c>
      <c r="AK3" s="4" t="n">
        <v>23</v>
      </c>
      <c r="AL3" s="4" t="n">
        <v>24</v>
      </c>
      <c r="AP3" s="4" t="n">
        <v>1.1</v>
      </c>
      <c r="AQ3" s="4" t="n">
        <v>2.1</v>
      </c>
      <c r="AR3" s="4" t="n">
        <v>3.1</v>
      </c>
      <c r="AS3" s="4" t="n">
        <v>4.1</v>
      </c>
      <c r="AT3" s="4" t="n">
        <v>5.1</v>
      </c>
      <c r="AU3" s="4" t="n">
        <v>6.1</v>
      </c>
      <c r="AV3" s="4" t="n">
        <v>7.1</v>
      </c>
      <c r="AW3" s="4" t="n">
        <v>8.1</v>
      </c>
      <c r="AX3" s="4" t="n">
        <v>9.1</v>
      </c>
      <c r="AY3" s="4" t="n">
        <v>10.1</v>
      </c>
      <c r="AZ3" s="4" t="n">
        <v>11.1</v>
      </c>
      <c r="BA3" s="4" t="n">
        <v>12.1</v>
      </c>
      <c r="BB3" s="4" t="n">
        <v>13.1</v>
      </c>
      <c r="BC3" s="4" t="n">
        <v>14.1</v>
      </c>
      <c r="BD3" s="4" t="n">
        <v>15.1</v>
      </c>
      <c r="BE3" s="4" t="n">
        <v>16.1</v>
      </c>
      <c r="BF3" s="4" t="n">
        <v>17.1</v>
      </c>
      <c r="BG3" s="4" t="n">
        <v>18.1</v>
      </c>
      <c r="BH3" s="4" t="n">
        <v>19.1</v>
      </c>
      <c r="BI3" s="4" t="n">
        <v>20.1</v>
      </c>
      <c r="BJ3" s="4" t="n">
        <v>21.1</v>
      </c>
      <c r="BK3" s="4" t="n">
        <v>22.1</v>
      </c>
      <c r="BL3" s="4" t="n">
        <v>23.1</v>
      </c>
      <c r="BM3" s="4" t="n">
        <v>24.1</v>
      </c>
      <c r="BN3" s="4" t="n">
        <v>1.2</v>
      </c>
      <c r="BO3" s="4" t="n">
        <v>2.2</v>
      </c>
      <c r="BP3" s="4" t="n">
        <v>3.2</v>
      </c>
      <c r="BQ3" s="4" t="n">
        <v>4.2</v>
      </c>
      <c r="BR3" s="4" t="n">
        <v>5.2</v>
      </c>
      <c r="BS3" s="4" t="n">
        <v>6.2</v>
      </c>
      <c r="BT3" s="4" t="n">
        <v>7.2</v>
      </c>
      <c r="BU3" s="4" t="n">
        <v>8.2</v>
      </c>
      <c r="BV3" s="4" t="n">
        <v>9.2</v>
      </c>
      <c r="BW3" s="4" t="n">
        <v>10.2</v>
      </c>
      <c r="BX3" s="4" t="n">
        <v>11.2</v>
      </c>
      <c r="BY3" s="4" t="n">
        <v>12.2</v>
      </c>
      <c r="BZ3" s="4" t="n">
        <v>13.2</v>
      </c>
      <c r="CA3" s="4" t="n">
        <v>14.2</v>
      </c>
      <c r="CB3" s="4" t="n">
        <v>15.2</v>
      </c>
      <c r="CC3" s="4" t="n">
        <v>16.2</v>
      </c>
      <c r="CD3" s="4" t="n">
        <v>17.2</v>
      </c>
      <c r="CE3" s="4" t="n">
        <v>18.2</v>
      </c>
      <c r="CF3" s="4" t="n">
        <v>19.2</v>
      </c>
      <c r="CG3" s="4" t="n">
        <v>20.2</v>
      </c>
      <c r="CH3" s="4" t="n">
        <v>21.2</v>
      </c>
      <c r="CI3" s="4" t="n">
        <v>22.2</v>
      </c>
      <c r="CJ3" s="4" t="n">
        <v>23.2</v>
      </c>
      <c r="CK3" s="4" t="n">
        <v>24.2</v>
      </c>
      <c r="CL3" s="4" t="n">
        <v>1.3</v>
      </c>
      <c r="CM3" s="4" t="n">
        <v>2.3</v>
      </c>
      <c r="CN3" s="4" t="n">
        <v>3.3</v>
      </c>
      <c r="CO3" s="4" t="n">
        <v>4.3</v>
      </c>
      <c r="CP3" s="4" t="n">
        <v>5.3</v>
      </c>
      <c r="CQ3" s="4" t="n">
        <v>6.3</v>
      </c>
      <c r="CR3" s="4" t="n">
        <v>7.3</v>
      </c>
      <c r="CS3" s="4" t="n">
        <v>8.3</v>
      </c>
      <c r="CT3" s="4" t="n">
        <v>9.3</v>
      </c>
      <c r="CU3" s="4" t="n">
        <v>10.3</v>
      </c>
      <c r="CV3" s="4" t="n">
        <v>11.3</v>
      </c>
      <c r="CW3" s="4" t="n">
        <v>12.3</v>
      </c>
      <c r="CX3" s="4" t="n">
        <v>13.3</v>
      </c>
      <c r="CY3" s="4" t="n">
        <v>14.3</v>
      </c>
      <c r="CZ3" s="4" t="n">
        <v>15.3</v>
      </c>
      <c r="DA3" s="4" t="n">
        <v>16.3</v>
      </c>
      <c r="DB3" s="4" t="n">
        <v>17.3</v>
      </c>
      <c r="DC3" s="4" t="n">
        <v>18.3</v>
      </c>
      <c r="DD3" s="4" t="n">
        <v>19.3</v>
      </c>
      <c r="DE3" s="4" t="n">
        <v>20.3</v>
      </c>
      <c r="DF3" s="4" t="n">
        <v>21.3</v>
      </c>
      <c r="DG3" s="4" t="n">
        <v>22.3</v>
      </c>
      <c r="DH3" s="4" t="n">
        <v>23.3</v>
      </c>
      <c r="DI3" s="4" t="n">
        <v>24.3</v>
      </c>
      <c r="DJ3" s="18" t="n">
        <v>1</v>
      </c>
      <c r="DK3" s="18" t="n">
        <v>2</v>
      </c>
      <c r="DL3" s="18" t="n">
        <v>3</v>
      </c>
      <c r="DM3" s="18" t="n">
        <v>4</v>
      </c>
      <c r="DN3" s="18" t="n">
        <v>5</v>
      </c>
      <c r="DO3" s="18" t="n">
        <v>6</v>
      </c>
      <c r="DP3" s="18" t="n">
        <v>7</v>
      </c>
      <c r="DQ3" s="18" t="n">
        <v>8</v>
      </c>
      <c r="DR3" s="18" t="n">
        <v>9</v>
      </c>
      <c r="DS3" s="18" t="n">
        <v>10</v>
      </c>
      <c r="DT3" s="18" t="n">
        <v>11</v>
      </c>
      <c r="DU3" s="18" t="n">
        <v>12</v>
      </c>
      <c r="DV3" s="18" t="n">
        <v>13</v>
      </c>
      <c r="DW3" s="18" t="n">
        <v>14</v>
      </c>
      <c r="DX3" s="18" t="n">
        <v>15</v>
      </c>
      <c r="DY3" s="18" t="n">
        <v>16</v>
      </c>
      <c r="DZ3" s="18" t="n">
        <v>17</v>
      </c>
      <c r="EA3" s="18" t="n">
        <v>18</v>
      </c>
      <c r="EB3" s="18" t="n">
        <v>19</v>
      </c>
      <c r="EC3" s="18" t="n">
        <v>20</v>
      </c>
      <c r="ED3" s="18" t="n">
        <v>21</v>
      </c>
      <c r="EE3" s="18" t="n">
        <v>22</v>
      </c>
      <c r="EF3" s="18" t="n">
        <v>23</v>
      </c>
      <c r="EG3" s="18" t="n">
        <v>24</v>
      </c>
      <c r="EH3" s="4" t="n">
        <v>1.1</v>
      </c>
      <c r="EI3" s="4" t="n">
        <v>2.1</v>
      </c>
      <c r="EJ3" s="4" t="n">
        <v>3.1</v>
      </c>
      <c r="EK3" s="4" t="n">
        <v>4.1</v>
      </c>
      <c r="EL3" s="4" t="n">
        <v>5.1</v>
      </c>
      <c r="EM3" s="4" t="n">
        <v>6.1</v>
      </c>
      <c r="EN3" s="4" t="n">
        <v>7.1</v>
      </c>
      <c r="EO3" s="4" t="n">
        <v>8.1</v>
      </c>
      <c r="EP3" s="4" t="n">
        <v>9.1</v>
      </c>
      <c r="EQ3" s="4" t="n">
        <v>10.1</v>
      </c>
      <c r="ER3" s="4" t="n">
        <v>11.1</v>
      </c>
      <c r="ES3" s="4" t="n">
        <v>12.1</v>
      </c>
      <c r="ET3" s="4" t="n">
        <v>13.1</v>
      </c>
      <c r="EU3" s="4" t="n">
        <v>14.1</v>
      </c>
      <c r="EV3" s="4" t="n">
        <v>15.1</v>
      </c>
      <c r="EW3" s="4" t="n">
        <v>16.1</v>
      </c>
      <c r="EX3" s="4" t="n">
        <v>17.1</v>
      </c>
      <c r="EY3" s="4" t="n">
        <v>18.1</v>
      </c>
      <c r="EZ3" s="4" t="n">
        <v>19.1</v>
      </c>
      <c r="FA3" s="4" t="n">
        <v>20.1</v>
      </c>
      <c r="FB3" s="4" t="n">
        <v>21.1</v>
      </c>
      <c r="FC3" s="4" t="n">
        <v>22.1</v>
      </c>
      <c r="FD3" s="4" t="n">
        <v>23.1</v>
      </c>
      <c r="FE3" s="4" t="n">
        <v>24.1</v>
      </c>
      <c r="FF3" s="4" t="n">
        <v>1.2</v>
      </c>
      <c r="FG3" s="4" t="n">
        <v>2.2</v>
      </c>
      <c r="FH3" s="4" t="n">
        <v>3.2</v>
      </c>
      <c r="FI3" s="4" t="n">
        <v>4.2</v>
      </c>
      <c r="FJ3" s="4" t="n">
        <v>5.2</v>
      </c>
      <c r="FK3" s="4" t="n">
        <v>6.2</v>
      </c>
      <c r="FL3" s="4" t="n">
        <v>7.2</v>
      </c>
      <c r="FM3" s="4" t="n">
        <v>8.2</v>
      </c>
      <c r="FN3" s="4" t="n">
        <v>9.2</v>
      </c>
      <c r="FO3" s="4" t="n">
        <v>10.2</v>
      </c>
      <c r="FP3" s="4" t="n">
        <v>11.2</v>
      </c>
      <c r="FQ3" s="4" t="n">
        <v>12.2</v>
      </c>
      <c r="FR3" s="4" t="n">
        <v>13.2</v>
      </c>
      <c r="FS3" s="4" t="n">
        <v>14.2</v>
      </c>
      <c r="FT3" s="4" t="n">
        <v>15.2</v>
      </c>
      <c r="FU3" s="4" t="n">
        <v>16.2</v>
      </c>
      <c r="FV3" s="4" t="n">
        <v>17.2</v>
      </c>
      <c r="FW3" s="4" t="n">
        <v>18.2</v>
      </c>
      <c r="FX3" s="4" t="n">
        <v>19.2</v>
      </c>
      <c r="FY3" s="4" t="n">
        <v>20.2</v>
      </c>
      <c r="FZ3" s="4" t="n">
        <v>21.2</v>
      </c>
      <c r="GA3" s="4" t="n">
        <v>22.2</v>
      </c>
      <c r="GB3" s="4" t="n">
        <v>23.2</v>
      </c>
      <c r="GC3" s="4" t="n">
        <v>24.2</v>
      </c>
      <c r="GD3" s="4" t="n">
        <v>1.3</v>
      </c>
      <c r="GE3" s="4" t="n">
        <v>2.3</v>
      </c>
      <c r="GF3" s="4" t="n">
        <v>3.3</v>
      </c>
      <c r="GG3" s="4" t="n">
        <v>4.3</v>
      </c>
      <c r="GH3" s="4" t="n">
        <v>5.3</v>
      </c>
      <c r="GI3" s="4" t="n">
        <v>6.3</v>
      </c>
      <c r="GJ3" s="4" t="n">
        <v>7.3</v>
      </c>
      <c r="GK3" s="4" t="n">
        <v>8.3</v>
      </c>
      <c r="GL3" s="4" t="n">
        <v>9.3</v>
      </c>
      <c r="GM3" s="4" t="n">
        <v>10.3</v>
      </c>
      <c r="GN3" s="4" t="n">
        <v>11.3</v>
      </c>
      <c r="GO3" s="4" t="n">
        <v>12.3</v>
      </c>
      <c r="GP3" s="4" t="n">
        <v>13.3</v>
      </c>
      <c r="GQ3" s="4" t="n">
        <v>14.3</v>
      </c>
      <c r="GR3" s="4" t="n">
        <v>15.3</v>
      </c>
      <c r="GS3" s="4" t="n">
        <v>16.3</v>
      </c>
      <c r="GT3" s="4" t="n">
        <v>17.3</v>
      </c>
      <c r="GU3" s="4" t="n">
        <v>18.3</v>
      </c>
      <c r="GV3" s="4" t="n">
        <v>19.3</v>
      </c>
      <c r="GW3" s="4" t="n">
        <v>20.3</v>
      </c>
      <c r="GX3" s="4" t="n">
        <v>21.3</v>
      </c>
      <c r="GY3" s="4" t="n">
        <v>22.3</v>
      </c>
      <c r="GZ3" s="4" t="n">
        <v>23.3</v>
      </c>
      <c r="HA3" s="4" t="n">
        <v>24.3</v>
      </c>
      <c r="HB3" s="4" t="s">
        <v>69</v>
      </c>
      <c r="HC3" s="4" t="n">
        <v>0</v>
      </c>
      <c r="HD3" s="4" t="n">
        <v>1</v>
      </c>
      <c r="HE3" s="4" t="n">
        <v>2</v>
      </c>
      <c r="HF3" s="4" t="n">
        <v>3</v>
      </c>
      <c r="HG3" s="4" t="n">
        <v>4</v>
      </c>
      <c r="HH3" s="4" t="n">
        <v>5</v>
      </c>
      <c r="HI3" s="4" t="n">
        <v>6</v>
      </c>
      <c r="HJ3" s="4" t="n">
        <v>7</v>
      </c>
      <c r="HK3" s="4" t="n">
        <v>8</v>
      </c>
      <c r="HL3" s="4" t="n">
        <v>9</v>
      </c>
      <c r="HM3" s="4" t="n">
        <v>10</v>
      </c>
      <c r="HN3" s="4" t="n">
        <v>11</v>
      </c>
      <c r="HO3" s="4" t="n">
        <v>12</v>
      </c>
      <c r="HP3" s="4" t="n">
        <v>13</v>
      </c>
      <c r="HQ3" s="4" t="n">
        <v>14</v>
      </c>
      <c r="HR3" s="4" t="n">
        <v>15</v>
      </c>
      <c r="HS3" s="4" t="n">
        <v>16</v>
      </c>
      <c r="HT3" s="4" t="n">
        <v>17</v>
      </c>
      <c r="HU3" s="4" t="n">
        <v>18</v>
      </c>
      <c r="HV3" s="4" t="n">
        <v>19</v>
      </c>
      <c r="HW3" s="4" t="n">
        <v>20</v>
      </c>
      <c r="HX3" s="4" t="n">
        <v>21</v>
      </c>
      <c r="HY3" s="4" t="n">
        <v>22</v>
      </c>
      <c r="HZ3" s="4" t="n">
        <v>23</v>
      </c>
      <c r="IA3" s="4" t="n">
        <v>24</v>
      </c>
    </row>
    <row r="4" s="4" customFormat="true" ht="11.25" hidden="false" customHeight="false" outlineLevel="0" collapsed="false">
      <c r="A4" s="4" t="s">
        <v>70</v>
      </c>
      <c r="B4" s="5" t="s">
        <v>61</v>
      </c>
      <c r="C4" s="4" t="s">
        <v>6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 t="s">
        <v>76</v>
      </c>
      <c r="J4" s="4" t="s">
        <v>26</v>
      </c>
      <c r="K4" s="4" t="s">
        <v>27</v>
      </c>
      <c r="L4" s="4" t="s">
        <v>28</v>
      </c>
      <c r="M4" s="4" t="s">
        <v>29</v>
      </c>
      <c r="N4" s="4" t="s">
        <v>77</v>
      </c>
      <c r="O4" s="13" t="s">
        <v>78</v>
      </c>
      <c r="P4" s="13" t="s">
        <v>79</v>
      </c>
      <c r="Q4" s="13" t="s">
        <v>80</v>
      </c>
      <c r="R4" s="13" t="s">
        <v>81</v>
      </c>
      <c r="S4" s="13" t="s">
        <v>82</v>
      </c>
      <c r="T4" s="13" t="s">
        <v>83</v>
      </c>
      <c r="U4" s="13" t="s">
        <v>84</v>
      </c>
      <c r="V4" s="13" t="s">
        <v>85</v>
      </c>
      <c r="W4" s="13" t="s">
        <v>86</v>
      </c>
      <c r="X4" s="13" t="s">
        <v>87</v>
      </c>
      <c r="Y4" s="13" t="s">
        <v>88</v>
      </c>
      <c r="Z4" s="13" t="s">
        <v>89</v>
      </c>
      <c r="AA4" s="13" t="s">
        <v>90</v>
      </c>
      <c r="AB4" s="13" t="s">
        <v>91</v>
      </c>
      <c r="AC4" s="13" t="s">
        <v>92</v>
      </c>
      <c r="AD4" s="13" t="s">
        <v>93</v>
      </c>
      <c r="AE4" s="13" t="s">
        <v>94</v>
      </c>
      <c r="AF4" s="13" t="s">
        <v>95</v>
      </c>
      <c r="AG4" s="13" t="s">
        <v>96</v>
      </c>
      <c r="AH4" s="13" t="s">
        <v>97</v>
      </c>
      <c r="AI4" s="13" t="s">
        <v>98</v>
      </c>
      <c r="AJ4" s="13" t="s">
        <v>99</v>
      </c>
      <c r="AK4" s="13" t="s">
        <v>100</v>
      </c>
      <c r="AL4" s="13" t="s">
        <v>101</v>
      </c>
      <c r="AM4" s="4" t="s">
        <v>102</v>
      </c>
      <c r="AN4" s="4" t="s">
        <v>103</v>
      </c>
      <c r="AO4" s="4" t="s">
        <v>104</v>
      </c>
      <c r="AP4" s="19" t="s">
        <v>105</v>
      </c>
      <c r="AQ4" s="19" t="s">
        <v>106</v>
      </c>
      <c r="AR4" s="19" t="s">
        <v>107</v>
      </c>
      <c r="AS4" s="19" t="s">
        <v>108</v>
      </c>
      <c r="AT4" s="19" t="s">
        <v>109</v>
      </c>
      <c r="AU4" s="19" t="s">
        <v>110</v>
      </c>
      <c r="AV4" s="19" t="s">
        <v>111</v>
      </c>
      <c r="AW4" s="19" t="s">
        <v>112</v>
      </c>
      <c r="AX4" s="19" t="s">
        <v>113</v>
      </c>
      <c r="AY4" s="19" t="s">
        <v>114</v>
      </c>
      <c r="AZ4" s="19" t="s">
        <v>115</v>
      </c>
      <c r="BA4" s="19" t="s">
        <v>116</v>
      </c>
      <c r="BB4" s="19" t="s">
        <v>117</v>
      </c>
      <c r="BC4" s="19" t="s">
        <v>118</v>
      </c>
      <c r="BD4" s="19" t="s">
        <v>119</v>
      </c>
      <c r="BE4" s="19" t="s">
        <v>120</v>
      </c>
      <c r="BF4" s="19" t="s">
        <v>121</v>
      </c>
      <c r="BG4" s="19" t="s">
        <v>122</v>
      </c>
      <c r="BH4" s="19" t="s">
        <v>123</v>
      </c>
      <c r="BI4" s="19" t="s">
        <v>124</v>
      </c>
      <c r="BJ4" s="19" t="s">
        <v>125</v>
      </c>
      <c r="BK4" s="19" t="s">
        <v>126</v>
      </c>
      <c r="BL4" s="19" t="s">
        <v>127</v>
      </c>
      <c r="BM4" s="19" t="s">
        <v>128</v>
      </c>
      <c r="BN4" s="19" t="s">
        <v>129</v>
      </c>
      <c r="BO4" s="19" t="s">
        <v>130</v>
      </c>
      <c r="BP4" s="19" t="s">
        <v>131</v>
      </c>
      <c r="BQ4" s="19" t="s">
        <v>132</v>
      </c>
      <c r="BR4" s="19" t="s">
        <v>133</v>
      </c>
      <c r="BS4" s="19" t="s">
        <v>134</v>
      </c>
      <c r="BT4" s="19" t="s">
        <v>135</v>
      </c>
      <c r="BU4" s="19" t="s">
        <v>136</v>
      </c>
      <c r="BV4" s="19" t="s">
        <v>137</v>
      </c>
      <c r="BW4" s="19" t="s">
        <v>138</v>
      </c>
      <c r="BX4" s="19" t="s">
        <v>139</v>
      </c>
      <c r="BY4" s="19" t="s">
        <v>140</v>
      </c>
      <c r="BZ4" s="19" t="s">
        <v>141</v>
      </c>
      <c r="CA4" s="19" t="s">
        <v>142</v>
      </c>
      <c r="CB4" s="19" t="s">
        <v>143</v>
      </c>
      <c r="CC4" s="19" t="s">
        <v>144</v>
      </c>
      <c r="CD4" s="19" t="s">
        <v>145</v>
      </c>
      <c r="CE4" s="19" t="s">
        <v>146</v>
      </c>
      <c r="CF4" s="19" t="s">
        <v>147</v>
      </c>
      <c r="CG4" s="19" t="s">
        <v>148</v>
      </c>
      <c r="CH4" s="19" t="s">
        <v>149</v>
      </c>
      <c r="CI4" s="19" t="s">
        <v>150</v>
      </c>
      <c r="CJ4" s="19" t="s">
        <v>151</v>
      </c>
      <c r="CK4" s="19" t="s">
        <v>152</v>
      </c>
      <c r="CL4" s="19" t="s">
        <v>153</v>
      </c>
      <c r="CM4" s="19" t="s">
        <v>154</v>
      </c>
      <c r="CN4" s="19" t="s">
        <v>155</v>
      </c>
      <c r="CO4" s="19" t="s">
        <v>156</v>
      </c>
      <c r="CP4" s="19" t="s">
        <v>157</v>
      </c>
      <c r="CQ4" s="19" t="s">
        <v>158</v>
      </c>
      <c r="CR4" s="19" t="s">
        <v>159</v>
      </c>
      <c r="CS4" s="19" t="s">
        <v>160</v>
      </c>
      <c r="CT4" s="19" t="s">
        <v>161</v>
      </c>
      <c r="CU4" s="19" t="s">
        <v>162</v>
      </c>
      <c r="CV4" s="19" t="s">
        <v>163</v>
      </c>
      <c r="CW4" s="19" t="s">
        <v>164</v>
      </c>
      <c r="CX4" s="19" t="s">
        <v>165</v>
      </c>
      <c r="CY4" s="19" t="s">
        <v>166</v>
      </c>
      <c r="CZ4" s="19" t="s">
        <v>167</v>
      </c>
      <c r="DA4" s="19" t="s">
        <v>168</v>
      </c>
      <c r="DB4" s="19" t="s">
        <v>169</v>
      </c>
      <c r="DC4" s="19" t="s">
        <v>170</v>
      </c>
      <c r="DD4" s="19" t="s">
        <v>171</v>
      </c>
      <c r="DE4" s="19" t="s">
        <v>172</v>
      </c>
      <c r="DF4" s="19" t="s">
        <v>173</v>
      </c>
      <c r="DG4" s="19" t="s">
        <v>174</v>
      </c>
      <c r="DH4" s="19" t="s">
        <v>175</v>
      </c>
      <c r="DI4" s="19" t="s">
        <v>176</v>
      </c>
      <c r="DJ4" s="18" t="s">
        <v>177</v>
      </c>
      <c r="DK4" s="18" t="s">
        <v>178</v>
      </c>
      <c r="DL4" s="18" t="s">
        <v>179</v>
      </c>
      <c r="DM4" s="18" t="s">
        <v>180</v>
      </c>
      <c r="DN4" s="18" t="s">
        <v>181</v>
      </c>
      <c r="DO4" s="18" t="s">
        <v>182</v>
      </c>
      <c r="DP4" s="18" t="s">
        <v>183</v>
      </c>
      <c r="DQ4" s="18" t="s">
        <v>184</v>
      </c>
      <c r="DR4" s="18" t="s">
        <v>185</v>
      </c>
      <c r="DS4" s="18" t="s">
        <v>186</v>
      </c>
      <c r="DT4" s="18" t="s">
        <v>187</v>
      </c>
      <c r="DU4" s="18" t="s">
        <v>188</v>
      </c>
      <c r="DV4" s="18" t="s">
        <v>189</v>
      </c>
      <c r="DW4" s="18" t="s">
        <v>190</v>
      </c>
      <c r="DX4" s="18" t="s">
        <v>191</v>
      </c>
      <c r="DY4" s="18" t="s">
        <v>192</v>
      </c>
      <c r="DZ4" s="18" t="s">
        <v>193</v>
      </c>
      <c r="EA4" s="18" t="s">
        <v>194</v>
      </c>
      <c r="EB4" s="18" t="s">
        <v>195</v>
      </c>
      <c r="EC4" s="18" t="s">
        <v>196</v>
      </c>
      <c r="ED4" s="18" t="s">
        <v>197</v>
      </c>
      <c r="EE4" s="18" t="s">
        <v>198</v>
      </c>
      <c r="EF4" s="18" t="s">
        <v>199</v>
      </c>
      <c r="EG4" s="18" t="s">
        <v>200</v>
      </c>
      <c r="EH4" s="18" t="s">
        <v>201</v>
      </c>
      <c r="EI4" s="18" t="s">
        <v>202</v>
      </c>
      <c r="EJ4" s="18" t="s">
        <v>203</v>
      </c>
      <c r="EK4" s="18" t="s">
        <v>204</v>
      </c>
      <c r="EL4" s="18" t="s">
        <v>205</v>
      </c>
      <c r="EM4" s="18" t="s">
        <v>206</v>
      </c>
      <c r="EN4" s="18" t="s">
        <v>207</v>
      </c>
      <c r="EO4" s="18" t="s">
        <v>208</v>
      </c>
      <c r="EP4" s="18" t="s">
        <v>209</v>
      </c>
      <c r="EQ4" s="18" t="s">
        <v>210</v>
      </c>
      <c r="ER4" s="18" t="s">
        <v>211</v>
      </c>
      <c r="ES4" s="18" t="s">
        <v>212</v>
      </c>
      <c r="ET4" s="18" t="s">
        <v>213</v>
      </c>
      <c r="EU4" s="18" t="s">
        <v>214</v>
      </c>
      <c r="EV4" s="18" t="s">
        <v>215</v>
      </c>
      <c r="EW4" s="18" t="s">
        <v>216</v>
      </c>
      <c r="EX4" s="18" t="s">
        <v>217</v>
      </c>
      <c r="EY4" s="18" t="s">
        <v>218</v>
      </c>
      <c r="EZ4" s="18" t="s">
        <v>219</v>
      </c>
      <c r="FA4" s="18" t="s">
        <v>220</v>
      </c>
      <c r="FB4" s="18" t="s">
        <v>221</v>
      </c>
      <c r="FC4" s="18" t="s">
        <v>222</v>
      </c>
      <c r="FD4" s="18" t="s">
        <v>223</v>
      </c>
      <c r="FE4" s="18" t="s">
        <v>224</v>
      </c>
      <c r="FF4" s="18" t="s">
        <v>225</v>
      </c>
      <c r="FG4" s="18" t="s">
        <v>226</v>
      </c>
      <c r="FH4" s="18" t="s">
        <v>227</v>
      </c>
      <c r="FI4" s="18" t="s">
        <v>228</v>
      </c>
      <c r="FJ4" s="18" t="s">
        <v>229</v>
      </c>
      <c r="FK4" s="18" t="s">
        <v>230</v>
      </c>
      <c r="FL4" s="18" t="s">
        <v>231</v>
      </c>
      <c r="FM4" s="18" t="s">
        <v>232</v>
      </c>
      <c r="FN4" s="18" t="s">
        <v>233</v>
      </c>
      <c r="FO4" s="18" t="s">
        <v>234</v>
      </c>
      <c r="FP4" s="18" t="s">
        <v>235</v>
      </c>
      <c r="FQ4" s="18" t="s">
        <v>236</v>
      </c>
      <c r="FR4" s="18" t="s">
        <v>237</v>
      </c>
      <c r="FS4" s="18" t="s">
        <v>238</v>
      </c>
      <c r="FT4" s="18" t="s">
        <v>239</v>
      </c>
      <c r="FU4" s="18" t="s">
        <v>240</v>
      </c>
      <c r="FV4" s="18" t="s">
        <v>241</v>
      </c>
      <c r="FW4" s="18" t="s">
        <v>242</v>
      </c>
      <c r="FX4" s="18" t="s">
        <v>243</v>
      </c>
      <c r="FY4" s="18" t="s">
        <v>244</v>
      </c>
      <c r="FZ4" s="18" t="s">
        <v>245</v>
      </c>
      <c r="GA4" s="18" t="s">
        <v>246</v>
      </c>
      <c r="GB4" s="18" t="s">
        <v>247</v>
      </c>
      <c r="GC4" s="18" t="s">
        <v>248</v>
      </c>
      <c r="GD4" s="18" t="s">
        <v>249</v>
      </c>
      <c r="GE4" s="18" t="s">
        <v>250</v>
      </c>
      <c r="GF4" s="18" t="s">
        <v>251</v>
      </c>
      <c r="GG4" s="18" t="s">
        <v>252</v>
      </c>
      <c r="GH4" s="18" t="s">
        <v>253</v>
      </c>
      <c r="GI4" s="18" t="s">
        <v>254</v>
      </c>
      <c r="GJ4" s="18" t="s">
        <v>255</v>
      </c>
      <c r="GK4" s="18" t="s">
        <v>256</v>
      </c>
      <c r="GL4" s="18" t="s">
        <v>257</v>
      </c>
      <c r="GM4" s="18" t="s">
        <v>258</v>
      </c>
      <c r="GN4" s="18" t="s">
        <v>259</v>
      </c>
      <c r="GO4" s="18" t="s">
        <v>260</v>
      </c>
      <c r="GP4" s="18" t="s">
        <v>261</v>
      </c>
      <c r="GQ4" s="18" t="s">
        <v>262</v>
      </c>
      <c r="GR4" s="18" t="s">
        <v>263</v>
      </c>
      <c r="GS4" s="18" t="s">
        <v>264</v>
      </c>
      <c r="GT4" s="18" t="s">
        <v>265</v>
      </c>
      <c r="GU4" s="18" t="s">
        <v>266</v>
      </c>
      <c r="GV4" s="18" t="s">
        <v>267</v>
      </c>
      <c r="GW4" s="18" t="s">
        <v>268</v>
      </c>
      <c r="GX4" s="18" t="s">
        <v>269</v>
      </c>
      <c r="GY4" s="18" t="s">
        <v>270</v>
      </c>
      <c r="GZ4" s="18" t="s">
        <v>271</v>
      </c>
      <c r="HA4" s="18" t="s">
        <v>272</v>
      </c>
      <c r="HB4" s="4" t="s">
        <v>273</v>
      </c>
      <c r="HC4" s="4" t="s">
        <v>274</v>
      </c>
      <c r="HD4" s="4" t="s">
        <v>275</v>
      </c>
      <c r="HE4" s="4" t="s">
        <v>276</v>
      </c>
      <c r="HF4" s="4" t="s">
        <v>277</v>
      </c>
      <c r="HG4" s="4" t="s">
        <v>278</v>
      </c>
      <c r="HH4" s="4" t="s">
        <v>279</v>
      </c>
      <c r="HI4" s="4" t="s">
        <v>280</v>
      </c>
      <c r="HJ4" s="4" t="s">
        <v>281</v>
      </c>
      <c r="HK4" s="4" t="s">
        <v>282</v>
      </c>
      <c r="HL4" s="4" t="s">
        <v>283</v>
      </c>
      <c r="HM4" s="4" t="s">
        <v>284</v>
      </c>
      <c r="HN4" s="4" t="s">
        <v>285</v>
      </c>
      <c r="HO4" s="4" t="s">
        <v>286</v>
      </c>
      <c r="HP4" s="4" t="s">
        <v>287</v>
      </c>
      <c r="HQ4" s="4" t="s">
        <v>288</v>
      </c>
      <c r="HR4" s="4" t="s">
        <v>289</v>
      </c>
      <c r="HS4" s="4" t="s">
        <v>290</v>
      </c>
      <c r="HT4" s="4" t="s">
        <v>291</v>
      </c>
      <c r="HU4" s="4" t="s">
        <v>292</v>
      </c>
      <c r="HV4" s="4" t="s">
        <v>293</v>
      </c>
      <c r="HW4" s="4" t="s">
        <v>294</v>
      </c>
      <c r="HX4" s="4" t="s">
        <v>295</v>
      </c>
      <c r="HY4" s="4" t="s">
        <v>296</v>
      </c>
      <c r="HZ4" s="4" t="s">
        <v>297</v>
      </c>
      <c r="IA4" s="4" t="s">
        <v>298</v>
      </c>
    </row>
    <row r="5" customFormat="false" ht="11.25" hidden="false" customHeight="false" outlineLevel="0" collapsed="false">
      <c r="A5" s="4" t="n">
        <v>85</v>
      </c>
      <c r="B5" s="2" t="s">
        <v>299</v>
      </c>
      <c r="D5" s="3" t="n">
        <v>76</v>
      </c>
      <c r="E5" s="3" t="n">
        <v>1987</v>
      </c>
      <c r="G5" s="3" t="n">
        <v>5</v>
      </c>
      <c r="H5" s="3" t="s">
        <v>300</v>
      </c>
      <c r="I5" s="3" t="s">
        <v>301</v>
      </c>
      <c r="J5" s="11" t="n">
        <v>81</v>
      </c>
      <c r="K5" s="12" t="n">
        <v>1.4</v>
      </c>
      <c r="L5" s="12" t="n">
        <v>7</v>
      </c>
      <c r="M5" s="3" t="n">
        <v>160</v>
      </c>
      <c r="N5" s="11"/>
      <c r="O5" s="3" t="s">
        <v>52</v>
      </c>
      <c r="P5" s="3" t="s">
        <v>55</v>
      </c>
      <c r="Q5" s="3" t="s">
        <v>52</v>
      </c>
      <c r="R5" s="3" t="s">
        <v>57</v>
      </c>
      <c r="S5" s="3" t="s">
        <v>52</v>
      </c>
      <c r="AP5" s="3" t="n">
        <v>0</v>
      </c>
      <c r="AQ5" s="3" t="n">
        <v>50</v>
      </c>
      <c r="AR5" s="3" t="n">
        <v>0</v>
      </c>
      <c r="AS5" s="3" t="n">
        <v>50</v>
      </c>
      <c r="AT5" s="3" t="n">
        <v>0</v>
      </c>
      <c r="BN5" s="3" t="n">
        <v>0</v>
      </c>
      <c r="BO5" s="3" t="n">
        <v>200</v>
      </c>
      <c r="BP5" s="3" t="n">
        <v>0</v>
      </c>
      <c r="BQ5" s="3" t="n">
        <v>300</v>
      </c>
      <c r="BR5" s="3" t="n">
        <v>0</v>
      </c>
      <c r="DJ5" s="11" t="n">
        <v>55.7</v>
      </c>
      <c r="DK5" s="11" t="n">
        <v>112</v>
      </c>
      <c r="DL5" s="11" t="n">
        <v>88.9</v>
      </c>
      <c r="DM5" s="11" t="n">
        <v>491</v>
      </c>
      <c r="DN5" s="11" t="n">
        <v>92</v>
      </c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54.6</v>
      </c>
      <c r="EI5" s="11" t="n">
        <v>115</v>
      </c>
      <c r="EJ5" s="11" t="n">
        <v>89</v>
      </c>
      <c r="EK5" s="11" t="n">
        <v>508</v>
      </c>
      <c r="EL5" s="11" t="n">
        <v>93.3</v>
      </c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52.6</v>
      </c>
      <c r="FG5" s="11" t="n">
        <v>111</v>
      </c>
      <c r="FH5" s="11" t="n">
        <v>90.6</v>
      </c>
      <c r="FI5" s="11" t="n">
        <v>496</v>
      </c>
      <c r="FJ5" s="11" t="n">
        <v>93.8</v>
      </c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302</v>
      </c>
      <c r="HC5" s="3" t="n">
        <v>415</v>
      </c>
      <c r="HD5" s="16" t="n">
        <v>415</v>
      </c>
      <c r="HE5" s="16" t="n">
        <v>400.779816513762</v>
      </c>
      <c r="HF5" s="16" t="n">
        <v>376.467889908257</v>
      </c>
      <c r="HG5" s="16" t="n">
        <v>365.229357798165</v>
      </c>
      <c r="HH5" s="16" t="n">
        <v>340</v>
      </c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303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4" t="s">
        <v>65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  <c r="U2" s="4" t="n">
        <v>18</v>
      </c>
      <c r="V2" s="4" t="n">
        <v>19</v>
      </c>
      <c r="W2" s="4" t="n">
        <v>20</v>
      </c>
      <c r="X2" s="4" t="n">
        <v>21</v>
      </c>
      <c r="Y2" s="4" t="n">
        <v>22</v>
      </c>
      <c r="Z2" s="4" t="n">
        <v>23</v>
      </c>
      <c r="AA2" s="4" t="n">
        <v>24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3" t="s">
        <v>52</v>
      </c>
      <c r="E3" s="3" t="s">
        <v>55</v>
      </c>
      <c r="F3" s="3" t="s">
        <v>52</v>
      </c>
      <c r="G3" s="3" t="s">
        <v>57</v>
      </c>
      <c r="H3" s="3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305</v>
      </c>
    </row>
    <row r="2" s="4" customFormat="true" ht="11.25" hidden="false" customHeight="false" outlineLevel="0" collapsed="false">
      <c r="A2" s="4" t="s">
        <v>60</v>
      </c>
      <c r="B2" s="4" t="s">
        <v>61</v>
      </c>
      <c r="C2" s="4" t="s">
        <v>306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3" t="n">
        <v>0</v>
      </c>
      <c r="E3" s="3" t="n">
        <v>50</v>
      </c>
      <c r="F3" s="3" t="n">
        <v>0</v>
      </c>
      <c r="G3" s="3" t="n">
        <v>50</v>
      </c>
      <c r="H3" s="3" t="n">
        <v>0</v>
      </c>
      <c r="AB3" s="3" t="n">
        <v>0</v>
      </c>
      <c r="AC3" s="3" t="n">
        <v>2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4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307</v>
      </c>
    </row>
    <row r="2" s="4" customFormat="true" ht="11.25" hidden="false" customHeight="false" outlineLevel="0" collapsed="false">
      <c r="A2" s="4" t="s">
        <v>60</v>
      </c>
      <c r="B2" s="4" t="s">
        <v>61</v>
      </c>
      <c r="C2" s="4" t="s">
        <v>65</v>
      </c>
      <c r="D2" s="4" t="n">
        <v>1.1</v>
      </c>
      <c r="E2" s="4" t="n">
        <v>2.1</v>
      </c>
      <c r="F2" s="4" t="n">
        <v>3.1</v>
      </c>
      <c r="G2" s="4" t="n">
        <v>4.1</v>
      </c>
      <c r="H2" s="4" t="n">
        <v>5.1</v>
      </c>
      <c r="I2" s="4" t="n">
        <v>6.1</v>
      </c>
      <c r="J2" s="4" t="n">
        <v>7.1</v>
      </c>
      <c r="K2" s="4" t="n">
        <v>8.1</v>
      </c>
      <c r="L2" s="4" t="n">
        <v>9.1</v>
      </c>
      <c r="M2" s="4" t="n">
        <v>10.1</v>
      </c>
      <c r="N2" s="4" t="n">
        <v>11.1</v>
      </c>
      <c r="O2" s="4" t="n">
        <v>12.1</v>
      </c>
      <c r="P2" s="4" t="n">
        <v>13.1</v>
      </c>
      <c r="Q2" s="4" t="n">
        <v>14.1</v>
      </c>
      <c r="R2" s="4" t="n">
        <v>15.1</v>
      </c>
      <c r="S2" s="4" t="n">
        <v>16.1</v>
      </c>
      <c r="T2" s="4" t="n">
        <v>17.1</v>
      </c>
      <c r="U2" s="4" t="n">
        <v>18.1</v>
      </c>
      <c r="V2" s="4" t="n">
        <v>19.1</v>
      </c>
      <c r="W2" s="4" t="n">
        <v>20.1</v>
      </c>
      <c r="X2" s="4" t="n">
        <v>21.1</v>
      </c>
      <c r="Y2" s="4" t="n">
        <v>22.1</v>
      </c>
      <c r="Z2" s="4" t="n">
        <v>23.1</v>
      </c>
      <c r="AA2" s="4" t="n">
        <v>24.1</v>
      </c>
      <c r="AB2" s="4" t="n">
        <v>1.2</v>
      </c>
      <c r="AC2" s="4" t="n">
        <v>2.2</v>
      </c>
      <c r="AD2" s="4" t="n">
        <v>3.2</v>
      </c>
      <c r="AE2" s="4" t="n">
        <v>4.2</v>
      </c>
      <c r="AF2" s="4" t="n">
        <v>5.2</v>
      </c>
      <c r="AG2" s="4" t="n">
        <v>6.2</v>
      </c>
      <c r="AH2" s="4" t="n">
        <v>7.2</v>
      </c>
      <c r="AI2" s="4" t="n">
        <v>8.2</v>
      </c>
      <c r="AJ2" s="4" t="n">
        <v>9.2</v>
      </c>
      <c r="AK2" s="4" t="n">
        <v>10.2</v>
      </c>
      <c r="AL2" s="4" t="n">
        <v>11.2</v>
      </c>
      <c r="AM2" s="4" t="n">
        <v>12.2</v>
      </c>
      <c r="AN2" s="4" t="n">
        <v>13.2</v>
      </c>
      <c r="AO2" s="4" t="n">
        <v>14.2</v>
      </c>
      <c r="AP2" s="4" t="n">
        <v>15.2</v>
      </c>
      <c r="AQ2" s="4" t="n">
        <v>16.2</v>
      </c>
      <c r="AR2" s="4" t="n">
        <v>17.2</v>
      </c>
      <c r="AS2" s="4" t="n">
        <v>18.2</v>
      </c>
      <c r="AT2" s="4" t="n">
        <v>19.2</v>
      </c>
      <c r="AU2" s="4" t="n">
        <v>20.2</v>
      </c>
      <c r="AV2" s="4" t="n">
        <v>21.2</v>
      </c>
      <c r="AW2" s="4" t="n">
        <v>22.2</v>
      </c>
      <c r="AX2" s="4" t="n">
        <v>23.2</v>
      </c>
      <c r="AY2" s="4" t="n">
        <v>24.2</v>
      </c>
      <c r="AZ2" s="4" t="n">
        <v>1.3</v>
      </c>
      <c r="BA2" s="4" t="n">
        <v>2.3</v>
      </c>
      <c r="BB2" s="4" t="n">
        <v>3.3</v>
      </c>
      <c r="BC2" s="4" t="n">
        <v>4.3</v>
      </c>
      <c r="BD2" s="4" t="n">
        <v>5.3</v>
      </c>
      <c r="BE2" s="4" t="n">
        <v>6.3</v>
      </c>
      <c r="BF2" s="4" t="n">
        <v>7.3</v>
      </c>
      <c r="BG2" s="4" t="n">
        <v>8.3</v>
      </c>
      <c r="BH2" s="4" t="n">
        <v>9.3</v>
      </c>
      <c r="BI2" s="4" t="n">
        <v>10.3</v>
      </c>
      <c r="BJ2" s="4" t="n">
        <v>11.3</v>
      </c>
      <c r="BK2" s="4" t="n">
        <v>12.3</v>
      </c>
      <c r="BL2" s="4" t="n">
        <v>13.3</v>
      </c>
      <c r="BM2" s="4" t="n">
        <v>14.3</v>
      </c>
      <c r="BN2" s="4" t="n">
        <v>15.3</v>
      </c>
      <c r="BO2" s="4" t="n">
        <v>16.3</v>
      </c>
      <c r="BP2" s="4" t="n">
        <v>17.3</v>
      </c>
      <c r="BQ2" s="4" t="n">
        <v>18.3</v>
      </c>
      <c r="BR2" s="4" t="n">
        <v>19.3</v>
      </c>
      <c r="BS2" s="4" t="n">
        <v>20.3</v>
      </c>
      <c r="BT2" s="4" t="n">
        <v>21.3</v>
      </c>
      <c r="BU2" s="4" t="n">
        <v>22.3</v>
      </c>
      <c r="BV2" s="4" t="n">
        <v>23.3</v>
      </c>
      <c r="BW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3" t="n">
        <v>5</v>
      </c>
      <c r="D3" s="16" t="n">
        <v>98.0251346499102</v>
      </c>
      <c r="E3" s="16" t="n">
        <v>102.678571428571</v>
      </c>
      <c r="F3" s="16" t="n">
        <v>100.112485939258</v>
      </c>
      <c r="G3" s="16" t="n">
        <v>103.462321792261</v>
      </c>
      <c r="H3" s="16" t="n">
        <v>101.413043478261</v>
      </c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 t="n">
        <v>94.4344703770198</v>
      </c>
      <c r="AC3" s="16" t="n">
        <v>99.1071428571429</v>
      </c>
      <c r="AD3" s="16" t="n">
        <v>101.912260967379</v>
      </c>
      <c r="AE3" s="16" t="n">
        <v>101.0183299389</v>
      </c>
      <c r="AF3" s="16" t="n">
        <v>101.95652173913</v>
      </c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N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8</v>
      </c>
    </row>
    <row r="2" s="4" customFormat="true" ht="11.25" hidden="false" customHeight="false" outlineLevel="0" collapsed="false">
      <c r="A2" s="4" t="s">
        <v>60</v>
      </c>
      <c r="B2" s="5" t="s">
        <v>61</v>
      </c>
      <c r="C2" s="4" t="s">
        <v>65</v>
      </c>
      <c r="D2" s="18" t="n">
        <v>1</v>
      </c>
      <c r="E2" s="18" t="n">
        <v>2</v>
      </c>
      <c r="F2" s="18" t="n">
        <v>3</v>
      </c>
      <c r="G2" s="18" t="n">
        <v>4</v>
      </c>
      <c r="H2" s="18" t="n">
        <v>5</v>
      </c>
      <c r="I2" s="18" t="n">
        <v>6</v>
      </c>
      <c r="J2" s="18" t="n">
        <v>7</v>
      </c>
      <c r="K2" s="18" t="n">
        <v>8</v>
      </c>
      <c r="L2" s="18" t="n">
        <v>9</v>
      </c>
      <c r="M2" s="18" t="n">
        <v>10</v>
      </c>
      <c r="N2" s="18" t="n">
        <v>11</v>
      </c>
      <c r="O2" s="18" t="n">
        <v>12</v>
      </c>
      <c r="P2" s="18" t="n">
        <v>13</v>
      </c>
      <c r="Q2" s="18" t="n">
        <v>14</v>
      </c>
      <c r="R2" s="18" t="n">
        <v>15</v>
      </c>
      <c r="S2" s="18" t="n">
        <v>16</v>
      </c>
      <c r="T2" s="18" t="n">
        <v>17</v>
      </c>
      <c r="U2" s="18" t="n">
        <v>18</v>
      </c>
      <c r="V2" s="18" t="n">
        <v>19</v>
      </c>
      <c r="W2" s="18" t="n">
        <v>20</v>
      </c>
      <c r="X2" s="18" t="n">
        <v>21</v>
      </c>
      <c r="Y2" s="18" t="n">
        <v>22</v>
      </c>
      <c r="Z2" s="18" t="n">
        <v>23</v>
      </c>
      <c r="AA2" s="18" t="n">
        <v>24</v>
      </c>
      <c r="AB2" s="4" t="n">
        <v>1.1</v>
      </c>
      <c r="AC2" s="4" t="n">
        <v>2.1</v>
      </c>
      <c r="AD2" s="4" t="n">
        <v>3.1</v>
      </c>
      <c r="AE2" s="4" t="n">
        <v>4.1</v>
      </c>
      <c r="AF2" s="4" t="n">
        <v>5.1</v>
      </c>
      <c r="AG2" s="4" t="n">
        <v>6.1</v>
      </c>
      <c r="AH2" s="4" t="n">
        <v>7.1</v>
      </c>
      <c r="AI2" s="4" t="n">
        <v>8.1</v>
      </c>
      <c r="AJ2" s="4" t="n">
        <v>9.1</v>
      </c>
      <c r="AK2" s="4" t="n">
        <v>10.1</v>
      </c>
      <c r="AL2" s="4" t="n">
        <v>11.1</v>
      </c>
      <c r="AM2" s="4" t="n">
        <v>12.1</v>
      </c>
      <c r="AN2" s="4" t="n">
        <v>13.1</v>
      </c>
      <c r="AO2" s="4" t="n">
        <v>14.1</v>
      </c>
      <c r="AP2" s="4" t="n">
        <v>15.1</v>
      </c>
      <c r="AQ2" s="4" t="n">
        <v>16.1</v>
      </c>
      <c r="AR2" s="4" t="n">
        <v>17.1</v>
      </c>
      <c r="AS2" s="4" t="n">
        <v>18.1</v>
      </c>
      <c r="AT2" s="4" t="n">
        <v>19.1</v>
      </c>
      <c r="AU2" s="4" t="n">
        <v>20.1</v>
      </c>
      <c r="AV2" s="4" t="n">
        <v>21.1</v>
      </c>
      <c r="AW2" s="4" t="n">
        <v>22.1</v>
      </c>
      <c r="AX2" s="4" t="n">
        <v>23.1</v>
      </c>
      <c r="AY2" s="4" t="n">
        <v>24.1</v>
      </c>
      <c r="AZ2" s="4" t="n">
        <v>1.2</v>
      </c>
      <c r="BA2" s="4" t="n">
        <v>2.2</v>
      </c>
      <c r="BB2" s="4" t="n">
        <v>3.2</v>
      </c>
      <c r="BC2" s="4" t="n">
        <v>4.2</v>
      </c>
      <c r="BD2" s="4" t="n">
        <v>5.2</v>
      </c>
      <c r="BE2" s="4" t="n">
        <v>6.2</v>
      </c>
      <c r="BF2" s="4" t="n">
        <v>7.2</v>
      </c>
      <c r="BG2" s="4" t="n">
        <v>8.2</v>
      </c>
      <c r="BH2" s="4" t="n">
        <v>9.2</v>
      </c>
      <c r="BI2" s="4" t="n">
        <v>10.2</v>
      </c>
      <c r="BJ2" s="4" t="n">
        <v>11.2</v>
      </c>
      <c r="BK2" s="4" t="n">
        <v>12.2</v>
      </c>
      <c r="BL2" s="4" t="n">
        <v>13.2</v>
      </c>
      <c r="BM2" s="4" t="n">
        <v>14.2</v>
      </c>
      <c r="BN2" s="4" t="n">
        <v>15.2</v>
      </c>
      <c r="BO2" s="4" t="n">
        <v>16.2</v>
      </c>
      <c r="BP2" s="4" t="n">
        <v>17.2</v>
      </c>
      <c r="BQ2" s="4" t="n">
        <v>18.2</v>
      </c>
      <c r="BR2" s="4" t="n">
        <v>19.2</v>
      </c>
      <c r="BS2" s="4" t="n">
        <v>20.2</v>
      </c>
      <c r="BT2" s="4" t="n">
        <v>21.2</v>
      </c>
      <c r="BU2" s="4" t="n">
        <v>22.2</v>
      </c>
      <c r="BV2" s="4" t="n">
        <v>23.2</v>
      </c>
      <c r="BW2" s="4" t="n">
        <v>24.2</v>
      </c>
      <c r="BX2" s="4" t="n">
        <v>1.3</v>
      </c>
      <c r="BY2" s="4" t="n">
        <v>2.3</v>
      </c>
      <c r="BZ2" s="4" t="n">
        <v>3.3</v>
      </c>
      <c r="CA2" s="4" t="n">
        <v>4.3</v>
      </c>
      <c r="CB2" s="4" t="n">
        <v>5.3</v>
      </c>
      <c r="CC2" s="4" t="n">
        <v>6.3</v>
      </c>
      <c r="CD2" s="4" t="n">
        <v>7.3</v>
      </c>
      <c r="CE2" s="4" t="n">
        <v>8.3</v>
      </c>
      <c r="CF2" s="4" t="n">
        <v>9.3</v>
      </c>
      <c r="CG2" s="4" t="n">
        <v>10.3</v>
      </c>
      <c r="CH2" s="4" t="n">
        <v>11.3</v>
      </c>
      <c r="CI2" s="4" t="n">
        <v>12.3</v>
      </c>
      <c r="CJ2" s="4" t="n">
        <v>13.3</v>
      </c>
      <c r="CK2" s="4" t="n">
        <v>14.3</v>
      </c>
      <c r="CL2" s="4" t="n">
        <v>15.3</v>
      </c>
      <c r="CM2" s="4" t="n">
        <v>16.3</v>
      </c>
      <c r="CN2" s="4" t="n">
        <v>17.3</v>
      </c>
      <c r="CO2" s="4" t="n">
        <v>18.3</v>
      </c>
      <c r="CP2" s="4" t="n">
        <v>19.3</v>
      </c>
      <c r="CQ2" s="4" t="n">
        <v>20.3</v>
      </c>
      <c r="CR2" s="4" t="n">
        <v>21.3</v>
      </c>
      <c r="CS2" s="4" t="n">
        <v>22.3</v>
      </c>
      <c r="CT2" s="4" t="n">
        <v>23.3</v>
      </c>
      <c r="CU2" s="4" t="n">
        <v>24.3</v>
      </c>
    </row>
    <row r="3" customFormat="false" ht="11.25" hidden="false" customHeight="false" outlineLevel="0" collapsed="false">
      <c r="A3" s="4" t="n">
        <v>85</v>
      </c>
      <c r="B3" s="2" t="s">
        <v>299</v>
      </c>
      <c r="C3" s="3" t="n">
        <v>5</v>
      </c>
      <c r="D3" s="3" t="n">
        <v>55.7</v>
      </c>
      <c r="E3" s="3" t="n">
        <v>112</v>
      </c>
      <c r="F3" s="3" t="n">
        <v>88.9</v>
      </c>
      <c r="G3" s="3" t="n">
        <v>491</v>
      </c>
      <c r="H3" s="3" t="n">
        <v>92</v>
      </c>
      <c r="AB3" s="3" t="n">
        <v>54.6</v>
      </c>
      <c r="AC3" s="3" t="n">
        <v>115</v>
      </c>
      <c r="AD3" s="3" t="n">
        <v>89</v>
      </c>
      <c r="AE3" s="3" t="n">
        <v>508</v>
      </c>
      <c r="AF3" s="3" t="n">
        <v>93.3</v>
      </c>
      <c r="AZ3" s="3" t="n">
        <v>52.6</v>
      </c>
      <c r="BA3" s="3" t="n">
        <v>111</v>
      </c>
      <c r="BB3" s="3" t="n">
        <v>90.6</v>
      </c>
      <c r="BC3" s="3" t="n">
        <v>496</v>
      </c>
      <c r="BD3" s="3" t="n">
        <v>9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0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9</v>
      </c>
    </row>
    <row r="2" s="4" customFormat="true" ht="11.25" hidden="false" customHeight="false" outlineLevel="0" collapsed="false">
      <c r="A2" s="20" t="s">
        <v>60</v>
      </c>
      <c r="B2" s="5" t="s">
        <v>61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18" t="n">
        <v>1.1</v>
      </c>
      <c r="AB2" s="18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20" t="n">
        <v>72</v>
      </c>
      <c r="B3" s="2" t="s">
        <v>310</v>
      </c>
      <c r="C3" s="3" t="n">
        <v>45</v>
      </c>
      <c r="D3" s="3" t="n">
        <v>28</v>
      </c>
      <c r="E3" s="3" t="n">
        <v>38</v>
      </c>
      <c r="F3" s="3" t="n">
        <v>28</v>
      </c>
      <c r="G3" s="3" t="n">
        <v>35</v>
      </c>
      <c r="H3" s="3" t="n">
        <v>37</v>
      </c>
      <c r="I3" s="3" t="n">
        <v>22</v>
      </c>
      <c r="J3" s="3" t="n">
        <v>32</v>
      </c>
      <c r="AA3" s="3" t="n">
        <v>41</v>
      </c>
      <c r="AB3" s="3" t="n">
        <v>27</v>
      </c>
      <c r="AC3" s="3" t="n">
        <v>39</v>
      </c>
      <c r="AD3" s="3" t="n">
        <v>29</v>
      </c>
      <c r="AE3" s="3" t="n">
        <v>39</v>
      </c>
      <c r="AF3" s="3" t="n">
        <v>47</v>
      </c>
      <c r="AG3" s="3" t="n">
        <v>26</v>
      </c>
      <c r="AH3" s="3" t="n">
        <v>29</v>
      </c>
      <c r="AY3" s="3" t="n">
        <v>32</v>
      </c>
      <c r="AZ3" s="3" t="n">
        <v>31</v>
      </c>
      <c r="BA3" s="3" t="n">
        <v>39</v>
      </c>
      <c r="BB3" s="3" t="n">
        <v>32</v>
      </c>
      <c r="BC3" s="3" t="n">
        <v>41</v>
      </c>
      <c r="BD3" s="3" t="n">
        <v>46</v>
      </c>
      <c r="BE3" s="3" t="n">
        <v>28</v>
      </c>
      <c r="BF3" s="3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11</v>
      </c>
    </row>
    <row r="2" s="4" customFormat="true" ht="11.25" hidden="false" customHeight="false" outlineLevel="0" collapsed="false">
      <c r="A2" s="4" t="s">
        <v>60</v>
      </c>
      <c r="B2" s="4" t="s">
        <v>304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6</v>
      </c>
      <c r="I2" s="18" t="n">
        <v>7</v>
      </c>
      <c r="J2" s="18" t="n">
        <v>8</v>
      </c>
      <c r="K2" s="18" t="n">
        <v>9</v>
      </c>
      <c r="L2" s="18" t="n">
        <v>10</v>
      </c>
      <c r="M2" s="18" t="n">
        <v>11</v>
      </c>
      <c r="N2" s="18" t="n">
        <v>12</v>
      </c>
      <c r="O2" s="18" t="n">
        <v>13</v>
      </c>
      <c r="P2" s="18" t="n">
        <v>14</v>
      </c>
      <c r="Q2" s="18" t="n">
        <v>15</v>
      </c>
      <c r="R2" s="18" t="n">
        <v>16</v>
      </c>
      <c r="S2" s="18" t="n">
        <v>17</v>
      </c>
      <c r="T2" s="18" t="n">
        <v>18</v>
      </c>
      <c r="U2" s="18" t="n">
        <v>19</v>
      </c>
      <c r="V2" s="18" t="n">
        <v>20</v>
      </c>
      <c r="W2" s="18" t="n">
        <v>21</v>
      </c>
      <c r="X2" s="18" t="n">
        <v>22</v>
      </c>
      <c r="Y2" s="18" t="n">
        <v>23</v>
      </c>
      <c r="Z2" s="18" t="n">
        <v>24</v>
      </c>
      <c r="AA2" s="4" t="n">
        <v>1.1</v>
      </c>
      <c r="AB2" s="4" t="n">
        <v>2.1</v>
      </c>
      <c r="AC2" s="4" t="n">
        <v>3.1</v>
      </c>
      <c r="AD2" s="4" t="n">
        <v>4.1</v>
      </c>
      <c r="AE2" s="4" t="n">
        <v>5.1</v>
      </c>
      <c r="AF2" s="4" t="n">
        <v>6.1</v>
      </c>
      <c r="AG2" s="4" t="n">
        <v>7.1</v>
      </c>
      <c r="AH2" s="4" t="n">
        <v>8.1</v>
      </c>
      <c r="AI2" s="4" t="n">
        <v>9.1</v>
      </c>
      <c r="AJ2" s="4" t="n">
        <v>10.1</v>
      </c>
      <c r="AK2" s="4" t="n">
        <v>11.1</v>
      </c>
      <c r="AL2" s="4" t="n">
        <v>12.1</v>
      </c>
      <c r="AM2" s="4" t="n">
        <v>13.1</v>
      </c>
      <c r="AN2" s="4" t="n">
        <v>14.1</v>
      </c>
      <c r="AO2" s="4" t="n">
        <v>15.1</v>
      </c>
      <c r="AP2" s="4" t="n">
        <v>16.1</v>
      </c>
      <c r="AQ2" s="4" t="n">
        <v>17.1</v>
      </c>
      <c r="AR2" s="4" t="n">
        <v>18.1</v>
      </c>
      <c r="AS2" s="4" t="n">
        <v>19.1</v>
      </c>
      <c r="AT2" s="4" t="n">
        <v>20.1</v>
      </c>
      <c r="AU2" s="4" t="n">
        <v>21.1</v>
      </c>
      <c r="AV2" s="4" t="n">
        <v>22.1</v>
      </c>
      <c r="AW2" s="4" t="n">
        <v>23.1</v>
      </c>
      <c r="AX2" s="4" t="n">
        <v>24.1</v>
      </c>
      <c r="AY2" s="4" t="n">
        <v>1.2</v>
      </c>
      <c r="AZ2" s="4" t="n">
        <v>2.2</v>
      </c>
      <c r="BA2" s="4" t="n">
        <v>3.2</v>
      </c>
      <c r="BB2" s="4" t="n">
        <v>4.2</v>
      </c>
      <c r="BC2" s="4" t="n">
        <v>5.2</v>
      </c>
      <c r="BD2" s="4" t="n">
        <v>6.2</v>
      </c>
      <c r="BE2" s="4" t="n">
        <v>7.2</v>
      </c>
      <c r="BF2" s="4" t="n">
        <v>8.2</v>
      </c>
      <c r="BG2" s="4" t="n">
        <v>9.2</v>
      </c>
      <c r="BH2" s="4" t="n">
        <v>10.2</v>
      </c>
      <c r="BI2" s="4" t="n">
        <v>11.2</v>
      </c>
      <c r="BJ2" s="4" t="n">
        <v>12.2</v>
      </c>
      <c r="BK2" s="4" t="n">
        <v>13.2</v>
      </c>
      <c r="BL2" s="4" t="n">
        <v>14.2</v>
      </c>
      <c r="BM2" s="4" t="n">
        <v>15.2</v>
      </c>
      <c r="BN2" s="4" t="n">
        <v>16.2</v>
      </c>
      <c r="BO2" s="4" t="n">
        <v>17.2</v>
      </c>
      <c r="BP2" s="4" t="n">
        <v>18.2</v>
      </c>
      <c r="BQ2" s="4" t="n">
        <v>19.2</v>
      </c>
      <c r="BR2" s="4" t="n">
        <v>20.2</v>
      </c>
      <c r="BS2" s="4" t="n">
        <v>21.2</v>
      </c>
      <c r="BT2" s="4" t="n">
        <v>22.2</v>
      </c>
      <c r="BU2" s="4" t="n">
        <v>23.2</v>
      </c>
      <c r="BV2" s="4" t="n">
        <v>24.2</v>
      </c>
      <c r="BW2" s="4" t="n">
        <v>1.3</v>
      </c>
      <c r="BX2" s="4" t="n">
        <v>2.3</v>
      </c>
      <c r="BY2" s="4" t="n">
        <v>3.3</v>
      </c>
      <c r="BZ2" s="4" t="n">
        <v>4.3</v>
      </c>
      <c r="CA2" s="4" t="n">
        <v>5.3</v>
      </c>
      <c r="CB2" s="4" t="n">
        <v>6.3</v>
      </c>
      <c r="CC2" s="4" t="n">
        <v>7.3</v>
      </c>
      <c r="CD2" s="4" t="n">
        <v>8.3</v>
      </c>
      <c r="CE2" s="4" t="n">
        <v>9.3</v>
      </c>
      <c r="CF2" s="4" t="n">
        <v>10.3</v>
      </c>
      <c r="CG2" s="4" t="n">
        <v>11.3</v>
      </c>
      <c r="CH2" s="4" t="n">
        <v>12.3</v>
      </c>
      <c r="CI2" s="4" t="n">
        <v>13.3</v>
      </c>
      <c r="CJ2" s="4" t="n">
        <v>14.3</v>
      </c>
      <c r="CK2" s="4" t="n">
        <v>15.3</v>
      </c>
      <c r="CL2" s="4" t="n">
        <v>16.3</v>
      </c>
      <c r="CM2" s="4" t="n">
        <v>17.3</v>
      </c>
      <c r="CN2" s="4" t="n">
        <v>18.3</v>
      </c>
      <c r="CO2" s="4" t="n">
        <v>19.3</v>
      </c>
      <c r="CP2" s="4" t="n">
        <v>20.3</v>
      </c>
      <c r="CQ2" s="4" t="n">
        <v>21.3</v>
      </c>
      <c r="CR2" s="4" t="n">
        <v>22.3</v>
      </c>
      <c r="CS2" s="4" t="n">
        <v>23.3</v>
      </c>
      <c r="CT2" s="4" t="n">
        <v>24.3</v>
      </c>
    </row>
    <row r="3" customFormat="false" ht="11.25" hidden="false" customHeight="false" outlineLevel="0" collapsed="false">
      <c r="A3" s="4" t="n">
        <v>85</v>
      </c>
      <c r="B3" s="3" t="s">
        <v>299</v>
      </c>
      <c r="C3" s="16" t="n">
        <v>66</v>
      </c>
      <c r="D3" s="16" t="n">
        <v>62</v>
      </c>
      <c r="E3" s="16" t="n">
        <v>106</v>
      </c>
      <c r="F3" s="16" t="n">
        <v>49</v>
      </c>
      <c r="G3" s="16" t="n">
        <v>110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 t="n">
        <v>55</v>
      </c>
      <c r="AB3" s="16" t="n">
        <v>63</v>
      </c>
      <c r="AC3" s="16" t="n">
        <v>106</v>
      </c>
      <c r="AD3" s="16" t="n">
        <v>51</v>
      </c>
      <c r="AE3" s="16" t="n">
        <v>110</v>
      </c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 t="n">
        <v>53</v>
      </c>
      <c r="AZ3" s="16" t="n">
        <v>61</v>
      </c>
      <c r="BA3" s="16" t="n">
        <v>108</v>
      </c>
      <c r="BB3" s="16" t="n">
        <v>49</v>
      </c>
      <c r="BC3" s="16" t="n">
        <v>110</v>
      </c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</row>
    <row r="4" customFormat="false" ht="11.2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</row>
    <row r="5" customFormat="false" ht="11.25" hidden="false" customHeight="false" outlineLevel="0" collapsed="false"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</row>
    <row r="6" customFormat="false" ht="11.25" hidden="false" customHeight="fals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</row>
    <row r="7" customFormat="false" ht="11.25" hidden="false" customHeight="false" outlineLevel="0" collapsed="false"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</row>
    <row r="8" customFormat="false" ht="11.25" hidden="false" customHeight="false" outlineLevel="0" collapsed="false"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</row>
    <row r="9" customFormat="false" ht="11.25" hidden="false" customHeight="false" outlineLevel="0" collapsed="false"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</row>
    <row r="10" customFormat="false" ht="11.25" hidden="false" customHeight="false" outlineLevel="0" collapsed="false"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</row>
    <row r="11" customFormat="false" ht="11.25" hidden="false" customHeight="fals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</row>
    <row r="12" customFormat="false" ht="11.25" hidden="false" customHeight="false" outlineLevel="0" collapsed="false"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</row>
    <row r="13" customFormat="false" ht="11.25" hidden="false" customHeight="fals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</row>
    <row r="14" customFormat="false" ht="11.25" hidden="false" customHeight="false" outlineLevel="0" collapsed="false"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</row>
    <row r="15" customFormat="false" ht="11.25" hidden="false" customHeight="fals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</row>
    <row r="16" customFormat="false" ht="11.2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</row>
    <row r="17" customFormat="false" ht="11.25" hidden="false" customHeight="false" outlineLevel="0" collapsed="false"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</row>
    <row r="18" customFormat="false" ht="11.2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</row>
    <row r="19" customFormat="false" ht="11.2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</row>
    <row r="20" customFormat="false" ht="11.25" hidden="fals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</row>
    <row r="21" customFormat="false" ht="11.2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</row>
    <row r="22" customFormat="false" ht="11.2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</row>
    <row r="23" customFormat="false" ht="11.2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</row>
    <row r="24" customFormat="false" ht="11.25" hidden="false" customHeight="false" outlineLevel="0" collapsed="false"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</row>
    <row r="25" customFormat="false" ht="11.25" hidden="false" customHeight="fals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</row>
    <row r="26" customFormat="false" ht="11.2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</row>
    <row r="27" customFormat="false" ht="11.2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</row>
    <row r="28" customFormat="false" ht="11.2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</row>
    <row r="29" customFormat="false" ht="11.2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</row>
    <row r="30" customFormat="false" ht="11.25" hidden="false" customHeight="false" outlineLevel="0" collapsed="false"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</row>
    <row r="31" customFormat="false" ht="11.2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</row>
    <row r="32" customFormat="false" ht="11.25" hidden="false" customHeight="false" outlineLevel="0" collapsed="false"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</row>
    <row r="33" customFormat="false" ht="11.25" hidden="false" customHeight="fals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</row>
    <row r="34" customFormat="false" ht="11.25" hidden="false" customHeight="false" outlineLevel="0" collapsed="false"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</row>
    <row r="35" customFormat="false" ht="11.2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</row>
    <row r="36" customFormat="false" ht="11.2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</row>
    <row r="37" customFormat="false" ht="11.25" hidden="false" customHeight="fals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</row>
    <row r="38" customFormat="false" ht="11.25" hidden="false" customHeight="false" outlineLevel="0" collapsed="false"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</row>
    <row r="39" customFormat="false" ht="11.2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</row>
    <row r="40" customFormat="false" ht="11.2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</row>
    <row r="41" customFormat="false" ht="11.25" hidden="false" customHeight="false" outlineLevel="0" collapsed="false"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</row>
    <row r="42" customFormat="false" ht="11.25" hidden="false" customHeight="false" outlineLevel="0" collapsed="false"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</row>
    <row r="43" customFormat="false" ht="11.2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</row>
    <row r="44" customFormat="false" ht="11.2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</row>
    <row r="45" customFormat="false" ht="11.25" hidden="false" customHeight="false" outlineLevel="0" collapsed="false"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</row>
    <row r="46" customFormat="false" ht="11.2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</row>
    <row r="47" customFormat="false" ht="11.25" hidden="false" customHeight="fals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</row>
    <row r="48" customFormat="false" ht="11.25" hidden="false" customHeight="fals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</row>
    <row r="49" customFormat="false" ht="11.25" hidden="false" customHeight="false" outlineLevel="0" collapsed="false"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</row>
    <row r="50" customFormat="false" ht="11.2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</row>
    <row r="51" customFormat="false" ht="11.25" hidden="false" customHeight="fals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</row>
    <row r="52" customFormat="false" ht="11.2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</row>
    <row r="53" customFormat="false" ht="11.2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</row>
    <row r="54" customFormat="false" ht="11.2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</row>
    <row r="55" customFormat="false" ht="11.2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</row>
    <row r="56" customFormat="false" ht="11.25" hidden="false" customHeight="false" outlineLevel="0" collapsed="false"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</row>
    <row r="57" customFormat="false" ht="11.25" hidden="false" customHeight="fals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</row>
    <row r="58" customFormat="false" ht="11.25" hidden="false" customHeight="false" outlineLevel="0" collapsed="false"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</row>
    <row r="59" customFormat="false" ht="11.25" hidden="false" customHeight="false" outlineLevel="0" collapsed="false"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</row>
    <row r="60" customFormat="false" ht="11.25" hidden="false" customHeight="false" outlineLevel="0" collapsed="false"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</row>
    <row r="61" customFormat="false" ht="11.25" hidden="false" customHeight="false" outlineLevel="0" collapsed="false"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</row>
    <row r="62" customFormat="false" ht="11.25" hidden="false" customHeight="false" outlineLevel="0" collapsed="false"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</row>
    <row r="63" customFormat="false" ht="11.25" hidden="false" customHeight="fals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</row>
    <row r="64" customFormat="false" ht="11.2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</row>
    <row r="65" customFormat="false" ht="11.25" hidden="false" customHeight="false" outlineLevel="0" collapsed="false"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</row>
    <row r="66" customFormat="false" ht="11.25" hidden="false" customHeight="false" outlineLevel="0" collapsed="false"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</row>
    <row r="67" customFormat="false" ht="11.25" hidden="false" customHeight="false" outlineLevel="0" collapsed="false"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</row>
    <row r="68" customFormat="false" ht="11.25" hidden="false" customHeight="fals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</row>
    <row r="69" customFormat="false" ht="11.25" hidden="fals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</row>
    <row r="70" customFormat="false" ht="11.25" hidden="false" customHeight="false" outlineLevel="0" collapsed="false"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</row>
    <row r="71" customFormat="false" ht="11.25" hidden="false" customHeight="false" outlineLevel="0" collapsed="false"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</row>
    <row r="72" customFormat="false" ht="11.25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</row>
    <row r="73" customFormat="false" ht="11.2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</row>
    <row r="74" customFormat="false" ht="11.25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</row>
    <row r="75" customFormat="false" ht="11.25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</row>
    <row r="76" customFormat="false" ht="11.25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</row>
    <row r="77" customFormat="false" ht="11.25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</row>
    <row r="78" customFormat="false" ht="11.2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</row>
    <row r="79" customFormat="false" ht="11.2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</row>
    <row r="80" customFormat="false" ht="11.2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</row>
    <row r="81" customFormat="false" ht="11.2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</row>
    <row r="82" customFormat="false" ht="11.2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</row>
    <row r="83" customFormat="false" ht="11.2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</row>
    <row r="84" customFormat="false" ht="11.2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</row>
    <row r="85" customFormat="false" ht="11.2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</row>
    <row r="86" customFormat="false" ht="11.2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</row>
    <row r="87" customFormat="false" ht="11.2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</row>
    <row r="88" customFormat="false" ht="11.2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</row>
    <row r="89" customFormat="false" ht="11.2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</row>
    <row r="90" customFormat="false" ht="11.2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</row>
    <row r="91" customFormat="false" ht="11.2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</row>
    <row r="92" customFormat="false" ht="11.2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</row>
    <row r="93" customFormat="false" ht="11.2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</row>
    <row r="94" customFormat="false" ht="11.2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</row>
    <row r="95" customFormat="false" ht="11.2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</row>
    <row r="96" customFormat="false" ht="11.25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</row>
    <row r="97" customFormat="false" ht="11.2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</row>
    <row r="98" customFormat="false" ht="11.2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</row>
    <row r="99" customFormat="false" ht="11.2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</row>
    <row r="100" customFormat="false" ht="11.2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</row>
    <row r="101" customFormat="false" ht="11.2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</row>
    <row r="102" customFormat="false" ht="11.2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</row>
    <row r="103" customFormat="false" ht="11.2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</row>
    <row r="104" customFormat="false" ht="11.2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</row>
    <row r="105" customFormat="false" ht="11.2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</row>
    <row r="106" customFormat="false" ht="11.2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</row>
    <row r="107" customFormat="false" ht="11.2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</row>
    <row r="108" customFormat="false" ht="11.2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</row>
    <row r="109" customFormat="false" ht="11.2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</row>
    <row r="110" customFormat="false" ht="11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</row>
    <row r="111" customFormat="false" ht="11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</row>
    <row r="112" customFormat="false" ht="11.2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</row>
    <row r="113" customFormat="false" ht="11.2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</row>
    <row r="114" customFormat="false" ht="11.2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</row>
    <row r="115" customFormat="false" ht="11.2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</row>
    <row r="116" customFormat="false" ht="11.2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</row>
    <row r="117" customFormat="false" ht="11.2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</row>
    <row r="118" customFormat="false" ht="11.2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</row>
    <row r="119" customFormat="false" ht="11.2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</row>
    <row r="120" customFormat="false" ht="11.25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</row>
    <row r="121" customFormat="false" ht="11.25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</row>
    <row r="122" customFormat="false" ht="11.25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</row>
    <row r="123" customFormat="false" ht="11.25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</row>
    <row r="124" customFormat="false" ht="11.25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</row>
    <row r="125" customFormat="false" ht="11.25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</row>
    <row r="126" customFormat="false" ht="11.25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</row>
    <row r="127" customFormat="false" ht="11.2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</row>
    <row r="128" customFormat="false" ht="11.25" hidden="false" customHeight="false" outlineLevel="0" collapsed="false"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</row>
    <row r="129" customFormat="false" ht="11.25" hidden="false" customHeight="false" outlineLevel="0" collapsed="false"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</row>
    <row r="130" customFormat="false" ht="11.25" hidden="false" customHeight="false" outlineLevel="0" collapsed="false"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</row>
    <row r="131" customFormat="false" ht="11.25" hidden="false" customHeight="false" outlineLevel="0" collapsed="false"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</row>
    <row r="132" customFormat="false" ht="11.25" hidden="false" customHeight="false" outlineLevel="0" collapsed="false"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</row>
    <row r="133" customFormat="false" ht="11.25" hidden="false" customHeight="false" outlineLevel="0" collapsed="false"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</row>
    <row r="134" customFormat="false" ht="11.25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</row>
    <row r="135" customFormat="false" ht="11.2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</row>
    <row r="136" customFormat="false" ht="11.2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</row>
    <row r="137" customFormat="false" ht="11.2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</row>
    <row r="138" customFormat="false" ht="11.2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</row>
    <row r="139" customFormat="false" ht="11.2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</row>
    <row r="140" customFormat="false" ht="11.2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</row>
    <row r="141" customFormat="false" ht="11.2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</row>
    <row r="142" customFormat="false" ht="11.2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</row>
    <row r="143" customFormat="false" ht="11.2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</row>
    <row r="144" customFormat="false" ht="11.2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</row>
    <row r="145" customFormat="false" ht="11.2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</row>
    <row r="146" customFormat="false" ht="11.2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</row>
    <row r="147" customFormat="false" ht="11.2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</row>
    <row r="148" customFormat="false" ht="11.2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</row>
    <row r="149" customFormat="false" ht="11.2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</row>
    <row r="150" customFormat="false" ht="11.2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</row>
    <row r="151" customFormat="false" ht="11.2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</row>
    <row r="152" customFormat="false" ht="11.2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</row>
    <row r="153" customFormat="false" ht="11.25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</row>
    <row r="154" customFormat="false" ht="11.2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</row>
    <row r="155" customFormat="false" ht="11.2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</row>
    <row r="156" customFormat="false" ht="11.2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</row>
    <row r="157" customFormat="false" ht="11.2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</row>
    <row r="158" customFormat="false" ht="11.2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</row>
    <row r="159" customFormat="false" ht="11.2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</row>
    <row r="160" customFormat="false" ht="11.2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</row>
    <row r="161" customFormat="false" ht="11.2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</row>
    <row r="162" customFormat="false" ht="11.2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</row>
    <row r="163" customFormat="false" ht="11.2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</row>
    <row r="164" customFormat="false" ht="11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</row>
    <row r="165" customFormat="false" ht="11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</row>
    <row r="166" customFormat="false" ht="11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</row>
    <row r="167" customFormat="false" ht="11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</row>
    <row r="168" customFormat="false" ht="11.2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</row>
    <row r="169" customFormat="false" ht="11.2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</row>
    <row r="170" customFormat="false" ht="11.2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</row>
    <row r="171" customFormat="false" ht="11.2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</row>
    <row r="172" customFormat="false" ht="11.2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</row>
    <row r="173" customFormat="false" ht="11.2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</row>
    <row r="174" customFormat="false" ht="11.25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</row>
    <row r="175" customFormat="false" ht="11.25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</row>
    <row r="176" customFormat="false" ht="11.25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</row>
    <row r="177" customFormat="false" ht="11.25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</row>
    <row r="178" customFormat="false" ht="11.25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</row>
    <row r="179" customFormat="false" ht="11.25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</row>
    <row r="180" customFormat="false" ht="11.25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</row>
    <row r="181" customFormat="false" ht="11.2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</row>
    <row r="182" customFormat="false" ht="11.25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</row>
    <row r="183" customFormat="false" ht="11.25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</row>
    <row r="184" customFormat="false" ht="11.25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</row>
    <row r="185" customFormat="false" ht="11.25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</row>
    <row r="186" customFormat="false" ht="11.25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</row>
    <row r="187" customFormat="false" ht="11.25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</row>
    <row r="188" customFormat="false" ht="11.25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</row>
    <row r="189" customFormat="false" ht="11.25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</row>
    <row r="190" customFormat="false" ht="11.2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</row>
    <row r="191" customFormat="false" ht="11.2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</row>
    <row r="192" customFormat="false" ht="11.2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</row>
    <row r="193" customFormat="false" ht="11.2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</row>
    <row r="194" customFormat="false" ht="11.25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</row>
    <row r="195" customFormat="false" ht="11.2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</row>
    <row r="196" customFormat="false" ht="11.2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</row>
    <row r="197" customFormat="false" ht="11.2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</row>
    <row r="198" customFormat="false" ht="11.2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</row>
    <row r="199" customFormat="false" ht="11.2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</row>
    <row r="200" customFormat="false" ht="11.2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</row>
    <row r="201" customFormat="false" ht="11.2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</row>
    <row r="202" customFormat="false" ht="11.2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</row>
    <row r="203" customFormat="false" ht="11.2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</row>
    <row r="204" customFormat="false" ht="11.2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</row>
    <row r="205" customFormat="false" ht="11.2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</row>
    <row r="206" customFormat="false" ht="11.2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</row>
    <row r="207" customFormat="false" ht="11.2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</row>
    <row r="208" customFormat="false" ht="11.2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</row>
    <row r="209" customFormat="false" ht="11.2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</row>
    <row r="210" customFormat="false" ht="11.2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</row>
    <row r="211" customFormat="false" ht="11.2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</row>
    <row r="212" customFormat="false" ht="11.2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</row>
    <row r="213" customFormat="false" ht="11.2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</row>
    <row r="214" customFormat="false" ht="11.2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</row>
    <row r="215" customFormat="false" ht="11.2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</row>
    <row r="216" customFormat="false" ht="11.2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</row>
    <row r="217" customFormat="false" ht="11.2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</row>
    <row r="218" customFormat="false" ht="11.2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</row>
    <row r="219" customFormat="false" ht="11.2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</row>
    <row r="220" customFormat="false" ht="11.2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</row>
    <row r="221" customFormat="false" ht="11.25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</row>
    <row r="222" customFormat="false" ht="11.25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</row>
    <row r="223" customFormat="false" ht="11.25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</row>
    <row r="224" customFormat="false" ht="11.25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</row>
    <row r="225" customFormat="false" ht="11.25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</row>
    <row r="226" customFormat="false" ht="11.2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</row>
    <row r="227" customFormat="false" ht="11.25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</row>
    <row r="228" customFormat="false" ht="11.25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</row>
    <row r="229" customFormat="false" ht="11.25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</row>
    <row r="230" customFormat="false" ht="11.25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</row>
    <row r="231" customFormat="false" ht="11.2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</row>
    <row r="232" customFormat="false" ht="11.25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</row>
    <row r="233" customFormat="false" ht="11.2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</row>
    <row r="234" customFormat="false" ht="11.2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</row>
    <row r="235" customFormat="false" ht="11.2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</row>
    <row r="236" customFormat="false" ht="11.25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</row>
    <row r="237" customFormat="false" ht="11.25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</row>
    <row r="238" customFormat="false" ht="11.25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</row>
    <row r="239" customFormat="false" ht="11.25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</row>
    <row r="240" customFormat="false" ht="11.25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</row>
    <row r="241" customFormat="false" ht="11.25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</row>
    <row r="242" customFormat="false" ht="11.25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</row>
    <row r="243" customFormat="false" ht="11.25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</row>
    <row r="244" customFormat="false" ht="11.2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</row>
    <row r="245" customFormat="false" ht="11.2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</row>
    <row r="246" customFormat="false" ht="11.2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</row>
    <row r="247" customFormat="false" ht="11.2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</row>
    <row r="248" customFormat="false" ht="11.2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</row>
    <row r="249" customFormat="false" ht="11.2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</row>
    <row r="250" customFormat="false" ht="11.2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</row>
    <row r="251" customFormat="false" ht="11.2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</row>
    <row r="252" customFormat="false" ht="11.2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</row>
    <row r="253" customFormat="false" ht="11.2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</row>
    <row r="254" customFormat="false" ht="11.2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</row>
    <row r="255" customFormat="false" ht="11.2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</row>
    <row r="256" customFormat="false" ht="11.2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</row>
    <row r="257" customFormat="false" ht="11.2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</row>
    <row r="258" customFormat="false" ht="11.2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</row>
    <row r="259" customFormat="false" ht="11.2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</row>
    <row r="260" customFormat="false" ht="11.25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</row>
    <row r="261" customFormat="false" ht="11.25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</row>
    <row r="262" customFormat="false" ht="11.2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</row>
    <row r="263" customFormat="false" ht="11.25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</row>
    <row r="264" customFormat="false" ht="11.25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</row>
    <row r="265" customFormat="false" ht="11.25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</row>
    <row r="266" customFormat="false" ht="11.25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</row>
    <row r="267" customFormat="false" ht="11.25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</row>
    <row r="268" customFormat="false" ht="11.25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</row>
    <row r="269" customFormat="false" ht="11.25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</row>
    <row r="270" customFormat="false" ht="11.25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</row>
    <row r="271" customFormat="false" ht="11.2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</row>
    <row r="272" customFormat="false" ht="11.25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</row>
    <row r="273" customFormat="false" ht="11.25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</row>
    <row r="274" customFormat="false" ht="11.25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</row>
    <row r="275" customFormat="false" ht="11.25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</row>
    <row r="276" customFormat="false" ht="11.25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</row>
    <row r="277" customFormat="false" ht="11.25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</row>
    <row r="278" customFormat="false" ht="11.25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</row>
    <row r="279" customFormat="false" ht="11.25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</row>
    <row r="280" customFormat="false" ht="11.2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</row>
    <row r="281" customFormat="false" ht="11.25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</row>
    <row r="282" customFormat="false" ht="11.25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</row>
    <row r="283" customFormat="false" ht="11.25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</row>
    <row r="284" customFormat="false" ht="11.25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</row>
    <row r="285" customFormat="false" ht="11.2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</row>
    <row r="286" customFormat="false" ht="11.2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</row>
    <row r="287" customFormat="false" ht="11.2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</row>
    <row r="288" customFormat="false" ht="11.2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</row>
    <row r="289" customFormat="false" ht="11.2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</row>
    <row r="290" customFormat="false" ht="11.25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</row>
    <row r="291" customFormat="false" ht="11.25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</row>
    <row r="292" customFormat="false" ht="11.25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</row>
    <row r="293" customFormat="false" ht="11.25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</row>
    <row r="294" customFormat="false" ht="11.25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</row>
    <row r="295" customFormat="false" ht="11.25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</row>
    <row r="296" customFormat="false" ht="11.25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</row>
    <row r="297" customFormat="false" ht="11.25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</row>
    <row r="298" customFormat="false" ht="11.2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</row>
    <row r="299" customFormat="false" ht="11.25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</row>
    <row r="300" customFormat="false" ht="11.25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</row>
    <row r="301" customFormat="false" ht="11.25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</row>
    <row r="302" customFormat="false" ht="11.25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</row>
    <row r="303" customFormat="false" ht="11.25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</row>
    <row r="304" customFormat="false" ht="11.25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</row>
    <row r="305" customFormat="false" ht="11.25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</row>
    <row r="306" customFormat="false" ht="11.25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</row>
    <row r="307" customFormat="false" ht="11.2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</row>
    <row r="308" customFormat="false" ht="11.25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</row>
    <row r="309" customFormat="false" ht="11.25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</row>
    <row r="310" customFormat="false" ht="11.25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</row>
    <row r="311" customFormat="false" ht="11.25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</row>
    <row r="312" customFormat="false" ht="11.25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</row>
    <row r="313" customFormat="false" ht="11.25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</row>
    <row r="314" customFormat="false" ht="11.25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</row>
    <row r="315" customFormat="false" ht="11.25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</row>
    <row r="316" customFormat="false" ht="11.2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</row>
    <row r="317" customFormat="false" ht="11.25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</row>
    <row r="318" customFormat="false" ht="11.25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</row>
    <row r="319" customFormat="false" ht="11.25" hidden="false" customHeight="false" outlineLevel="0" collapsed="false"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</row>
    <row r="320" customFormat="false" ht="11.25" hidden="false" customHeight="false" outlineLevel="0" collapsed="false"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</row>
    <row r="321" customFormat="false" ht="11.25" hidden="false" customHeight="false" outlineLevel="0" collapsed="false"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</row>
    <row r="322" customFormat="false" ht="11.25" hidden="false" customHeight="false" outlineLevel="0" collapsed="false"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</row>
    <row r="323" customFormat="false" ht="11.25" hidden="false" customHeight="false" outlineLevel="0" collapsed="false"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</row>
    <row r="324" customFormat="false" ht="11.25" hidden="false" customHeight="false" outlineLevel="0" collapsed="false"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</row>
    <row r="325" customFormat="false" ht="11.25" hidden="false" customHeight="false" outlineLevel="0" collapsed="false"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</row>
    <row r="326" customFormat="false" ht="11.25" hidden="false" customHeight="false" outlineLevel="0" collapsed="false"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</row>
    <row r="327" customFormat="false" ht="11.25" hidden="false" customHeight="false" outlineLevel="0" collapsed="false"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</row>
    <row r="328" customFormat="false" ht="11.25" hidden="false" customHeight="false" outlineLevel="0" collapsed="false"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</row>
    <row r="329" customFormat="false" ht="11.25" hidden="false" customHeight="false" outlineLevel="0" collapsed="false"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</row>
    <row r="330" customFormat="false" ht="11.25" hidden="false" customHeight="false" outlineLevel="0" collapsed="false"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</row>
    <row r="331" customFormat="false" ht="11.25" hidden="false" customHeight="false" outlineLevel="0" collapsed="false"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</row>
    <row r="332" customFormat="false" ht="11.25" hidden="false" customHeight="false" outlineLevel="0" collapsed="false"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</row>
    <row r="333" customFormat="false" ht="11.25" hidden="false" customHeight="false" outlineLevel="0" collapsed="false"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</row>
    <row r="334" customFormat="false" ht="11.25" hidden="false" customHeight="false" outlineLevel="0" collapsed="false"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</row>
    <row r="335" customFormat="false" ht="11.25" hidden="false" customHeight="false" outlineLevel="0" collapsed="false"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</row>
    <row r="336" customFormat="false" ht="11.25" hidden="false" customHeight="false" outlineLevel="0" collapsed="false"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</row>
    <row r="337" customFormat="false" ht="11.25" hidden="false" customHeight="false" outlineLevel="0" collapsed="false"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</row>
    <row r="338" customFormat="false" ht="11.25" hidden="false" customHeight="false" outlineLevel="0" collapsed="false"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</row>
    <row r="339" customFormat="false" ht="11.25" hidden="false" customHeight="false" outlineLevel="0" collapsed="false"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</row>
    <row r="340" customFormat="false" ht="11.25" hidden="false" customHeight="false" outlineLevel="0" collapsed="false"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</row>
    <row r="341" customFormat="false" ht="11.25" hidden="false" customHeight="false" outlineLevel="0" collapsed="false"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</row>
    <row r="342" customFormat="false" ht="11.25" hidden="false" customHeight="false" outlineLevel="0" collapsed="false"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</row>
    <row r="343" customFormat="false" ht="11.25" hidden="false" customHeight="false" outlineLevel="0" collapsed="false"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</row>
    <row r="344" customFormat="false" ht="11.25" hidden="false" customHeight="false" outlineLevel="0" collapsed="false"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</row>
    <row r="345" customFormat="false" ht="11.25" hidden="false" customHeight="false" outlineLevel="0" collapsed="false"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</row>
    <row r="346" customFormat="false" ht="11.25" hidden="false" customHeight="false" outlineLevel="0" collapsed="false"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</row>
    <row r="347" customFormat="false" ht="11.25" hidden="false" customHeight="false" outlineLevel="0" collapsed="false"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</row>
    <row r="348" customFormat="false" ht="11.25" hidden="false" customHeight="false" outlineLevel="0" collapsed="false"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</row>
    <row r="349" customFormat="false" ht="11.25" hidden="false" customHeight="false" outlineLevel="0" collapsed="false"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</row>
    <row r="350" customFormat="false" ht="11.25" hidden="false" customHeight="false" outlineLevel="0" collapsed="false"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</row>
    <row r="351" customFormat="false" ht="11.25" hidden="false" customHeight="false" outlineLevel="0" collapsed="false"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</row>
    <row r="352" customFormat="false" ht="11.25" hidden="false" customHeight="false" outlineLevel="0" collapsed="false"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</row>
    <row r="353" customFormat="false" ht="11.25" hidden="false" customHeight="false" outlineLevel="0" collapsed="false"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</row>
    <row r="354" customFormat="false" ht="11.25" hidden="false" customHeight="false" outlineLevel="0" collapsed="false"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</row>
    <row r="355" customFormat="false" ht="11.25" hidden="false" customHeight="false" outlineLevel="0" collapsed="false"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</row>
    <row r="356" customFormat="false" ht="11.25" hidden="false" customHeight="false" outlineLevel="0" collapsed="false"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</row>
    <row r="357" customFormat="false" ht="11.25" hidden="false" customHeight="false" outlineLevel="0" collapsed="false"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</row>
    <row r="358" customFormat="false" ht="11.25" hidden="false" customHeight="false" outlineLevel="0" collapsed="false"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</row>
    <row r="359" customFormat="false" ht="11.25" hidden="false" customHeight="false" outlineLevel="0" collapsed="false"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</row>
    <row r="360" customFormat="false" ht="11.25" hidden="false" customHeight="false" outlineLevel="0" collapsed="false"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</row>
    <row r="361" customFormat="false" ht="11.25" hidden="false" customHeight="false" outlineLevel="0" collapsed="false"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</row>
    <row r="362" customFormat="false" ht="11.25" hidden="false" customHeight="false" outlineLevel="0" collapsed="false"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</row>
    <row r="363" customFormat="false" ht="11.25" hidden="false" customHeight="false" outlineLevel="0" collapsed="false"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</row>
    <row r="364" customFormat="false" ht="11.25" hidden="false" customHeight="false" outlineLevel="0" collapsed="false"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</row>
    <row r="365" customFormat="false" ht="11.25" hidden="false" customHeight="false" outlineLevel="0" collapsed="false"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</row>
    <row r="366" customFormat="false" ht="11.25" hidden="false" customHeight="false" outlineLevel="0" collapsed="false"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</row>
    <row r="367" customFormat="false" ht="11.25" hidden="false" customHeight="false" outlineLevel="0" collapsed="false"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</row>
    <row r="368" customFormat="false" ht="11.25" hidden="false" customHeight="false" outlineLevel="0" collapsed="false"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</row>
    <row r="369" customFormat="false" ht="11.25" hidden="false" customHeight="false" outlineLevel="0" collapsed="false"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</row>
    <row r="370" customFormat="false" ht="11.25" hidden="false" customHeight="false" outlineLevel="0" collapsed="false"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</row>
    <row r="371" customFormat="false" ht="11.25" hidden="false" customHeight="false" outlineLevel="0" collapsed="false"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</row>
    <row r="372" customFormat="false" ht="11.25" hidden="false" customHeight="false" outlineLevel="0" collapsed="false"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</row>
    <row r="373" customFormat="false" ht="11.25" hidden="false" customHeight="false" outlineLevel="0" collapsed="false"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</row>
    <row r="374" customFormat="false" ht="11.25" hidden="false" customHeight="false" outlineLevel="0" collapsed="false"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</row>
    <row r="375" customFormat="false" ht="11.25" hidden="false" customHeight="false" outlineLevel="0" collapsed="false"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</row>
    <row r="376" customFormat="false" ht="11.25" hidden="false" customHeight="false" outlineLevel="0" collapsed="false"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</row>
    <row r="377" customFormat="false" ht="11.25" hidden="false" customHeight="false" outlineLevel="0" collapsed="false"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</row>
    <row r="378" customFormat="false" ht="11.25" hidden="false" customHeight="false" outlineLevel="0" collapsed="false"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</row>
    <row r="379" customFormat="false" ht="11.25" hidden="false" customHeight="false" outlineLevel="0" collapsed="false"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</row>
    <row r="380" customFormat="false" ht="11.25" hidden="false" customHeight="false" outlineLevel="0" collapsed="false"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</row>
    <row r="381" customFormat="false" ht="11.25" hidden="false" customHeight="false" outlineLevel="0" collapsed="false"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</row>
    <row r="382" customFormat="false" ht="11.25" hidden="false" customHeight="false" outlineLevel="0" collapsed="false"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</row>
    <row r="383" customFormat="false" ht="11.25" hidden="false" customHeight="false" outlineLevel="0" collapsed="false"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</row>
    <row r="384" customFormat="false" ht="11.25" hidden="false" customHeight="false" outlineLevel="0" collapsed="false"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</row>
    <row r="385" customFormat="false" ht="11.25" hidden="false" customHeight="false" outlineLevel="0" collapsed="false"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</row>
    <row r="386" customFormat="false" ht="11.25" hidden="false" customHeight="false" outlineLevel="0" collapsed="false"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</row>
    <row r="387" customFormat="false" ht="11.25" hidden="false" customHeight="false" outlineLevel="0" collapsed="false"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</row>
    <row r="388" customFormat="false" ht="11.25" hidden="false" customHeight="false" outlineLevel="0" collapsed="false"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</row>
    <row r="389" customFormat="false" ht="11.25" hidden="false" customHeight="false" outlineLevel="0" collapsed="false"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</row>
    <row r="390" customFormat="false" ht="11.25" hidden="false" customHeight="false" outlineLevel="0" collapsed="false"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</row>
    <row r="391" customFormat="false" ht="11.25" hidden="false" customHeight="false" outlineLevel="0" collapsed="false"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</row>
    <row r="392" customFormat="false" ht="11.25" hidden="false" customHeight="false" outlineLevel="0" collapsed="false"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</row>
    <row r="393" customFormat="false" ht="11.25" hidden="false" customHeight="false" outlineLevel="0" collapsed="false"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</row>
    <row r="394" customFormat="false" ht="11.25" hidden="false" customHeight="false" outlineLevel="0" collapsed="false"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</row>
    <row r="395" customFormat="false" ht="11.25" hidden="false" customHeight="false" outlineLevel="0" collapsed="false"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</row>
    <row r="396" customFormat="false" ht="11.25" hidden="false" customHeight="false" outlineLevel="0" collapsed="false"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</row>
    <row r="397" customFormat="false" ht="11.2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</row>
    <row r="398" customFormat="false" ht="11.25" hidden="false" customHeight="false" outlineLevel="0" collapsed="false"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</row>
    <row r="399" customFormat="false" ht="11.25" hidden="false" customHeight="false" outlineLevel="0" collapsed="false"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</row>
    <row r="400" customFormat="false" ht="11.25" hidden="false" customHeight="false" outlineLevel="0" collapsed="false"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</row>
    <row r="401" customFormat="false" ht="11.25" hidden="false" customHeight="false" outlineLevel="0" collapsed="false"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</row>
    <row r="402" customFormat="false" ht="11.25" hidden="false" customHeight="false" outlineLevel="0" collapsed="false"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</row>
    <row r="403" customFormat="false" ht="11.25" hidden="false" customHeight="false" outlineLevel="0" collapsed="false"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</row>
    <row r="404" customFormat="false" ht="11.25" hidden="false" customHeight="false" outlineLevel="0" collapsed="false"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</row>
    <row r="405" customFormat="false" ht="11.25" hidden="false" customHeight="false" outlineLevel="0" collapsed="false"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</row>
    <row r="406" customFormat="false" ht="11.25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</row>
    <row r="407" customFormat="false" ht="11.25" hidden="false" customHeight="false" outlineLevel="0" collapsed="false"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</row>
    <row r="408" customFormat="false" ht="11.25" hidden="false" customHeight="false" outlineLevel="0" collapsed="false"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</row>
    <row r="409" customFormat="false" ht="11.25" hidden="false" customHeight="false" outlineLevel="0" collapsed="false"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</row>
    <row r="410" customFormat="false" ht="11.25" hidden="false" customHeight="false" outlineLevel="0" collapsed="false"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</row>
    <row r="411" customFormat="false" ht="11.25" hidden="false" customHeight="false" outlineLevel="0" collapsed="false"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</row>
    <row r="412" customFormat="false" ht="11.25" hidden="false" customHeight="false" outlineLevel="0" collapsed="false"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</row>
    <row r="413" customFormat="false" ht="11.25" hidden="false" customHeight="false" outlineLevel="0" collapsed="false"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</row>
    <row r="414" customFormat="false" ht="11.25" hidden="false" customHeight="false" outlineLevel="0" collapsed="false"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</row>
    <row r="415" customFormat="false" ht="11.25" hidden="false" customHeight="false" outlineLevel="0" collapsed="false"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</row>
    <row r="416" customFormat="false" ht="11.25" hidden="false" customHeight="false" outlineLevel="0" collapsed="false"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</row>
    <row r="417" customFormat="false" ht="11.25" hidden="false" customHeight="false" outlineLevel="0" collapsed="false"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</row>
    <row r="418" customFormat="false" ht="11.25" hidden="false" customHeight="false" outlineLevel="0" collapsed="false"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</row>
    <row r="419" customFormat="false" ht="11.25" hidden="false" customHeight="false" outlineLevel="0" collapsed="false"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</row>
    <row r="420" customFormat="false" ht="11.25" hidden="false" customHeight="false" outlineLevel="0" collapsed="false"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</row>
    <row r="421" customFormat="false" ht="11.25" hidden="false" customHeight="false" outlineLevel="0" collapsed="false"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</row>
    <row r="422" customFormat="false" ht="11.25" hidden="false" customHeight="false" outlineLevel="0" collapsed="false"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</row>
    <row r="423" customFormat="false" ht="11.25" hidden="false" customHeight="false" outlineLevel="0" collapsed="false"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</row>
    <row r="424" customFormat="false" ht="11.25" hidden="false" customHeight="false" outlineLevel="0" collapsed="false"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</row>
    <row r="425" customFormat="false" ht="11.25" hidden="false" customHeight="false" outlineLevel="0" collapsed="false"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</row>
    <row r="426" customFormat="false" ht="11.25" hidden="false" customHeight="false" outlineLevel="0" collapsed="false"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</row>
    <row r="427" customFormat="false" ht="11.25" hidden="false" customHeight="false" outlineLevel="0" collapsed="false"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</row>
    <row r="428" customFormat="false" ht="11.25" hidden="false" customHeight="false" outlineLevel="0" collapsed="false"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</row>
    <row r="429" customFormat="false" ht="11.25" hidden="false" customHeight="false" outlineLevel="0" collapsed="false"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</row>
    <row r="430" customFormat="false" ht="11.25" hidden="false" customHeight="false" outlineLevel="0" collapsed="false"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</row>
    <row r="431" customFormat="false" ht="11.25" hidden="false" customHeight="false" outlineLevel="0" collapsed="false"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</row>
    <row r="432" customFormat="false" ht="11.25" hidden="false" customHeight="false" outlineLevel="0" collapsed="false"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</row>
    <row r="433" customFormat="false" ht="11.25" hidden="false" customHeight="false" outlineLevel="0" collapsed="false"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</row>
    <row r="434" customFormat="false" ht="11.25" hidden="false" customHeight="false" outlineLevel="0" collapsed="false"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</row>
    <row r="435" customFormat="false" ht="11.25" hidden="false" customHeight="false" outlineLevel="0" collapsed="false"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</row>
    <row r="436" customFormat="false" ht="11.25" hidden="false" customHeight="false" outlineLevel="0" collapsed="false"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</row>
    <row r="437" customFormat="false" ht="11.25" hidden="false" customHeight="false" outlineLevel="0" collapsed="false"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</row>
    <row r="438" customFormat="false" ht="11.25" hidden="false" customHeight="false" outlineLevel="0" collapsed="false"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</row>
    <row r="439" customFormat="false" ht="11.25" hidden="false" customHeight="false" outlineLevel="0" collapsed="false"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</row>
    <row r="440" customFormat="false" ht="11.25" hidden="false" customHeight="false" outlineLevel="0" collapsed="false"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</row>
    <row r="441" customFormat="false" ht="11.25" hidden="false" customHeight="false" outlineLevel="0" collapsed="false"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</row>
    <row r="442" customFormat="false" ht="11.25" hidden="false" customHeight="false" outlineLevel="0" collapsed="false"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</row>
    <row r="443" customFormat="false" ht="11.25" hidden="false" customHeight="false" outlineLevel="0" collapsed="false"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</row>
    <row r="444" customFormat="false" ht="11.25" hidden="false" customHeight="false" outlineLevel="0" collapsed="false"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</row>
    <row r="445" customFormat="false" ht="11.25" hidden="false" customHeight="false" outlineLevel="0" collapsed="false"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</row>
    <row r="446" customFormat="false" ht="11.25" hidden="false" customHeight="false" outlineLevel="0" collapsed="false"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</row>
    <row r="447" customFormat="false" ht="11.25" hidden="false" customHeight="false" outlineLevel="0" collapsed="false"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</row>
    <row r="448" customFormat="false" ht="11.25" hidden="false" customHeight="false" outlineLevel="0" collapsed="false"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</row>
    <row r="449" customFormat="false" ht="11.25" hidden="false" customHeight="false" outlineLevel="0" collapsed="false"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</row>
    <row r="450" customFormat="false" ht="11.25" hidden="false" customHeight="false" outlineLevel="0" collapsed="false"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</row>
    <row r="451" customFormat="false" ht="11.25" hidden="false" customHeight="false" outlineLevel="0" collapsed="false"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</row>
    <row r="452" customFormat="false" ht="11.25" hidden="false" customHeight="false" outlineLevel="0" collapsed="false"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</row>
    <row r="453" customFormat="false" ht="11.25" hidden="false" customHeight="false" outlineLevel="0" collapsed="false"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</row>
    <row r="454" customFormat="false" ht="11.25" hidden="false" customHeight="false" outlineLevel="0" collapsed="false"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</row>
    <row r="455" customFormat="false" ht="11.25" hidden="false" customHeight="false" outlineLevel="0" collapsed="false"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</row>
    <row r="456" customFormat="false" ht="11.25" hidden="false" customHeight="false" outlineLevel="0" collapsed="false"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</row>
    <row r="457" customFormat="false" ht="11.25" hidden="false" customHeight="false" outlineLevel="0" collapsed="false"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</row>
    <row r="458" customFormat="false" ht="11.25" hidden="false" customHeight="false" outlineLevel="0" collapsed="false"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</row>
    <row r="459" customFormat="false" ht="11.25" hidden="false" customHeight="false" outlineLevel="0" collapsed="false"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</row>
    <row r="460" customFormat="false" ht="11.25" hidden="false" customHeight="false" outlineLevel="0" collapsed="false"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</row>
    <row r="461" customFormat="false" ht="11.25" hidden="false" customHeight="false" outlineLevel="0" collapsed="false"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</row>
    <row r="462" customFormat="false" ht="11.25" hidden="false" customHeight="false" outlineLevel="0" collapsed="false"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</row>
    <row r="463" customFormat="false" ht="11.25" hidden="false" customHeight="false" outlineLevel="0" collapsed="false"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</row>
    <row r="464" customFormat="false" ht="11.25" hidden="false" customHeight="false" outlineLevel="0" collapsed="false"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</row>
    <row r="465" customFormat="false" ht="11.25" hidden="false" customHeight="false" outlineLevel="0" collapsed="false"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</row>
    <row r="466" customFormat="false" ht="11.25" hidden="false" customHeight="false" outlineLevel="0" collapsed="false"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</row>
    <row r="467" customFormat="false" ht="11.25" hidden="false" customHeight="false" outlineLevel="0" collapsed="false"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</row>
    <row r="468" customFormat="false" ht="11.25" hidden="false" customHeight="false" outlineLevel="0" collapsed="false"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</row>
    <row r="469" customFormat="false" ht="11.25" hidden="false" customHeight="false" outlineLevel="0" collapsed="false"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</row>
    <row r="470" customFormat="false" ht="11.25" hidden="false" customHeight="false" outlineLevel="0" collapsed="false"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</row>
    <row r="471" customFormat="false" ht="11.25" hidden="false" customHeight="false" outlineLevel="0" collapsed="false"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</row>
    <row r="472" customFormat="false" ht="11.25" hidden="false" customHeight="false" outlineLevel="0" collapsed="false"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</row>
    <row r="473" customFormat="false" ht="11.25" hidden="false" customHeight="false" outlineLevel="0" collapsed="false"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</row>
    <row r="474" customFormat="false" ht="11.25" hidden="false" customHeight="false" outlineLevel="0" collapsed="false"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</row>
    <row r="475" customFormat="false" ht="11.25" hidden="false" customHeight="false" outlineLevel="0" collapsed="false"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</row>
    <row r="476" customFormat="false" ht="11.25" hidden="false" customHeight="false" outlineLevel="0" collapsed="false"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</row>
    <row r="477" customFormat="false" ht="11.25" hidden="false" customHeight="false" outlineLevel="0" collapsed="false"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</row>
    <row r="478" customFormat="false" ht="11.25" hidden="false" customHeight="false" outlineLevel="0" collapsed="false"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</row>
    <row r="479" customFormat="false" ht="11.25" hidden="false" customHeight="false" outlineLevel="0" collapsed="false"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</row>
    <row r="480" customFormat="false" ht="11.25" hidden="false" customHeight="false" outlineLevel="0" collapsed="false"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</row>
    <row r="481" customFormat="false" ht="11.25" hidden="false" customHeight="false" outlineLevel="0" collapsed="false"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</row>
    <row r="482" customFormat="false" ht="11.25" hidden="false" customHeight="false" outlineLevel="0" collapsed="false"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</row>
    <row r="483" customFormat="false" ht="11.25" hidden="false" customHeight="false" outlineLevel="0" collapsed="false"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</row>
    <row r="484" customFormat="false" ht="11.25" hidden="false" customHeight="false" outlineLevel="0" collapsed="false"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</row>
    <row r="485" customFormat="false" ht="11.25" hidden="false" customHeight="false" outlineLevel="0" collapsed="false"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</row>
    <row r="486" customFormat="false" ht="11.25" hidden="false" customHeight="false" outlineLevel="0" collapsed="false"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</row>
    <row r="487" customFormat="false" ht="11.25" hidden="false" customHeight="false" outlineLevel="0" collapsed="false"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</row>
    <row r="488" customFormat="false" ht="11.25" hidden="false" customHeight="false" outlineLevel="0" collapsed="false"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</row>
    <row r="489" customFormat="false" ht="11.25" hidden="false" customHeight="false" outlineLevel="0" collapsed="false"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</row>
    <row r="490" customFormat="false" ht="11.25" hidden="false" customHeight="false" outlineLevel="0" collapsed="false"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</row>
    <row r="491" customFormat="false" ht="11.25" hidden="false" customHeight="false" outlineLevel="0" collapsed="false"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</row>
    <row r="492" customFormat="false" ht="11.25" hidden="false" customHeight="false" outlineLevel="0" collapsed="false"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</row>
    <row r="493" customFormat="false" ht="11.25" hidden="false" customHeight="false" outlineLevel="0" collapsed="false"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</row>
    <row r="494" customFormat="false" ht="11.25" hidden="false" customHeight="false" outlineLevel="0" collapsed="false"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</row>
    <row r="495" customFormat="false" ht="11.25" hidden="false" customHeight="false" outlineLevel="0" collapsed="false"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</row>
    <row r="496" customFormat="false" ht="11.25" hidden="false" customHeight="false" outlineLevel="0" collapsed="false"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</row>
    <row r="497" customFormat="false" ht="11.25" hidden="false" customHeight="false" outlineLevel="0" collapsed="false"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</row>
    <row r="498" customFormat="false" ht="11.25" hidden="false" customHeight="false" outlineLevel="0" collapsed="false"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</row>
    <row r="499" customFormat="false" ht="11.25" hidden="false" customHeight="false" outlineLevel="0" collapsed="false"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</row>
    <row r="500" customFormat="false" ht="11.25" hidden="false" customHeight="false" outlineLevel="0" collapsed="false"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</row>
    <row r="501" customFormat="false" ht="11.25" hidden="false" customHeight="false" outlineLevel="0" collapsed="false"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</row>
    <row r="502" customFormat="false" ht="11.25" hidden="false" customHeight="false" outlineLevel="0" collapsed="false"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</row>
    <row r="503" customFormat="false" ht="11.25" hidden="false" customHeight="false" outlineLevel="0" collapsed="false"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</row>
    <row r="504" customFormat="false" ht="11.25" hidden="false" customHeight="false" outlineLevel="0" collapsed="false"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</row>
    <row r="505" customFormat="false" ht="11.25" hidden="false" customHeight="false" outlineLevel="0" collapsed="false"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</row>
    <row r="506" customFormat="false" ht="11.25" hidden="false" customHeight="false" outlineLevel="0" collapsed="false"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</row>
    <row r="507" customFormat="false" ht="11.25" hidden="false" customHeight="false" outlineLevel="0" collapsed="false"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</row>
    <row r="508" customFormat="false" ht="11.25" hidden="false" customHeight="false" outlineLevel="0" collapsed="false"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</row>
    <row r="509" customFormat="false" ht="11.25" hidden="false" customHeight="false" outlineLevel="0" collapsed="false"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</row>
    <row r="510" customFormat="false" ht="11.25" hidden="false" customHeight="false" outlineLevel="0" collapsed="false"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</row>
    <row r="511" customFormat="false" ht="11.25" hidden="false" customHeight="false" outlineLevel="0" collapsed="false"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</row>
    <row r="512" customFormat="false" ht="11.25" hidden="false" customHeight="false" outlineLevel="0" collapsed="false"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</row>
    <row r="513" customFormat="false" ht="11.25" hidden="false" customHeight="false" outlineLevel="0" collapsed="false"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</row>
    <row r="514" customFormat="false" ht="11.25" hidden="false" customHeight="false" outlineLevel="0" collapsed="false"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</row>
    <row r="515" customFormat="false" ht="11.25" hidden="false" customHeight="false" outlineLevel="0" collapsed="false"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</row>
    <row r="516" customFormat="false" ht="11.25" hidden="false" customHeight="false" outlineLevel="0" collapsed="false"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</row>
    <row r="517" customFormat="false" ht="11.25" hidden="false" customHeight="false" outlineLevel="0" collapsed="false"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</row>
    <row r="518" customFormat="false" ht="11.25" hidden="false" customHeight="false" outlineLevel="0" collapsed="false"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</row>
    <row r="519" customFormat="false" ht="11.25" hidden="false" customHeight="false" outlineLevel="0" collapsed="false"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</row>
    <row r="520" customFormat="false" ht="11.25" hidden="false" customHeight="false" outlineLevel="0" collapsed="false"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</row>
    <row r="521" customFormat="false" ht="11.25" hidden="false" customHeight="false" outlineLevel="0" collapsed="false"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</row>
    <row r="522" customFormat="false" ht="11.25" hidden="false" customHeight="false" outlineLevel="0" collapsed="false"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</row>
    <row r="523" customFormat="false" ht="11.25" hidden="false" customHeight="false" outlineLevel="0" collapsed="false"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</row>
    <row r="524" customFormat="false" ht="11.25" hidden="false" customHeight="false" outlineLevel="0" collapsed="false"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</row>
    <row r="525" customFormat="false" ht="11.25" hidden="false" customHeight="false" outlineLevel="0" collapsed="false"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</row>
    <row r="526" customFormat="false" ht="11.25" hidden="false" customHeight="false" outlineLevel="0" collapsed="false"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</row>
    <row r="527" customFormat="false" ht="11.25" hidden="false" customHeight="false" outlineLevel="0" collapsed="false"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</row>
    <row r="528" customFormat="false" ht="11.25" hidden="false" customHeight="false" outlineLevel="0" collapsed="false"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</row>
    <row r="529" customFormat="false" ht="11.25" hidden="false" customHeight="false" outlineLevel="0" collapsed="false"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</row>
    <row r="530" customFormat="false" ht="11.25" hidden="false" customHeight="false" outlineLevel="0" collapsed="false"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</row>
    <row r="531" customFormat="false" ht="11.25" hidden="false" customHeight="false" outlineLevel="0" collapsed="false"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</row>
    <row r="532" customFormat="false" ht="11.25" hidden="false" customHeight="false" outlineLevel="0" collapsed="false"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</row>
    <row r="533" customFormat="false" ht="11.25" hidden="false" customHeight="false" outlineLevel="0" collapsed="false"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</row>
    <row r="534" customFormat="false" ht="11.25" hidden="false" customHeight="false" outlineLevel="0" collapsed="false"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</row>
    <row r="535" customFormat="false" ht="11.25" hidden="false" customHeight="false" outlineLevel="0" collapsed="false"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</row>
    <row r="536" customFormat="false" ht="11.25" hidden="false" customHeight="false" outlineLevel="0" collapsed="false"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</row>
    <row r="537" customFormat="false" ht="11.25" hidden="false" customHeight="false" outlineLevel="0" collapsed="false"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</row>
    <row r="538" customFormat="false" ht="11.25" hidden="false" customHeight="false" outlineLevel="0" collapsed="false"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</row>
    <row r="539" customFormat="false" ht="11.25" hidden="false" customHeight="false" outlineLevel="0" collapsed="false"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</row>
    <row r="540" customFormat="false" ht="11.25" hidden="false" customHeight="false" outlineLevel="0" collapsed="false"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</row>
    <row r="541" customFormat="false" ht="11.25" hidden="false" customHeight="false" outlineLevel="0" collapsed="false"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</row>
    <row r="542" customFormat="false" ht="11.25" hidden="false" customHeight="false" outlineLevel="0" collapsed="false"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</row>
    <row r="543" customFormat="false" ht="11.25" hidden="false" customHeight="false" outlineLevel="0" collapsed="false"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</row>
    <row r="544" customFormat="false" ht="11.25" hidden="false" customHeight="false" outlineLevel="0" collapsed="false"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</row>
    <row r="545" customFormat="false" ht="11.25" hidden="false" customHeight="false" outlineLevel="0" collapsed="false"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</row>
    <row r="546" customFormat="false" ht="11.25" hidden="false" customHeight="false" outlineLevel="0" collapsed="false"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</row>
    <row r="547" customFormat="false" ht="11.25" hidden="false" customHeight="false" outlineLevel="0" collapsed="false"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</row>
    <row r="548" customFormat="false" ht="11.25" hidden="false" customHeight="false" outlineLevel="0" collapsed="false"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</row>
    <row r="549" customFormat="false" ht="11.25" hidden="false" customHeight="false" outlineLevel="0" collapsed="false"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</row>
    <row r="550" customFormat="false" ht="11.25" hidden="false" customHeight="false" outlineLevel="0" collapsed="false"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</row>
    <row r="551" customFormat="false" ht="11.25" hidden="false" customHeight="false" outlineLevel="0" collapsed="false"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</row>
    <row r="552" customFormat="false" ht="11.25" hidden="false" customHeight="false" outlineLevel="0" collapsed="false"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</row>
    <row r="553" customFormat="false" ht="11.25" hidden="false" customHeight="false" outlineLevel="0" collapsed="false"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</row>
    <row r="554" customFormat="false" ht="11.25" hidden="false" customHeight="false" outlineLevel="0" collapsed="false"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</row>
    <row r="555" customFormat="false" ht="11.25" hidden="false" customHeight="false" outlineLevel="0" collapsed="false"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</row>
    <row r="556" customFormat="false" ht="11.25" hidden="false" customHeight="false" outlineLevel="0" collapsed="false"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</row>
    <row r="557" customFormat="false" ht="11.25" hidden="false" customHeight="false" outlineLevel="0" collapsed="false"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</row>
    <row r="558" customFormat="false" ht="11.25" hidden="false" customHeight="false" outlineLevel="0" collapsed="false"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</row>
    <row r="559" customFormat="false" ht="11.25" hidden="false" customHeight="false" outlineLevel="0" collapsed="false"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</row>
    <row r="560" customFormat="false" ht="11.25" hidden="false" customHeight="false" outlineLevel="0" collapsed="false"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</row>
    <row r="561" customFormat="false" ht="11.25" hidden="false" customHeight="false" outlineLevel="0" collapsed="false"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</row>
    <row r="562" customFormat="false" ht="11.25" hidden="false" customHeight="false" outlineLevel="0" collapsed="false"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</row>
    <row r="563" customFormat="false" ht="11.25" hidden="false" customHeight="false" outlineLevel="0" collapsed="false"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</row>
    <row r="564" customFormat="false" ht="11.25" hidden="false" customHeight="false" outlineLevel="0" collapsed="false"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</row>
    <row r="565" customFormat="false" ht="11.25" hidden="false" customHeight="false" outlineLevel="0" collapsed="false"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</row>
    <row r="566" customFormat="false" ht="11.25" hidden="false" customHeight="false" outlineLevel="0" collapsed="false"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</row>
    <row r="567" customFormat="false" ht="11.25" hidden="false" customHeight="false" outlineLevel="0" collapsed="false"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</row>
    <row r="568" customFormat="false" ht="11.25" hidden="false" customHeight="false" outlineLevel="0" collapsed="false"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</row>
    <row r="569" customFormat="false" ht="11.25" hidden="false" customHeight="false" outlineLevel="0" collapsed="false"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</row>
    <row r="570" customFormat="false" ht="11.25" hidden="false" customHeight="false" outlineLevel="0" collapsed="false"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</row>
    <row r="571" customFormat="false" ht="11.25" hidden="false" customHeight="false" outlineLevel="0" collapsed="false"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</row>
    <row r="572" customFormat="false" ht="11.25" hidden="false" customHeight="false" outlineLevel="0" collapsed="false"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</row>
    <row r="573" customFormat="false" ht="11.25" hidden="false" customHeight="false" outlineLevel="0" collapsed="false"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</row>
    <row r="574" customFormat="false" ht="11.25" hidden="false" customHeight="false" outlineLevel="0" collapsed="false"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</row>
    <row r="575" customFormat="false" ht="11.25" hidden="false" customHeight="false" outlineLevel="0" collapsed="false"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</row>
    <row r="576" customFormat="false" ht="11.25" hidden="false" customHeight="false" outlineLevel="0" collapsed="false"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</row>
    <row r="577" customFormat="false" ht="11.25" hidden="false" customHeight="false" outlineLevel="0" collapsed="false"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</row>
    <row r="578" customFormat="false" ht="11.25" hidden="false" customHeight="false" outlineLevel="0" collapsed="false"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</row>
    <row r="579" customFormat="false" ht="11.25" hidden="false" customHeight="false" outlineLevel="0" collapsed="false"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</row>
    <row r="580" customFormat="false" ht="11.25" hidden="false" customHeight="false" outlineLevel="0" collapsed="false"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</row>
    <row r="581" customFormat="false" ht="11.25" hidden="false" customHeight="false" outlineLevel="0" collapsed="false"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</row>
    <row r="582" customFormat="false" ht="11.25" hidden="false" customHeight="false" outlineLevel="0" collapsed="false"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</row>
    <row r="583" customFormat="false" ht="11.25" hidden="false" customHeight="false" outlineLevel="0" collapsed="false"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</row>
    <row r="584" customFormat="false" ht="11.25" hidden="false" customHeight="false" outlineLevel="0" collapsed="false"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</row>
    <row r="585" customFormat="false" ht="11.25" hidden="false" customHeight="false" outlineLevel="0" collapsed="false"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</row>
    <row r="586" customFormat="false" ht="11.25" hidden="false" customHeight="false" outlineLevel="0" collapsed="false"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</row>
    <row r="587" customFormat="false" ht="11.25" hidden="false" customHeight="false" outlineLevel="0" collapsed="false"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</row>
    <row r="588" customFormat="false" ht="11.25" hidden="false" customHeight="false" outlineLevel="0" collapsed="false"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</row>
    <row r="589" customFormat="false" ht="11.25" hidden="false" customHeight="false" outlineLevel="0" collapsed="false"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</row>
    <row r="590" customFormat="false" ht="11.25" hidden="false" customHeight="false" outlineLevel="0" collapsed="false"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</row>
    <row r="591" customFormat="false" ht="11.25" hidden="false" customHeight="false" outlineLevel="0" collapsed="false"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</row>
    <row r="592" customFormat="false" ht="11.25" hidden="false" customHeight="false" outlineLevel="0" collapsed="false"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</row>
    <row r="593" customFormat="false" ht="11.25" hidden="false" customHeight="false" outlineLevel="0" collapsed="false"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</row>
    <row r="594" customFormat="false" ht="11.25" hidden="false" customHeight="false" outlineLevel="0" collapsed="false"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</row>
    <row r="595" customFormat="false" ht="11.25" hidden="false" customHeight="false" outlineLevel="0" collapsed="false"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</row>
    <row r="596" customFormat="false" ht="11.25" hidden="false" customHeight="false" outlineLevel="0" collapsed="false"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</row>
    <row r="597" customFormat="false" ht="11.25" hidden="false" customHeight="false" outlineLevel="0" collapsed="false"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</row>
    <row r="598" customFormat="false" ht="11.25" hidden="false" customHeight="false" outlineLevel="0" collapsed="false"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</row>
    <row r="599" customFormat="false" ht="11.25" hidden="false" customHeight="false" outlineLevel="0" collapsed="false"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</row>
    <row r="600" customFormat="false" ht="11.25" hidden="false" customHeight="false" outlineLevel="0" collapsed="false"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</row>
    <row r="601" customFormat="false" ht="11.25" hidden="false" customHeight="false" outlineLevel="0" collapsed="false"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</row>
    <row r="602" customFormat="false" ht="11.25" hidden="false" customHeight="false" outlineLevel="0" collapsed="false"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</row>
    <row r="603" customFormat="false" ht="11.25" hidden="false" customHeight="false" outlineLevel="0" collapsed="false"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</row>
    <row r="604" customFormat="false" ht="11.25" hidden="false" customHeight="false" outlineLevel="0" collapsed="false"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</row>
    <row r="605" customFormat="false" ht="11.25" hidden="false" customHeight="false" outlineLevel="0" collapsed="false"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</row>
    <row r="606" customFormat="false" ht="11.25" hidden="false" customHeight="false" outlineLevel="0" collapsed="false"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</row>
    <row r="607" customFormat="false" ht="11.25" hidden="false" customHeight="false" outlineLevel="0" collapsed="false"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</row>
    <row r="608" customFormat="false" ht="11.25" hidden="false" customHeight="false" outlineLevel="0" collapsed="false"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</row>
    <row r="609" customFormat="false" ht="11.25" hidden="false" customHeight="false" outlineLevel="0" collapsed="false"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</row>
    <row r="610" customFormat="false" ht="11.25" hidden="false" customHeight="false" outlineLevel="0" collapsed="false"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</row>
    <row r="611" customFormat="false" ht="11.25" hidden="false" customHeight="false" outlineLevel="0" collapsed="false"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</row>
    <row r="612" customFormat="false" ht="11.25" hidden="false" customHeight="false" outlineLevel="0" collapsed="false"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</row>
    <row r="613" customFormat="false" ht="11.25" hidden="false" customHeight="false" outlineLevel="0" collapsed="false"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</row>
    <row r="614" customFormat="false" ht="11.25" hidden="false" customHeight="false" outlineLevel="0" collapsed="false"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</row>
    <row r="615" customFormat="false" ht="11.25" hidden="false" customHeight="false" outlineLevel="0" collapsed="false"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</row>
    <row r="616" customFormat="false" ht="11.25" hidden="false" customHeight="false" outlineLevel="0" collapsed="false"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</row>
    <row r="617" customFormat="false" ht="11.25" hidden="false" customHeight="false" outlineLevel="0" collapsed="false"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</row>
    <row r="618" customFormat="false" ht="11.25" hidden="false" customHeight="false" outlineLevel="0" collapsed="false"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</row>
    <row r="619" customFormat="false" ht="11.25" hidden="false" customHeight="false" outlineLevel="0" collapsed="false"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</row>
    <row r="620" customFormat="false" ht="11.25" hidden="false" customHeight="false" outlineLevel="0" collapsed="false"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</row>
    <row r="621" customFormat="false" ht="11.25" hidden="false" customHeight="false" outlineLevel="0" collapsed="false"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</row>
    <row r="622" customFormat="false" ht="11.25" hidden="false" customHeight="false" outlineLevel="0" collapsed="false"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</row>
    <row r="623" customFormat="false" ht="11.25" hidden="false" customHeight="false" outlineLevel="0" collapsed="false"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</row>
    <row r="624" customFormat="false" ht="11.25" hidden="false" customHeight="false" outlineLevel="0" collapsed="false"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</row>
    <row r="625" customFormat="false" ht="11.25" hidden="false" customHeight="false" outlineLevel="0" collapsed="false"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</row>
    <row r="626" customFormat="false" ht="11.25" hidden="false" customHeight="false" outlineLevel="0" collapsed="false"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</row>
    <row r="627" customFormat="false" ht="11.25" hidden="false" customHeight="false" outlineLevel="0" collapsed="false"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</row>
    <row r="628" customFormat="false" ht="11.25" hidden="false" customHeight="false" outlineLevel="0" collapsed="false"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</row>
    <row r="629" customFormat="false" ht="11.25" hidden="false" customHeight="false" outlineLevel="0" collapsed="false"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</row>
    <row r="630" customFormat="false" ht="11.25" hidden="false" customHeight="false" outlineLevel="0" collapsed="false"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</row>
    <row r="631" customFormat="false" ht="11.25" hidden="false" customHeight="false" outlineLevel="0" collapsed="false"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</row>
    <row r="632" customFormat="false" ht="11.25" hidden="false" customHeight="false" outlineLevel="0" collapsed="false"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</row>
    <row r="633" customFormat="false" ht="11.25" hidden="false" customHeight="false" outlineLevel="0" collapsed="false"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</row>
    <row r="634" customFormat="false" ht="11.25" hidden="false" customHeight="false" outlineLevel="0" collapsed="false"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</row>
    <row r="635" customFormat="false" ht="11.25" hidden="false" customHeight="false" outlineLevel="0" collapsed="false"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</row>
    <row r="636" customFormat="false" ht="11.25" hidden="false" customHeight="false" outlineLevel="0" collapsed="false"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</row>
    <row r="637" customFormat="false" ht="11.25" hidden="false" customHeight="false" outlineLevel="0" collapsed="false"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</row>
    <row r="638" customFormat="false" ht="11.25" hidden="false" customHeight="false" outlineLevel="0" collapsed="false"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</row>
    <row r="639" customFormat="false" ht="11.25" hidden="false" customHeight="false" outlineLevel="0" collapsed="false"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</row>
    <row r="640" customFormat="false" ht="11.25" hidden="false" customHeight="false" outlineLevel="0" collapsed="false"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</row>
    <row r="641" customFormat="false" ht="11.25" hidden="false" customHeight="false" outlineLevel="0" collapsed="false"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</row>
    <row r="642" customFormat="false" ht="11.25" hidden="false" customHeight="false" outlineLevel="0" collapsed="false"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</row>
    <row r="643" customFormat="false" ht="11.25" hidden="false" customHeight="false" outlineLevel="0" collapsed="false"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</row>
    <row r="644" customFormat="false" ht="11.25" hidden="false" customHeight="false" outlineLevel="0" collapsed="false"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</row>
    <row r="645" customFormat="false" ht="11.25" hidden="false" customHeight="false" outlineLevel="0" collapsed="false"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</row>
    <row r="646" customFormat="false" ht="11.25" hidden="false" customHeight="false" outlineLevel="0" collapsed="false"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</row>
    <row r="647" customFormat="false" ht="11.25" hidden="false" customHeight="false" outlineLevel="0" collapsed="false"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</row>
    <row r="648" customFormat="false" ht="11.25" hidden="false" customHeight="false" outlineLevel="0" collapsed="false"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</row>
    <row r="649" customFormat="false" ht="11.25" hidden="false" customHeight="false" outlineLevel="0" collapsed="false"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</row>
    <row r="650" customFormat="false" ht="11.25" hidden="false" customHeight="false" outlineLevel="0" collapsed="false"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</row>
    <row r="651" customFormat="false" ht="11.25" hidden="false" customHeight="false" outlineLevel="0" collapsed="false"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</row>
    <row r="652" customFormat="false" ht="11.25" hidden="false" customHeight="false" outlineLevel="0" collapsed="false"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</row>
    <row r="653" customFormat="false" ht="11.25" hidden="false" customHeight="false" outlineLevel="0" collapsed="false"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</row>
    <row r="654" customFormat="false" ht="11.25" hidden="false" customHeight="false" outlineLevel="0" collapsed="false"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</row>
    <row r="655" customFormat="false" ht="11.25" hidden="false" customHeight="false" outlineLevel="0" collapsed="false"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</row>
    <row r="656" customFormat="false" ht="11.25" hidden="false" customHeight="false" outlineLevel="0" collapsed="false"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</row>
    <row r="657" customFormat="false" ht="11.25" hidden="false" customHeight="false" outlineLevel="0" collapsed="false"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</row>
    <row r="658" customFormat="false" ht="11.25" hidden="false" customHeight="false" outlineLevel="0" collapsed="false"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</row>
    <row r="659" customFormat="false" ht="11.25" hidden="false" customHeight="false" outlineLevel="0" collapsed="false"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</row>
    <row r="660" customFormat="false" ht="11.25" hidden="false" customHeight="false" outlineLevel="0" collapsed="false"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</row>
    <row r="661" customFormat="false" ht="11.25" hidden="false" customHeight="false" outlineLevel="0" collapsed="false"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</row>
    <row r="662" customFormat="false" ht="11.25" hidden="false" customHeight="false" outlineLevel="0" collapsed="false"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</row>
    <row r="663" customFormat="false" ht="11.25" hidden="false" customHeight="false" outlineLevel="0" collapsed="false"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</row>
    <row r="664" customFormat="false" ht="11.25" hidden="false" customHeight="false" outlineLevel="0" collapsed="false"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</row>
    <row r="665" customFormat="false" ht="11.25" hidden="false" customHeight="false" outlineLevel="0" collapsed="false"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</row>
    <row r="666" customFormat="false" ht="11.25" hidden="false" customHeight="false" outlineLevel="0" collapsed="false"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</row>
    <row r="667" customFormat="false" ht="11.25" hidden="false" customHeight="false" outlineLevel="0" collapsed="false"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</row>
    <row r="668" customFormat="false" ht="11.25" hidden="false" customHeight="false" outlineLevel="0" collapsed="false"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</row>
    <row r="669" customFormat="false" ht="11.25" hidden="false" customHeight="false" outlineLevel="0" collapsed="false"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</row>
    <row r="670" customFormat="false" ht="11.25" hidden="false" customHeight="false" outlineLevel="0" collapsed="false"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</row>
    <row r="671" customFormat="false" ht="11.25" hidden="false" customHeight="false" outlineLevel="0" collapsed="false"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</row>
    <row r="672" customFormat="false" ht="11.25" hidden="false" customHeight="false" outlineLevel="0" collapsed="false"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</row>
    <row r="673" customFormat="false" ht="11.25" hidden="false" customHeight="false" outlineLevel="0" collapsed="false"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</row>
    <row r="674" customFormat="false" ht="11.25" hidden="false" customHeight="false" outlineLevel="0" collapsed="false"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</row>
    <row r="675" customFormat="false" ht="11.25" hidden="false" customHeight="false" outlineLevel="0" collapsed="false"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</row>
    <row r="676" customFormat="false" ht="11.25" hidden="false" customHeight="false" outlineLevel="0" collapsed="false"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</row>
    <row r="677" customFormat="false" ht="11.25" hidden="false" customHeight="false" outlineLevel="0" collapsed="false"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</row>
    <row r="678" customFormat="false" ht="11.25" hidden="false" customHeight="false" outlineLevel="0" collapsed="false"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</row>
    <row r="679" customFormat="false" ht="11.25" hidden="false" customHeight="false" outlineLevel="0" collapsed="false"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</row>
    <row r="680" customFormat="false" ht="11.25" hidden="false" customHeight="false" outlineLevel="0" collapsed="false"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</row>
    <row r="681" customFormat="false" ht="11.25" hidden="false" customHeight="false" outlineLevel="0" collapsed="false"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</row>
    <row r="682" customFormat="false" ht="11.25" hidden="false" customHeight="false" outlineLevel="0" collapsed="false"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</row>
    <row r="683" customFormat="false" ht="11.25" hidden="false" customHeight="false" outlineLevel="0" collapsed="false"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</row>
    <row r="684" customFormat="false" ht="11.25" hidden="false" customHeight="false" outlineLevel="0" collapsed="false"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</row>
    <row r="685" customFormat="false" ht="11.25" hidden="false" customHeight="false" outlineLevel="0" collapsed="false"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</row>
    <row r="686" customFormat="false" ht="11.25" hidden="false" customHeight="false" outlineLevel="0" collapsed="false"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</row>
    <row r="687" customFormat="false" ht="11.25" hidden="false" customHeight="false" outlineLevel="0" collapsed="false"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</row>
    <row r="688" customFormat="false" ht="11.25" hidden="false" customHeight="false" outlineLevel="0" collapsed="false"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</row>
    <row r="689" customFormat="false" ht="11.25" hidden="false" customHeight="false" outlineLevel="0" collapsed="false"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</row>
    <row r="690" customFormat="false" ht="11.25" hidden="false" customHeight="false" outlineLevel="0" collapsed="false"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</row>
    <row r="691" customFormat="false" ht="11.25" hidden="false" customHeight="false" outlineLevel="0" collapsed="false"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</row>
    <row r="692" customFormat="false" ht="11.25" hidden="false" customHeight="false" outlineLevel="0" collapsed="false"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</row>
    <row r="693" customFormat="false" ht="11.25" hidden="false" customHeight="false" outlineLevel="0" collapsed="false"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</row>
    <row r="694" customFormat="false" ht="11.25" hidden="false" customHeight="false" outlineLevel="0" collapsed="false"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</row>
    <row r="695" customFormat="false" ht="11.25" hidden="false" customHeight="false" outlineLevel="0" collapsed="false"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</row>
    <row r="696" customFormat="false" ht="11.25" hidden="false" customHeight="false" outlineLevel="0" collapsed="false"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</row>
    <row r="697" customFormat="false" ht="11.25" hidden="false" customHeight="false" outlineLevel="0" collapsed="false"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</row>
    <row r="698" customFormat="false" ht="11.25" hidden="false" customHeight="false" outlineLevel="0" collapsed="false"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</row>
    <row r="699" customFormat="false" ht="11.25" hidden="false" customHeight="false" outlineLevel="0" collapsed="false"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</row>
    <row r="700" customFormat="false" ht="11.25" hidden="false" customHeight="false" outlineLevel="0" collapsed="false"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</row>
    <row r="701" customFormat="false" ht="11.25" hidden="false" customHeight="false" outlineLevel="0" collapsed="false"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</row>
    <row r="702" customFormat="false" ht="11.25" hidden="false" customHeight="false" outlineLevel="0" collapsed="false"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</row>
    <row r="703" customFormat="false" ht="11.25" hidden="false" customHeight="false" outlineLevel="0" collapsed="false"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</row>
    <row r="704" customFormat="false" ht="11.25" hidden="false" customHeight="false" outlineLevel="0" collapsed="false"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</row>
    <row r="705" customFormat="false" ht="11.25" hidden="false" customHeight="false" outlineLevel="0" collapsed="false"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</row>
    <row r="706" customFormat="false" ht="11.25" hidden="false" customHeight="false" outlineLevel="0" collapsed="false"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</row>
    <row r="707" customFormat="false" ht="11.25" hidden="false" customHeight="false" outlineLevel="0" collapsed="false"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</row>
    <row r="708" customFormat="false" ht="11.25" hidden="false" customHeight="false" outlineLevel="0" collapsed="false"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</row>
    <row r="709" customFormat="false" ht="11.25" hidden="false" customHeight="false" outlineLevel="0" collapsed="false"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</row>
    <row r="710" customFormat="false" ht="11.25" hidden="false" customHeight="false" outlineLevel="0" collapsed="false"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</row>
    <row r="711" customFormat="false" ht="11.25" hidden="false" customHeight="false" outlineLevel="0" collapsed="false"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</row>
    <row r="712" customFormat="false" ht="11.25" hidden="false" customHeight="false" outlineLevel="0" collapsed="false"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</row>
    <row r="713" customFormat="false" ht="11.25" hidden="false" customHeight="false" outlineLevel="0" collapsed="false"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</row>
    <row r="714" customFormat="false" ht="11.25" hidden="false" customHeight="false" outlineLevel="0" collapsed="false"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</row>
    <row r="715" customFormat="false" ht="11.25" hidden="false" customHeight="false" outlineLevel="0" collapsed="false"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</row>
    <row r="716" customFormat="false" ht="11.25" hidden="false" customHeight="false" outlineLevel="0" collapsed="false"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</row>
    <row r="717" customFormat="false" ht="11.25" hidden="false" customHeight="false" outlineLevel="0" collapsed="false"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</row>
    <row r="718" customFormat="false" ht="11.25" hidden="false" customHeight="false" outlineLevel="0" collapsed="false"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</row>
    <row r="719" customFormat="false" ht="11.25" hidden="false" customHeight="false" outlineLevel="0" collapsed="false"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</row>
    <row r="720" customFormat="false" ht="11.25" hidden="false" customHeight="false" outlineLevel="0" collapsed="false"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</row>
    <row r="721" customFormat="false" ht="11.25" hidden="false" customHeight="false" outlineLevel="0" collapsed="false"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</row>
    <row r="722" customFormat="false" ht="11.25" hidden="false" customHeight="false" outlineLevel="0" collapsed="false"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</row>
    <row r="723" customFormat="false" ht="11.25" hidden="false" customHeight="false" outlineLevel="0" collapsed="false"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</row>
    <row r="724" customFormat="false" ht="11.25" hidden="false" customHeight="false" outlineLevel="0" collapsed="false"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</row>
    <row r="725" customFormat="false" ht="11.25" hidden="false" customHeight="false" outlineLevel="0" collapsed="false"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</row>
    <row r="726" customFormat="false" ht="11.25" hidden="false" customHeight="false" outlineLevel="0" collapsed="false"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</row>
    <row r="727" customFormat="false" ht="11.25" hidden="false" customHeight="false" outlineLevel="0" collapsed="false"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</row>
    <row r="728" customFormat="false" ht="11.25" hidden="false" customHeight="false" outlineLevel="0" collapsed="false"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</row>
    <row r="729" customFormat="false" ht="11.25" hidden="false" customHeight="false" outlineLevel="0" collapsed="false"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</row>
    <row r="730" customFormat="false" ht="11.25" hidden="false" customHeight="false" outlineLevel="0" collapsed="false"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</row>
    <row r="731" customFormat="false" ht="11.25" hidden="false" customHeight="false" outlineLevel="0" collapsed="false"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</row>
    <row r="732" customFormat="false" ht="11.25" hidden="false" customHeight="false" outlineLevel="0" collapsed="false"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</row>
    <row r="733" customFormat="false" ht="11.25" hidden="false" customHeight="false" outlineLevel="0" collapsed="false"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</row>
    <row r="734" customFormat="false" ht="11.25" hidden="false" customHeight="false" outlineLevel="0" collapsed="false"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</row>
    <row r="735" customFormat="false" ht="11.25" hidden="false" customHeight="false" outlineLevel="0" collapsed="false"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</row>
    <row r="736" customFormat="false" ht="11.25" hidden="false" customHeight="false" outlineLevel="0" collapsed="false"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</row>
    <row r="737" customFormat="false" ht="11.25" hidden="false" customHeight="false" outlineLevel="0" collapsed="false"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</row>
    <row r="738" customFormat="false" ht="11.25" hidden="false" customHeight="false" outlineLevel="0" collapsed="false"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</row>
    <row r="739" customFormat="false" ht="11.25" hidden="false" customHeight="false" outlineLevel="0" collapsed="false"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</row>
    <row r="740" customFormat="false" ht="11.25" hidden="false" customHeight="false" outlineLevel="0" collapsed="false"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</row>
    <row r="741" customFormat="false" ht="11.25" hidden="false" customHeight="false" outlineLevel="0" collapsed="false"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</row>
    <row r="742" customFormat="false" ht="11.25" hidden="false" customHeight="false" outlineLevel="0" collapsed="false"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</row>
    <row r="743" customFormat="false" ht="11.25" hidden="false" customHeight="false" outlineLevel="0" collapsed="false"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</row>
    <row r="744" customFormat="false" ht="11.25" hidden="false" customHeight="false" outlineLevel="0" collapsed="false"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</row>
    <row r="745" customFormat="false" ht="11.25" hidden="false" customHeight="false" outlineLevel="0" collapsed="false"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</row>
    <row r="746" customFormat="false" ht="11.25" hidden="false" customHeight="false" outlineLevel="0" collapsed="false"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</row>
    <row r="747" customFormat="false" ht="11.25" hidden="false" customHeight="false" outlineLevel="0" collapsed="false"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</row>
    <row r="748" customFormat="false" ht="11.25" hidden="false" customHeight="false" outlineLevel="0" collapsed="false"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</row>
    <row r="749" customFormat="false" ht="11.25" hidden="false" customHeight="false" outlineLevel="0" collapsed="false"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</row>
    <row r="750" customFormat="false" ht="11.25" hidden="false" customHeight="false" outlineLevel="0" collapsed="false"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</row>
    <row r="751" customFormat="false" ht="11.25" hidden="false" customHeight="false" outlineLevel="0" collapsed="false"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</row>
    <row r="752" customFormat="false" ht="11.25" hidden="false" customHeight="false" outlineLevel="0" collapsed="false"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</row>
    <row r="753" customFormat="false" ht="11.25" hidden="false" customHeight="false" outlineLevel="0" collapsed="false"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</row>
    <row r="754" customFormat="false" ht="11.25" hidden="false" customHeight="false" outlineLevel="0" collapsed="false"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</row>
    <row r="755" customFormat="false" ht="11.25" hidden="false" customHeight="false" outlineLevel="0" collapsed="false"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</row>
    <row r="756" customFormat="false" ht="11.25" hidden="false" customHeight="false" outlineLevel="0" collapsed="false"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</row>
    <row r="757" customFormat="false" ht="11.25" hidden="false" customHeight="false" outlineLevel="0" collapsed="false"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</row>
    <row r="758" customFormat="false" ht="11.25" hidden="false" customHeight="false" outlineLevel="0" collapsed="false"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</row>
    <row r="759" customFormat="false" ht="11.25" hidden="false" customHeight="false" outlineLevel="0" collapsed="false"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</row>
    <row r="760" customFormat="false" ht="11.25" hidden="false" customHeight="false" outlineLevel="0" collapsed="false"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</row>
    <row r="761" customFormat="false" ht="11.25" hidden="false" customHeight="false" outlineLevel="0" collapsed="false"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</row>
    <row r="762" customFormat="false" ht="11.25" hidden="false" customHeight="false" outlineLevel="0" collapsed="false"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</row>
    <row r="763" customFormat="false" ht="11.25" hidden="false" customHeight="false" outlineLevel="0" collapsed="false"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</row>
    <row r="764" customFormat="false" ht="11.25" hidden="false" customHeight="false" outlineLevel="0" collapsed="false"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</row>
    <row r="765" customFormat="false" ht="11.25" hidden="false" customHeight="false" outlineLevel="0" collapsed="false"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</row>
    <row r="766" customFormat="false" ht="11.25" hidden="false" customHeight="false" outlineLevel="0" collapsed="false"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</row>
    <row r="767" customFormat="false" ht="11.25" hidden="false" customHeight="false" outlineLevel="0" collapsed="false"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</row>
    <row r="768" customFormat="false" ht="11.25" hidden="false" customHeight="false" outlineLevel="0" collapsed="false"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</row>
    <row r="769" customFormat="false" ht="11.25" hidden="false" customHeight="false" outlineLevel="0" collapsed="false"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</row>
    <row r="770" customFormat="false" ht="11.25" hidden="false" customHeight="false" outlineLevel="0" collapsed="false"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</row>
    <row r="771" customFormat="false" ht="11.25" hidden="false" customHeight="false" outlineLevel="0" collapsed="false"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</row>
    <row r="772" customFormat="false" ht="11.25" hidden="false" customHeight="false" outlineLevel="0" collapsed="false"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</row>
    <row r="773" customFormat="false" ht="11.25" hidden="false" customHeight="false" outlineLevel="0" collapsed="false"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</row>
    <row r="774" customFormat="false" ht="11.25" hidden="false" customHeight="false" outlineLevel="0" collapsed="false"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</row>
    <row r="775" customFormat="false" ht="11.25" hidden="false" customHeight="false" outlineLevel="0" collapsed="false"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</row>
    <row r="776" customFormat="false" ht="11.25" hidden="false" customHeight="false" outlineLevel="0" collapsed="false"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</row>
    <row r="777" customFormat="false" ht="11.25" hidden="false" customHeight="false" outlineLevel="0" collapsed="false"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</row>
    <row r="778" customFormat="false" ht="11.25" hidden="false" customHeight="false" outlineLevel="0" collapsed="false"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</row>
    <row r="779" customFormat="false" ht="11.25" hidden="false" customHeight="false" outlineLevel="0" collapsed="false"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</row>
    <row r="780" customFormat="false" ht="11.25" hidden="false" customHeight="false" outlineLevel="0" collapsed="false"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</row>
    <row r="781" customFormat="false" ht="11.25" hidden="false" customHeight="false" outlineLevel="0" collapsed="false"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</row>
    <row r="782" customFormat="false" ht="11.25" hidden="false" customHeight="false" outlineLevel="0" collapsed="false"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</row>
    <row r="783" customFormat="false" ht="11.25" hidden="false" customHeight="false" outlineLevel="0" collapsed="false"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</row>
    <row r="784" customFormat="false" ht="11.25" hidden="false" customHeight="false" outlineLevel="0" collapsed="false"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</row>
    <row r="785" customFormat="false" ht="11.25" hidden="false" customHeight="false" outlineLevel="0" collapsed="false"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</row>
    <row r="786" customFormat="false" ht="11.25" hidden="false" customHeight="false" outlineLevel="0" collapsed="false"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</row>
    <row r="787" customFormat="false" ht="11.25" hidden="false" customHeight="false" outlineLevel="0" collapsed="false"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</row>
    <row r="788" customFormat="false" ht="11.25" hidden="false" customHeight="false" outlineLevel="0" collapsed="false"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</row>
    <row r="789" customFormat="false" ht="11.25" hidden="false" customHeight="false" outlineLevel="0" collapsed="false"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</row>
    <row r="790" customFormat="false" ht="11.25" hidden="false" customHeight="false" outlineLevel="0" collapsed="false"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</row>
    <row r="791" customFormat="false" ht="11.25" hidden="false" customHeight="false" outlineLevel="0" collapsed="false"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</row>
    <row r="792" customFormat="false" ht="11.25" hidden="false" customHeight="false" outlineLevel="0" collapsed="false"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</row>
    <row r="793" customFormat="false" ht="11.25" hidden="false" customHeight="false" outlineLevel="0" collapsed="false"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</row>
    <row r="794" customFormat="false" ht="11.25" hidden="false" customHeight="false" outlineLevel="0" collapsed="false"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</row>
    <row r="795" customFormat="false" ht="11.25" hidden="false" customHeight="false" outlineLevel="0" collapsed="false"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</row>
    <row r="796" customFormat="false" ht="11.25" hidden="false" customHeight="false" outlineLevel="0" collapsed="false"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</row>
    <row r="797" customFormat="false" ht="11.25" hidden="false" customHeight="false" outlineLevel="0" collapsed="false"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</row>
    <row r="798" customFormat="false" ht="11.25" hidden="false" customHeight="false" outlineLevel="0" collapsed="false"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</row>
    <row r="799" customFormat="false" ht="11.25" hidden="false" customHeight="false" outlineLevel="0" collapsed="false"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</row>
    <row r="800" customFormat="false" ht="11.25" hidden="false" customHeight="false" outlineLevel="0" collapsed="false"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</row>
    <row r="801" customFormat="false" ht="11.25" hidden="false" customHeight="false" outlineLevel="0" collapsed="false"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</row>
    <row r="802" customFormat="false" ht="11.25" hidden="false" customHeight="false" outlineLevel="0" collapsed="false"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</row>
    <row r="803" customFormat="false" ht="11.25" hidden="false" customHeight="false" outlineLevel="0" collapsed="false"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</row>
    <row r="804" customFormat="false" ht="11.25" hidden="false" customHeight="false" outlineLevel="0" collapsed="false"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</row>
    <row r="805" customFormat="false" ht="11.25" hidden="false" customHeight="false" outlineLevel="0" collapsed="false"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</row>
    <row r="806" customFormat="false" ht="11.25" hidden="false" customHeight="false" outlineLevel="0" collapsed="false"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</row>
    <row r="807" customFormat="false" ht="11.25" hidden="false" customHeight="false" outlineLevel="0" collapsed="false"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</row>
    <row r="808" customFormat="false" ht="11.25" hidden="false" customHeight="false" outlineLevel="0" collapsed="false"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</row>
    <row r="809" customFormat="false" ht="11.25" hidden="false" customHeight="false" outlineLevel="0" collapsed="false"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</row>
    <row r="810" customFormat="false" ht="11.25" hidden="false" customHeight="false" outlineLevel="0" collapsed="false"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BC3" activeCellId="0" sqref="BC3:BG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12</v>
      </c>
    </row>
    <row r="2" s="4" customFormat="true" ht="11.25" hidden="false" customHeight="false" outlineLevel="0" collapsed="false">
      <c r="A2" s="4" t="s">
        <v>60</v>
      </c>
      <c r="B2" s="5" t="s">
        <v>304</v>
      </c>
      <c r="C2" s="4" t="s">
        <v>69</v>
      </c>
      <c r="D2" s="4" t="n">
        <v>0</v>
      </c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4" t="n">
        <v>13</v>
      </c>
      <c r="R2" s="4" t="n">
        <v>14</v>
      </c>
      <c r="S2" s="4" t="n">
        <v>15</v>
      </c>
      <c r="T2" s="4" t="n">
        <v>16</v>
      </c>
      <c r="U2" s="4" t="n">
        <v>17</v>
      </c>
      <c r="V2" s="4" t="n">
        <v>18</v>
      </c>
      <c r="W2" s="4" t="n">
        <v>19</v>
      </c>
      <c r="X2" s="4" t="n">
        <v>20</v>
      </c>
      <c r="Y2" s="4" t="n">
        <v>21</v>
      </c>
      <c r="Z2" s="4" t="n">
        <v>22</v>
      </c>
      <c r="AA2" s="4" t="n">
        <v>23</v>
      </c>
      <c r="AB2" s="4" t="n">
        <v>24</v>
      </c>
      <c r="AC2" s="4" t="n">
        <v>0.1</v>
      </c>
      <c r="AD2" s="4" t="n">
        <v>1.1</v>
      </c>
      <c r="AE2" s="4" t="n">
        <v>2.1</v>
      </c>
      <c r="AF2" s="4" t="n">
        <v>3.1</v>
      </c>
      <c r="AG2" s="4" t="n">
        <v>4.1</v>
      </c>
      <c r="AH2" s="4" t="n">
        <v>5.1</v>
      </c>
      <c r="AI2" s="4" t="n">
        <v>6.1</v>
      </c>
      <c r="AJ2" s="4" t="n">
        <v>7.1</v>
      </c>
      <c r="AK2" s="4" t="n">
        <v>8.1</v>
      </c>
      <c r="AL2" s="4" t="n">
        <v>9.1</v>
      </c>
      <c r="AM2" s="4" t="n">
        <v>10.1</v>
      </c>
      <c r="AN2" s="4" t="n">
        <v>11.1</v>
      </c>
      <c r="AO2" s="4" t="n">
        <v>12.1</v>
      </c>
      <c r="AP2" s="4" t="n">
        <v>13.1</v>
      </c>
      <c r="AQ2" s="4" t="n">
        <v>14.1</v>
      </c>
      <c r="AR2" s="4" t="n">
        <v>15.1</v>
      </c>
      <c r="AS2" s="4" t="n">
        <v>16.1</v>
      </c>
      <c r="AT2" s="4" t="n">
        <v>17.1</v>
      </c>
      <c r="AU2" s="4" t="n">
        <v>18.1</v>
      </c>
      <c r="AV2" s="4" t="n">
        <v>19.1</v>
      </c>
      <c r="AW2" s="4" t="n">
        <v>20.1</v>
      </c>
      <c r="AX2" s="4" t="n">
        <v>21.1</v>
      </c>
      <c r="AY2" s="4" t="n">
        <v>22.1</v>
      </c>
      <c r="AZ2" s="4" t="n">
        <v>23.1</v>
      </c>
      <c r="BA2" s="4" t="n">
        <v>24.1</v>
      </c>
      <c r="BB2" s="4" t="n">
        <v>0.2</v>
      </c>
      <c r="BC2" s="4" t="n">
        <v>1.2</v>
      </c>
      <c r="BD2" s="4" t="n">
        <v>2.2</v>
      </c>
      <c r="BE2" s="4" t="n">
        <v>3.2</v>
      </c>
      <c r="BF2" s="4" t="n">
        <v>4.2</v>
      </c>
      <c r="BG2" s="4" t="n">
        <v>5.2</v>
      </c>
      <c r="BH2" s="4" t="n">
        <v>6.2</v>
      </c>
      <c r="BI2" s="4" t="n">
        <v>7.2</v>
      </c>
      <c r="BJ2" s="4" t="n">
        <v>8.2</v>
      </c>
      <c r="BK2" s="4" t="n">
        <v>9.2</v>
      </c>
      <c r="BL2" s="4" t="n">
        <v>10.2</v>
      </c>
      <c r="BM2" s="4" t="n">
        <v>11.2</v>
      </c>
      <c r="BN2" s="4" t="n">
        <v>12.2</v>
      </c>
      <c r="BO2" s="4" t="n">
        <v>13.2</v>
      </c>
      <c r="BP2" s="4" t="n">
        <v>14.2</v>
      </c>
      <c r="BQ2" s="4" t="n">
        <v>15.2</v>
      </c>
      <c r="BR2" s="4" t="n">
        <v>16.2</v>
      </c>
      <c r="BS2" s="4" t="n">
        <v>17.2</v>
      </c>
      <c r="BT2" s="4" t="n">
        <v>18.2</v>
      </c>
      <c r="BU2" s="4" t="n">
        <v>19.2</v>
      </c>
      <c r="BV2" s="4" t="n">
        <v>20.2</v>
      </c>
      <c r="BW2" s="4" t="n">
        <v>21.2</v>
      </c>
      <c r="BX2" s="4" t="n">
        <v>22.2</v>
      </c>
      <c r="BY2" s="4" t="n">
        <v>23.2</v>
      </c>
      <c r="BZ2" s="4" t="n">
        <v>24.2</v>
      </c>
      <c r="CA2" s="4" t="n">
        <v>0.3</v>
      </c>
      <c r="CB2" s="4" t="n">
        <v>1.3</v>
      </c>
      <c r="CC2" s="4" t="n">
        <v>2.3</v>
      </c>
      <c r="CD2" s="4" t="n">
        <v>3.3</v>
      </c>
      <c r="CE2" s="4" t="n">
        <v>4.3</v>
      </c>
      <c r="CF2" s="4" t="n">
        <v>5.3</v>
      </c>
      <c r="CG2" s="4" t="n">
        <v>6.3</v>
      </c>
      <c r="CH2" s="4" t="n">
        <v>7.3</v>
      </c>
      <c r="CI2" s="4" t="n">
        <v>8.3</v>
      </c>
      <c r="CJ2" s="4" t="n">
        <v>9.3</v>
      </c>
      <c r="CK2" s="4" t="n">
        <v>10.3</v>
      </c>
      <c r="CL2" s="4" t="n">
        <v>11.3</v>
      </c>
      <c r="CM2" s="4" t="n">
        <v>12.3</v>
      </c>
      <c r="CN2" s="4" t="n">
        <v>13.3</v>
      </c>
      <c r="CO2" s="4" t="n">
        <v>14.3</v>
      </c>
      <c r="CP2" s="4" t="n">
        <v>15.3</v>
      </c>
      <c r="CQ2" s="4" t="n">
        <v>16.3</v>
      </c>
      <c r="CR2" s="4" t="n">
        <v>17.3</v>
      </c>
      <c r="CS2" s="4" t="n">
        <v>18.3</v>
      </c>
      <c r="CT2" s="4" t="n">
        <v>19.3</v>
      </c>
      <c r="CU2" s="4" t="n">
        <v>20.3</v>
      </c>
      <c r="CV2" s="4" t="n">
        <v>21.3</v>
      </c>
      <c r="CW2" s="4" t="n">
        <v>22.3</v>
      </c>
      <c r="CX2" s="4" t="n">
        <v>23.3</v>
      </c>
      <c r="CY2" s="4" t="n">
        <v>24.3</v>
      </c>
    </row>
    <row r="3" customFormat="false" ht="11.25" hidden="false" customHeight="false" outlineLevel="0" collapsed="false">
      <c r="A3" s="3" t="n">
        <v>85</v>
      </c>
      <c r="B3" s="2" t="s">
        <v>299</v>
      </c>
      <c r="C3" s="3" t="s">
        <v>302</v>
      </c>
      <c r="E3" s="3" t="n">
        <v>415</v>
      </c>
      <c r="I3" s="3" t="n">
        <v>340</v>
      </c>
      <c r="AD3" s="3" t="n">
        <v>445</v>
      </c>
      <c r="AH3" s="3" t="n">
        <v>420</v>
      </c>
      <c r="BC3" s="3" t="n">
        <v>450</v>
      </c>
      <c r="BG3" s="3" t="n">
        <v>4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9:52:12Z</cp:lastPrinted>
  <dcterms:modified xsi:type="dcterms:W3CDTF">2003-05-21T19:53:10Z</dcterms:modified>
  <cp:revision>0</cp:revision>
  <dc:subject/>
  <dc:title/>
</cp:coreProperties>
</file>