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55">
  <si>
    <t xml:space="preserve">10-Miermaigne-PLD1.xls</t>
  </si>
  <si>
    <t xml:space="preserve">version 20 02 2003</t>
  </si>
  <si>
    <t xml:space="preserve">RESUME DES DONNEES ISSUS DE PLongueDurées.xls</t>
  </si>
  <si>
    <t xml:space="preserve">ESSAI n° 10 :  MIERMAIGNE (Dept. 28 , commune Miermaigne ; expl.  )</t>
  </si>
  <si>
    <t xml:space="preserve">Caracteristique des essais P2O5 - (ESSAIP)</t>
  </si>
  <si>
    <t xml:space="preserve">numéro d'essai : 10</t>
  </si>
  <si>
    <t xml:space="preserve">année début : 1976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limons battants tres humides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E</t>
  </si>
  <si>
    <t xml:space="preserve">ME</t>
  </si>
  <si>
    <t xml:space="preserve">B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Miermaigne</t>
  </si>
  <si>
    <t xml:space="preserve">L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sz val="9.4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color rgb="FF000000"/>
      <name val="Arial"/>
      <family val="2"/>
    </font>
    <font>
      <sz val="9.6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evolution P sol</a:t>
            </a:r>
          </a:p>
        </c:rich>
      </c:tx>
      <c:layout>
        <c:manualLayout>
          <c:xMode val="edge"/>
          <c:yMode val="edge"/>
          <c:x val="0.258584844791741"/>
          <c:y val="0.048642932675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040074557316"/>
          <c:y val="0.122547291740101"/>
          <c:w val="0.809735464907879"/>
          <c:h val="0.718834449535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3:$E$50</c:f>
              <c:numCache>
                <c:formatCode>General</c:formatCode>
                <c:ptCount val="18"/>
                <c:pt idx="0">
                  <c:v>113</c:v>
                </c:pt>
                <c:pt idx="4">
                  <c:v>90</c:v>
                </c:pt>
                <c:pt idx="9">
                  <c:v>80</c:v>
                </c:pt>
                <c:pt idx="14">
                  <c:v>35</c:v>
                </c:pt>
                <c:pt idx="15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3:$F$50</c:f>
              <c:numCache>
                <c:formatCode>General</c:formatCode>
                <c:ptCount val="18"/>
                <c:pt idx="0">
                  <c:v>113</c:v>
                </c:pt>
                <c:pt idx="1">
                  <c:v>107.25</c:v>
                </c:pt>
                <c:pt idx="2">
                  <c:v>101.5</c:v>
                </c:pt>
                <c:pt idx="3">
                  <c:v>95.75</c:v>
                </c:pt>
                <c:pt idx="4">
                  <c:v>90</c:v>
                </c:pt>
                <c:pt idx="5">
                  <c:v>88</c:v>
                </c:pt>
                <c:pt idx="6">
                  <c:v>86</c:v>
                </c:pt>
                <c:pt idx="7">
                  <c:v>84</c:v>
                </c:pt>
                <c:pt idx="8">
                  <c:v>82</c:v>
                </c:pt>
                <c:pt idx="9">
                  <c:v>80</c:v>
                </c:pt>
                <c:pt idx="10">
                  <c:v>71</c:v>
                </c:pt>
                <c:pt idx="11">
                  <c:v>62</c:v>
                </c:pt>
                <c:pt idx="12">
                  <c:v>53</c:v>
                </c:pt>
                <c:pt idx="13">
                  <c:v>44</c:v>
                </c:pt>
                <c:pt idx="14">
                  <c:v>3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3:$M$50</c:f>
              <c:numCache>
                <c:formatCode>General</c:formatCode>
                <c:ptCount val="18"/>
                <c:pt idx="0">
                  <c:v>113</c:v>
                </c:pt>
                <c:pt idx="4">
                  <c:v>130</c:v>
                </c:pt>
                <c:pt idx="9">
                  <c:v>140</c:v>
                </c:pt>
                <c:pt idx="14">
                  <c:v>80</c:v>
                </c:pt>
                <c:pt idx="15">
                  <c:v>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3:$N$50</c:f>
              <c:numCache>
                <c:formatCode>General</c:formatCode>
                <c:ptCount val="18"/>
                <c:pt idx="0">
                  <c:v>113</c:v>
                </c:pt>
                <c:pt idx="1">
                  <c:v>117.25</c:v>
                </c:pt>
                <c:pt idx="2">
                  <c:v>121.5</c:v>
                </c:pt>
                <c:pt idx="3">
                  <c:v>125.75</c:v>
                </c:pt>
                <c:pt idx="4">
                  <c:v>130</c:v>
                </c:pt>
                <c:pt idx="5">
                  <c:v>132</c:v>
                </c:pt>
                <c:pt idx="6">
                  <c:v>134</c:v>
                </c:pt>
                <c:pt idx="7">
                  <c:v>136</c:v>
                </c:pt>
                <c:pt idx="8">
                  <c:v>138</c:v>
                </c:pt>
                <c:pt idx="9">
                  <c:v>140</c:v>
                </c:pt>
                <c:pt idx="10">
                  <c:v>128</c:v>
                </c:pt>
                <c:pt idx="11">
                  <c:v>116</c:v>
                </c:pt>
                <c:pt idx="12">
                  <c:v>104</c:v>
                </c:pt>
                <c:pt idx="13">
                  <c:v>92</c:v>
                </c:pt>
                <c:pt idx="14">
                  <c:v>80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3:$U$50</c:f>
              <c:numCache>
                <c:formatCode>General</c:formatCode>
                <c:ptCount val="18"/>
                <c:pt idx="0">
                  <c:v>113</c:v>
                </c:pt>
                <c:pt idx="4">
                  <c:v>150</c:v>
                </c:pt>
                <c:pt idx="9">
                  <c:v>190</c:v>
                </c:pt>
                <c:pt idx="14">
                  <c:v>135</c:v>
                </c:pt>
                <c:pt idx="15">
                  <c:v>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3:$V$50</c:f>
              <c:numCache>
                <c:formatCode>General</c:formatCode>
                <c:ptCount val="18"/>
                <c:pt idx="0">
                  <c:v>113</c:v>
                </c:pt>
                <c:pt idx="1">
                  <c:v>122.25</c:v>
                </c:pt>
                <c:pt idx="2">
                  <c:v>131.5</c:v>
                </c:pt>
                <c:pt idx="3">
                  <c:v>140.75</c:v>
                </c:pt>
                <c:pt idx="4">
                  <c:v>150</c:v>
                </c:pt>
                <c:pt idx="5">
                  <c:v>158</c:v>
                </c:pt>
                <c:pt idx="6">
                  <c:v>166</c:v>
                </c:pt>
                <c:pt idx="7">
                  <c:v>174</c:v>
                </c:pt>
                <c:pt idx="8">
                  <c:v>182</c:v>
                </c:pt>
                <c:pt idx="9">
                  <c:v>190</c:v>
                </c:pt>
                <c:pt idx="10">
                  <c:v>179</c:v>
                </c:pt>
                <c:pt idx="11">
                  <c:v>168</c:v>
                </c:pt>
                <c:pt idx="12">
                  <c:v>157</c:v>
                </c:pt>
                <c:pt idx="13">
                  <c:v>146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3:$AC$50</c:f>
              <c:numCache>
                <c:formatCode>General</c:formatCode>
                <c:ptCount val="18"/>
                <c:pt idx="0">
                  <c:v>113</c:v>
                </c:pt>
                <c:pt idx="1">
                  <c:v>124.75</c:v>
                </c:pt>
                <c:pt idx="2">
                  <c:v>136.5</c:v>
                </c:pt>
                <c:pt idx="3">
                  <c:v>148.25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48</c:v>
                </c:pt>
                <c:pt idx="11">
                  <c:v>236</c:v>
                </c:pt>
                <c:pt idx="12">
                  <c:v>224</c:v>
                </c:pt>
                <c:pt idx="13">
                  <c:v>212</c:v>
                </c:pt>
                <c:pt idx="14">
                  <c:v>200</c:v>
                </c:pt>
                <c:pt idx="15">
                  <c:v>225</c:v>
                </c:pt>
                <c:pt idx="16">
                  <c:v>225</c:v>
                </c:pt>
                <c:pt idx="17">
                  <c:v>225</c:v>
                </c:pt>
              </c:numCache>
            </c:numRef>
          </c:yVal>
          <c:smooth val="0"/>
        </c:ser>
        <c:axId val="26146634"/>
        <c:axId val="10445523"/>
      </c:scatterChart>
      <c:valAx>
        <c:axId val="2614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2394436877196"/>
              <c:y val="0.835037010927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523"/>
        <c:crossesAt val="0"/>
        <c:crossBetween val="midCat"/>
      </c:valAx>
      <c:valAx>
        <c:axId val="10445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179224317155352"/>
              <c:y val="-0.38550111620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132912753602"/>
          <c:y val="0.86429326753613"/>
          <c:w val="0.677754677754678"/>
          <c:h val="0.10774292092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rendements</a:t>
            </a:r>
          </a:p>
        </c:rich>
      </c:tx>
      <c:layout>
        <c:manualLayout>
          <c:xMode val="edge"/>
          <c:yMode val="edge"/>
          <c:x val="0.283287322149076"/>
          <c:y val="0.0486429326753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021589863382"/>
          <c:y val="0.122547291740101"/>
          <c:w val="0.848941742762087"/>
          <c:h val="0.789683938432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3:$H$50</c:f>
              <c:numCache>
                <c:formatCode>General</c:formatCode>
                <c:ptCount val="18"/>
                <c:pt idx="1">
                  <c:v>50</c:v>
                </c:pt>
                <c:pt idx="2">
                  <c:v>32</c:v>
                </c:pt>
                <c:pt idx="3">
                  <c:v>74.1</c:v>
                </c:pt>
                <c:pt idx="4">
                  <c:v>45.8</c:v>
                </c:pt>
                <c:pt idx="5">
                  <c:v>40.6</c:v>
                </c:pt>
                <c:pt idx="6">
                  <c:v>94.1</c:v>
                </c:pt>
                <c:pt idx="7">
                  <c:v>69.3</c:v>
                </c:pt>
                <c:pt idx="8">
                  <c:v>11.2</c:v>
                </c:pt>
                <c:pt idx="9">
                  <c:v>77.6</c:v>
                </c:pt>
                <c:pt idx="10">
                  <c:v>70.3</c:v>
                </c:pt>
                <c:pt idx="11">
                  <c:v>42.1</c:v>
                </c:pt>
                <c:pt idx="12">
                  <c:v>168.2</c:v>
                </c:pt>
                <c:pt idx="13">
                  <c:v>59.5</c:v>
                </c:pt>
                <c:pt idx="14">
                  <c:v>50.3</c:v>
                </c:pt>
                <c:pt idx="15">
                  <c:v>95.9</c:v>
                </c:pt>
                <c:pt idx="16">
                  <c:v>73.3</c:v>
                </c:pt>
                <c:pt idx="17">
                  <c:v>3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3:$P$50</c:f>
              <c:numCache>
                <c:formatCode>General</c:formatCode>
                <c:ptCount val="18"/>
                <c:pt idx="1">
                  <c:v>50</c:v>
                </c:pt>
                <c:pt idx="2">
                  <c:v>30.9</c:v>
                </c:pt>
                <c:pt idx="3">
                  <c:v>71.8</c:v>
                </c:pt>
                <c:pt idx="4">
                  <c:v>49.5</c:v>
                </c:pt>
                <c:pt idx="5">
                  <c:v>49.8</c:v>
                </c:pt>
                <c:pt idx="6">
                  <c:v>97.6</c:v>
                </c:pt>
                <c:pt idx="7">
                  <c:v>73.1</c:v>
                </c:pt>
                <c:pt idx="8">
                  <c:v>21.6</c:v>
                </c:pt>
                <c:pt idx="9">
                  <c:v>90.6</c:v>
                </c:pt>
                <c:pt idx="10">
                  <c:v>80.6</c:v>
                </c:pt>
                <c:pt idx="11">
                  <c:v>52.1</c:v>
                </c:pt>
                <c:pt idx="12">
                  <c:v>189.4</c:v>
                </c:pt>
                <c:pt idx="13">
                  <c:v>61.6</c:v>
                </c:pt>
                <c:pt idx="14">
                  <c:v>63.8</c:v>
                </c:pt>
                <c:pt idx="15">
                  <c:v>121.9</c:v>
                </c:pt>
                <c:pt idx="16">
                  <c:v>86.3</c:v>
                </c:pt>
                <c:pt idx="17">
                  <c:v>6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3:$X$50</c:f>
              <c:numCache>
                <c:formatCode>General</c:formatCode>
                <c:ptCount val="18"/>
                <c:pt idx="1">
                  <c:v>50</c:v>
                </c:pt>
                <c:pt idx="2">
                  <c:v>30.2</c:v>
                </c:pt>
                <c:pt idx="3">
                  <c:v>85.9</c:v>
                </c:pt>
                <c:pt idx="4">
                  <c:v>54.2</c:v>
                </c:pt>
                <c:pt idx="5">
                  <c:v>51.8</c:v>
                </c:pt>
                <c:pt idx="6">
                  <c:v>103.5</c:v>
                </c:pt>
                <c:pt idx="7">
                  <c:v>72.7</c:v>
                </c:pt>
                <c:pt idx="8">
                  <c:v>19.5</c:v>
                </c:pt>
                <c:pt idx="9">
                  <c:v>103.5</c:v>
                </c:pt>
                <c:pt idx="10">
                  <c:v>79.7</c:v>
                </c:pt>
                <c:pt idx="11">
                  <c:v>51.8</c:v>
                </c:pt>
                <c:pt idx="12">
                  <c:v>197.6</c:v>
                </c:pt>
                <c:pt idx="13">
                  <c:v>59.9</c:v>
                </c:pt>
                <c:pt idx="14">
                  <c:v>67.8</c:v>
                </c:pt>
                <c:pt idx="15">
                  <c:v>124.9</c:v>
                </c:pt>
                <c:pt idx="16">
                  <c:v>88.6</c:v>
                </c:pt>
                <c:pt idx="17">
                  <c:v>6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E$33:$AE$50</c:f>
              <c:numCache>
                <c:formatCode>General</c:formatCode>
                <c:ptCount val="18"/>
                <c:pt idx="1">
                  <c:v>50</c:v>
                </c:pt>
                <c:pt idx="2">
                  <c:v>31.2</c:v>
                </c:pt>
                <c:pt idx="3">
                  <c:v>81.1</c:v>
                </c:pt>
                <c:pt idx="4">
                  <c:v>57.5</c:v>
                </c:pt>
                <c:pt idx="5">
                  <c:v>55.2</c:v>
                </c:pt>
                <c:pt idx="6">
                  <c:v>98.8</c:v>
                </c:pt>
                <c:pt idx="7">
                  <c:v>72.7</c:v>
                </c:pt>
                <c:pt idx="8">
                  <c:v>24.1</c:v>
                </c:pt>
                <c:pt idx="9">
                  <c:v>90.1</c:v>
                </c:pt>
                <c:pt idx="10">
                  <c:v>81.8</c:v>
                </c:pt>
                <c:pt idx="11">
                  <c:v>53.4</c:v>
                </c:pt>
                <c:pt idx="12">
                  <c:v>203.5</c:v>
                </c:pt>
                <c:pt idx="13">
                  <c:v>61.1</c:v>
                </c:pt>
                <c:pt idx="14">
                  <c:v>66.9</c:v>
                </c:pt>
                <c:pt idx="15">
                  <c:v>115</c:v>
                </c:pt>
                <c:pt idx="16">
                  <c:v>87.9</c:v>
                </c:pt>
                <c:pt idx="17">
                  <c:v>71.4</c:v>
                </c:pt>
              </c:numCache>
            </c:numRef>
          </c:yVal>
          <c:smooth val="0"/>
        </c:ser>
        <c:axId val="74832817"/>
        <c:axId val="91881714"/>
      </c:scatterChart>
      <c:valAx>
        <c:axId val="7483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15941105684151"/>
              <c:y val="0.89824932440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714"/>
        <c:crossesAt val="0"/>
        <c:crossBetween val="midCat"/>
      </c:valAx>
      <c:valAx>
        <c:axId val="918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767395766971"/>
              <c:y val="-0.07120197391610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009910101225"/>
          <c:y val="0.234755022911526"/>
          <c:w val="0.147306576060027"/>
          <c:h val="0.248736928680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 - Miermaigne ; Indice Rdt /P2</a:t>
            </a:r>
          </a:p>
        </c:rich>
      </c:tx>
      <c:layout>
        <c:manualLayout>
          <c:xMode val="edge"/>
          <c:yMode val="edge"/>
          <c:x val="0.267878531670542"/>
          <c:y val="0.048520986788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35115902205"/>
          <c:y val="0.100783350871039"/>
          <c:w val="0.856971746635665"/>
          <c:h val="0.802291593592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</c:v>
                </c:pt>
                <c:pt idx="2">
                  <c:v>1.05960264900662</c:v>
                </c:pt>
                <c:pt idx="3">
                  <c:v>0.862630966239814</c:v>
                </c:pt>
                <c:pt idx="4">
                  <c:v>0.845018450184502</c:v>
                </c:pt>
                <c:pt idx="5">
                  <c:v>0.783783783783784</c:v>
                </c:pt>
                <c:pt idx="6">
                  <c:v>0.909178743961353</c:v>
                </c:pt>
                <c:pt idx="7">
                  <c:v>0.953232462173315</c:v>
                </c:pt>
                <c:pt idx="8">
                  <c:v>0.574358974358974</c:v>
                </c:pt>
                <c:pt idx="9">
                  <c:v>0.74975845410628</c:v>
                </c:pt>
                <c:pt idx="10">
                  <c:v>0.882057716436637</c:v>
                </c:pt>
                <c:pt idx="11">
                  <c:v>0.812741312741313</c:v>
                </c:pt>
                <c:pt idx="12">
                  <c:v>0.851214574898785</c:v>
                </c:pt>
                <c:pt idx="13">
                  <c:v>0.993322203672788</c:v>
                </c:pt>
                <c:pt idx="14">
                  <c:v>0.74188790560472</c:v>
                </c:pt>
                <c:pt idx="15">
                  <c:v>0.767814251401121</c:v>
                </c:pt>
                <c:pt idx="16">
                  <c:v>0.827313769751693</c:v>
                </c:pt>
                <c:pt idx="17">
                  <c:v>0.565279770444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</c:v>
                </c:pt>
                <c:pt idx="2">
                  <c:v>1.02317880794702</c:v>
                </c:pt>
                <c:pt idx="3">
                  <c:v>0.835855646100116</c:v>
                </c:pt>
                <c:pt idx="4">
                  <c:v>0.913284132841328</c:v>
                </c:pt>
                <c:pt idx="5">
                  <c:v>0.961389961389961</c:v>
                </c:pt>
                <c:pt idx="6">
                  <c:v>0.942995169082126</c:v>
                </c:pt>
                <c:pt idx="7">
                  <c:v>1.00550206327373</c:v>
                </c:pt>
                <c:pt idx="8">
                  <c:v>1.10769230769231</c:v>
                </c:pt>
                <c:pt idx="9">
                  <c:v>0.87536231884058</c:v>
                </c:pt>
                <c:pt idx="10">
                  <c:v>1.01129234629862</c:v>
                </c:pt>
                <c:pt idx="11">
                  <c:v>1.00579150579151</c:v>
                </c:pt>
                <c:pt idx="12">
                  <c:v>0.958502024291498</c:v>
                </c:pt>
                <c:pt idx="13">
                  <c:v>1.02838063439065</c:v>
                </c:pt>
                <c:pt idx="14">
                  <c:v>0.941002949852507</c:v>
                </c:pt>
                <c:pt idx="15">
                  <c:v>0.975980784627702</c:v>
                </c:pt>
                <c:pt idx="16">
                  <c:v>0.974040632054176</c:v>
                </c:pt>
                <c:pt idx="17">
                  <c:v>1.00286944045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5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F$33:$AF$50</c:f>
              <c:numCache>
                <c:formatCode>General</c:formatCode>
                <c:ptCount val="18"/>
                <c:pt idx="1">
                  <c:v>1</c:v>
                </c:pt>
                <c:pt idx="2">
                  <c:v>1.03311258278146</c:v>
                </c:pt>
                <c:pt idx="3">
                  <c:v>0.944121071012806</c:v>
                </c:pt>
                <c:pt idx="4">
                  <c:v>1.06088560885609</c:v>
                </c:pt>
                <c:pt idx="5">
                  <c:v>1.06563706563707</c:v>
                </c:pt>
                <c:pt idx="6">
                  <c:v>0.954589371980676</c:v>
                </c:pt>
                <c:pt idx="7">
                  <c:v>1</c:v>
                </c:pt>
                <c:pt idx="8">
                  <c:v>1.23589743589744</c:v>
                </c:pt>
                <c:pt idx="9">
                  <c:v>0.870531400966184</c:v>
                </c:pt>
                <c:pt idx="10">
                  <c:v>1.02634880803011</c:v>
                </c:pt>
                <c:pt idx="11">
                  <c:v>1.03088803088803</c:v>
                </c:pt>
                <c:pt idx="12">
                  <c:v>1.02985829959514</c:v>
                </c:pt>
                <c:pt idx="13">
                  <c:v>1.02003338898164</c:v>
                </c:pt>
                <c:pt idx="14">
                  <c:v>0.986725663716814</c:v>
                </c:pt>
                <c:pt idx="15">
                  <c:v>0.920736589271417</c:v>
                </c:pt>
                <c:pt idx="16">
                  <c:v>0.992099322799097</c:v>
                </c:pt>
                <c:pt idx="17">
                  <c:v>1.02439024390244</c:v>
                </c:pt>
              </c:numCache>
            </c:numRef>
          </c:yVal>
          <c:smooth val="0"/>
        </c:ser>
        <c:axId val="51034371"/>
        <c:axId val="8633483"/>
      </c:scatterChart>
      <c:valAx>
        <c:axId val="510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d'expérience</a:t>
                </a:r>
              </a:p>
            </c:rich>
          </c:tx>
          <c:layout>
            <c:manualLayout>
              <c:xMode val="edge"/>
              <c:yMode val="edge"/>
              <c:x val="0.412527302191221"/>
              <c:y val="0.903425698585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3"/>
        <c:crossesAt val="0"/>
        <c:crossBetween val="midCat"/>
      </c:valAx>
      <c:valAx>
        <c:axId val="8633483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dice de rendement /P2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-0.189056471413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03403086028"/>
          <c:y val="0.568689348766515"/>
          <c:w val="0.206298879729444"/>
          <c:h val="0.193850111072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0 - Miermaigne ; IR = f(teneur sol)</a:t>
            </a:r>
          </a:p>
        </c:rich>
      </c:tx>
      <c:layout>
        <c:manualLayout>
          <c:xMode val="edge"/>
          <c:yMode val="edge"/>
          <c:x val="0.259528130671506"/>
          <c:y val="0.0480480480480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72762808879"/>
          <c:y val="0.0964425964425964"/>
          <c:w val="0.848876169202848"/>
          <c:h val="0.803649803649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50</c:f>
              <c:numCache>
                <c:formatCode>General</c:formatCode>
                <c:ptCount val="18"/>
                <c:pt idx="0">
                  <c:v>113</c:v>
                </c:pt>
                <c:pt idx="1">
                  <c:v>107.25</c:v>
                </c:pt>
                <c:pt idx="2">
                  <c:v>101.5</c:v>
                </c:pt>
                <c:pt idx="3">
                  <c:v>95.75</c:v>
                </c:pt>
                <c:pt idx="4">
                  <c:v>90</c:v>
                </c:pt>
                <c:pt idx="5">
                  <c:v>88</c:v>
                </c:pt>
                <c:pt idx="6">
                  <c:v>86</c:v>
                </c:pt>
                <c:pt idx="7">
                  <c:v>84</c:v>
                </c:pt>
                <c:pt idx="8">
                  <c:v>82</c:v>
                </c:pt>
                <c:pt idx="9">
                  <c:v>80</c:v>
                </c:pt>
                <c:pt idx="10">
                  <c:v>71</c:v>
                </c:pt>
                <c:pt idx="11">
                  <c:v>62</c:v>
                </c:pt>
                <c:pt idx="12">
                  <c:v>53</c:v>
                </c:pt>
                <c:pt idx="13">
                  <c:v>44</c:v>
                </c:pt>
                <c:pt idx="14">
                  <c:v>3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</c:numCache>
            </c:numRef>
          </c:xVal>
          <c:yVal>
            <c:numRef>
              <c:f>RecapEssaiP!$I$33:$I$50</c:f>
              <c:numCache>
                <c:formatCode>General</c:formatCode>
                <c:ptCount val="18"/>
                <c:pt idx="1">
                  <c:v>1</c:v>
                </c:pt>
                <c:pt idx="2">
                  <c:v>1.05960264900662</c:v>
                </c:pt>
                <c:pt idx="3">
                  <c:v>0.862630966239814</c:v>
                </c:pt>
                <c:pt idx="4">
                  <c:v>0.845018450184502</c:v>
                </c:pt>
                <c:pt idx="5">
                  <c:v>0.783783783783784</c:v>
                </c:pt>
                <c:pt idx="6">
                  <c:v>0.909178743961353</c:v>
                </c:pt>
                <c:pt idx="7">
                  <c:v>0.953232462173315</c:v>
                </c:pt>
                <c:pt idx="8">
                  <c:v>0.574358974358974</c:v>
                </c:pt>
                <c:pt idx="9">
                  <c:v>0.74975845410628</c:v>
                </c:pt>
                <c:pt idx="10">
                  <c:v>0.882057716436637</c:v>
                </c:pt>
                <c:pt idx="11">
                  <c:v>0.812741312741313</c:v>
                </c:pt>
                <c:pt idx="12">
                  <c:v>0.851214574898785</c:v>
                </c:pt>
                <c:pt idx="13">
                  <c:v>0.993322203672788</c:v>
                </c:pt>
                <c:pt idx="14">
                  <c:v>0.74188790560472</c:v>
                </c:pt>
                <c:pt idx="15">
                  <c:v>0.767814251401121</c:v>
                </c:pt>
                <c:pt idx="16">
                  <c:v>0.827313769751693</c:v>
                </c:pt>
                <c:pt idx="17">
                  <c:v>0.565279770444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50</c:f>
              <c:numCache>
                <c:formatCode>General</c:formatCode>
                <c:ptCount val="18"/>
                <c:pt idx="0">
                  <c:v>113</c:v>
                </c:pt>
                <c:pt idx="1">
                  <c:v>117.25</c:v>
                </c:pt>
                <c:pt idx="2">
                  <c:v>121.5</c:v>
                </c:pt>
                <c:pt idx="3">
                  <c:v>125.75</c:v>
                </c:pt>
                <c:pt idx="4">
                  <c:v>130</c:v>
                </c:pt>
                <c:pt idx="5">
                  <c:v>132</c:v>
                </c:pt>
                <c:pt idx="6">
                  <c:v>134</c:v>
                </c:pt>
                <c:pt idx="7">
                  <c:v>136</c:v>
                </c:pt>
                <c:pt idx="8">
                  <c:v>138</c:v>
                </c:pt>
                <c:pt idx="9">
                  <c:v>140</c:v>
                </c:pt>
                <c:pt idx="10">
                  <c:v>128</c:v>
                </c:pt>
                <c:pt idx="11">
                  <c:v>116</c:v>
                </c:pt>
                <c:pt idx="12">
                  <c:v>104</c:v>
                </c:pt>
                <c:pt idx="13">
                  <c:v>92</c:v>
                </c:pt>
                <c:pt idx="14">
                  <c:v>80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</c:numCache>
            </c:numRef>
          </c:xVal>
          <c:yVal>
            <c:numRef>
              <c:f>RecapEssaiP!$Q$33:$Q$50</c:f>
              <c:numCache>
                <c:formatCode>General</c:formatCode>
                <c:ptCount val="18"/>
                <c:pt idx="1">
                  <c:v>1</c:v>
                </c:pt>
                <c:pt idx="2">
                  <c:v>1.02317880794702</c:v>
                </c:pt>
                <c:pt idx="3">
                  <c:v>0.835855646100116</c:v>
                </c:pt>
                <c:pt idx="4">
                  <c:v>0.913284132841328</c:v>
                </c:pt>
                <c:pt idx="5">
                  <c:v>0.961389961389961</c:v>
                </c:pt>
                <c:pt idx="6">
                  <c:v>0.942995169082126</c:v>
                </c:pt>
                <c:pt idx="7">
                  <c:v>1.00550206327373</c:v>
                </c:pt>
                <c:pt idx="8">
                  <c:v>1.10769230769231</c:v>
                </c:pt>
                <c:pt idx="9">
                  <c:v>0.87536231884058</c:v>
                </c:pt>
                <c:pt idx="10">
                  <c:v>1.01129234629862</c:v>
                </c:pt>
                <c:pt idx="11">
                  <c:v>1.00579150579151</c:v>
                </c:pt>
                <c:pt idx="12">
                  <c:v>0.958502024291498</c:v>
                </c:pt>
                <c:pt idx="13">
                  <c:v>1.02838063439065</c:v>
                </c:pt>
                <c:pt idx="14">
                  <c:v>0.941002949852507</c:v>
                </c:pt>
                <c:pt idx="15">
                  <c:v>0.975980784627702</c:v>
                </c:pt>
                <c:pt idx="16">
                  <c:v>0.974040632054176</c:v>
                </c:pt>
                <c:pt idx="17">
                  <c:v>1.00286944045911</c:v>
                </c:pt>
              </c:numCache>
            </c:numRef>
          </c:yVal>
          <c:smooth val="0"/>
        </c:ser>
        <c:axId val="60792352"/>
        <c:axId val="65163098"/>
      </c:scatterChart>
      <c:valAx>
        <c:axId val="6079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layout>
            <c:manualLayout>
              <c:xMode val="edge"/>
              <c:yMode val="edge"/>
              <c:x val="0.350970263855926"/>
              <c:y val="0.916493416493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98"/>
        <c:crossesAt val="0"/>
        <c:crossBetween val="midCat"/>
      </c:valAx>
      <c:valAx>
        <c:axId val="65163098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4507887756527"/>
              <c:y val="-0.249826749826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29778025967"/>
          <c:y val="0.538346038346038"/>
          <c:w val="0.172343989948346"/>
          <c:h val="0.126357126357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52</xdr:row>
      <xdr:rowOff>7560</xdr:rowOff>
    </xdr:from>
    <xdr:to>
      <xdr:col>8</xdr:col>
      <xdr:colOff>582120</xdr:colOff>
      <xdr:row>75</xdr:row>
      <xdr:rowOff>91800</xdr:rowOff>
    </xdr:to>
    <xdr:graphicFrame>
      <xdr:nvGraphicFramePr>
        <xdr:cNvPr id="0" name="Graphique 1"/>
        <xdr:cNvGraphicFramePr/>
      </xdr:nvGraphicFramePr>
      <xdr:xfrm>
        <a:off x="661320" y="6781680"/>
        <a:ext cx="502128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52</xdr:row>
      <xdr:rowOff>7560</xdr:rowOff>
    </xdr:from>
    <xdr:to>
      <xdr:col>18</xdr:col>
      <xdr:colOff>8640</xdr:colOff>
      <xdr:row>75</xdr:row>
      <xdr:rowOff>91800</xdr:rowOff>
    </xdr:to>
    <xdr:graphicFrame>
      <xdr:nvGraphicFramePr>
        <xdr:cNvPr id="1" name="Graphique 2"/>
        <xdr:cNvGraphicFramePr/>
      </xdr:nvGraphicFramePr>
      <xdr:xfrm>
        <a:off x="6399000" y="6781680"/>
        <a:ext cx="50853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7</xdr:row>
      <xdr:rowOff>22680</xdr:rowOff>
    </xdr:from>
    <xdr:to>
      <xdr:col>9</xdr:col>
      <xdr:colOff>8640</xdr:colOff>
      <xdr:row>100</xdr:row>
      <xdr:rowOff>122040</xdr:rowOff>
    </xdr:to>
    <xdr:graphicFrame>
      <xdr:nvGraphicFramePr>
        <xdr:cNvPr id="2" name="Graphique 3"/>
        <xdr:cNvGraphicFramePr/>
      </xdr:nvGraphicFramePr>
      <xdr:xfrm>
        <a:off x="637560" y="10035360"/>
        <a:ext cx="5109120" cy="30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7</xdr:row>
      <xdr:rowOff>0</xdr:rowOff>
    </xdr:from>
    <xdr:to>
      <xdr:col>18</xdr:col>
      <xdr:colOff>56520</xdr:colOff>
      <xdr:row>101</xdr:row>
      <xdr:rowOff>7560</xdr:rowOff>
    </xdr:to>
    <xdr:graphicFrame>
      <xdr:nvGraphicFramePr>
        <xdr:cNvPr id="3" name="Graphique 4"/>
        <xdr:cNvGraphicFramePr/>
      </xdr:nvGraphicFramePr>
      <xdr:xfrm>
        <a:off x="6375240" y="10012680"/>
        <a:ext cx="515700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2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4"/>
      <c r="Z22" s="4"/>
      <c r="AA22" s="4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0.2" hidden="false" customHeight="false" outlineLevel="0" collapsed="false">
      <c r="A24" s="11" t="n">
        <v>88</v>
      </c>
      <c r="B24" s="12" t="n">
        <v>2.2</v>
      </c>
      <c r="C24" s="12"/>
      <c r="D24" s="12" t="n">
        <v>6.2</v>
      </c>
      <c r="E24" s="3" t="n">
        <v>121</v>
      </c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3" t="s">
        <v>30</v>
      </c>
      <c r="F27" s="4"/>
      <c r="G27" s="4"/>
      <c r="H27" s="3"/>
      <c r="I27" s="3"/>
      <c r="J27" s="3"/>
      <c r="K27" s="4"/>
      <c r="L27" s="4"/>
      <c r="M27" s="13" t="s">
        <v>31</v>
      </c>
      <c r="N27" s="4"/>
      <c r="O27" s="4"/>
      <c r="P27" s="4"/>
      <c r="Q27" s="4"/>
      <c r="R27" s="4"/>
      <c r="S27" s="4"/>
      <c r="T27" s="4"/>
      <c r="U27" s="13" t="s">
        <v>32</v>
      </c>
      <c r="V27" s="4"/>
      <c r="W27" s="4"/>
      <c r="X27" s="4"/>
      <c r="Y27" s="4"/>
      <c r="Z27" s="4"/>
      <c r="AA27" s="4"/>
      <c r="AB27" s="13" t="s">
        <v>33</v>
      </c>
      <c r="AC27" s="4"/>
      <c r="AD27" s="4"/>
      <c r="AE27" s="4"/>
      <c r="AF27" s="4"/>
      <c r="AG27" s="4"/>
      <c r="AH27" s="4"/>
      <c r="AI27" s="4"/>
    </row>
    <row r="28" customFormat="false" ht="10.2" hidden="false" customHeight="false" outlineLevel="0" collapsed="false">
      <c r="A28" s="4" t="s">
        <v>34</v>
      </c>
      <c r="B28" s="4" t="s">
        <v>35</v>
      </c>
      <c r="C28" s="4" t="s">
        <v>36</v>
      </c>
      <c r="D28" s="2" t="s">
        <v>37</v>
      </c>
      <c r="E28" s="13" t="s">
        <v>38</v>
      </c>
      <c r="F28" s="4"/>
      <c r="G28" s="4" t="s">
        <v>39</v>
      </c>
      <c r="H28" s="4" t="s">
        <v>40</v>
      </c>
      <c r="I28" s="4" t="s">
        <v>41</v>
      </c>
      <c r="J28" s="4" t="s">
        <v>42</v>
      </c>
      <c r="K28" s="4" t="s">
        <v>43</v>
      </c>
      <c r="L28" s="4" t="s">
        <v>44</v>
      </c>
      <c r="M28" s="13" t="s">
        <v>45</v>
      </c>
      <c r="N28" s="4"/>
      <c r="O28" s="4" t="s">
        <v>39</v>
      </c>
      <c r="P28" s="4" t="s">
        <v>40</v>
      </c>
      <c r="Q28" s="4" t="s">
        <v>41</v>
      </c>
      <c r="R28" s="4" t="s">
        <v>42</v>
      </c>
      <c r="S28" s="4" t="s">
        <v>43</v>
      </c>
      <c r="T28" s="4" t="s">
        <v>44</v>
      </c>
      <c r="U28" s="13" t="s">
        <v>45</v>
      </c>
      <c r="V28" s="4"/>
      <c r="W28" s="4" t="s">
        <v>39</v>
      </c>
      <c r="X28" s="4" t="s">
        <v>40</v>
      </c>
      <c r="Y28" s="4" t="s">
        <v>42</v>
      </c>
      <c r="Z28" s="4" t="s">
        <v>43</v>
      </c>
      <c r="AA28" s="4" t="s">
        <v>44</v>
      </c>
      <c r="AB28" s="13" t="s">
        <v>45</v>
      </c>
      <c r="AC28" s="4"/>
      <c r="AD28" s="4" t="s">
        <v>39</v>
      </c>
      <c r="AE28" s="4" t="s">
        <v>40</v>
      </c>
      <c r="AF28" s="4" t="s">
        <v>41</v>
      </c>
      <c r="AG28" s="4" t="s">
        <v>42</v>
      </c>
      <c r="AH28" s="4" t="s">
        <v>43</v>
      </c>
      <c r="AI28" s="4" t="s">
        <v>44</v>
      </c>
    </row>
    <row r="29" customFormat="false" ht="10.2" hidden="false" customHeight="false" outlineLevel="0" collapsed="false">
      <c r="A29" s="4"/>
      <c r="B29" s="4"/>
      <c r="C29" s="2"/>
      <c r="D29" s="2"/>
      <c r="E29" s="4" t="s">
        <v>46</v>
      </c>
      <c r="F29" s="4" t="s">
        <v>47</v>
      </c>
      <c r="G29" s="4" t="s">
        <v>48</v>
      </c>
      <c r="H29" s="4"/>
      <c r="I29" s="4"/>
      <c r="J29" s="4" t="s">
        <v>49</v>
      </c>
      <c r="K29" s="4" t="s">
        <v>50</v>
      </c>
      <c r="L29" s="4" t="s">
        <v>51</v>
      </c>
      <c r="M29" s="4" t="s">
        <v>46</v>
      </c>
      <c r="N29" s="4" t="s">
        <v>47</v>
      </c>
      <c r="O29" s="4" t="s">
        <v>48</v>
      </c>
      <c r="P29" s="4"/>
      <c r="Q29" s="4"/>
      <c r="R29" s="4" t="s">
        <v>49</v>
      </c>
      <c r="S29" s="4" t="s">
        <v>50</v>
      </c>
      <c r="T29" s="4" t="s">
        <v>51</v>
      </c>
      <c r="U29" s="4" t="s">
        <v>46</v>
      </c>
      <c r="V29" s="4" t="s">
        <v>47</v>
      </c>
      <c r="W29" s="4" t="s">
        <v>48</v>
      </c>
      <c r="X29" s="4"/>
      <c r="Y29" s="4" t="s">
        <v>49</v>
      </c>
      <c r="Z29" s="4" t="s">
        <v>50</v>
      </c>
      <c r="AA29" s="4" t="s">
        <v>51</v>
      </c>
      <c r="AB29" s="4" t="s">
        <v>46</v>
      </c>
      <c r="AC29" s="4" t="s">
        <v>47</v>
      </c>
      <c r="AD29" s="4" t="s">
        <v>48</v>
      </c>
      <c r="AE29" s="4"/>
      <c r="AF29" s="4"/>
      <c r="AG29" s="4" t="s">
        <v>49</v>
      </c>
      <c r="AH29" s="4" t="s">
        <v>50</v>
      </c>
      <c r="AI29" s="4" t="s">
        <v>51</v>
      </c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0.2" hidden="false" customHeight="false" outlineLevel="0" collapsed="false">
      <c r="A32" s="4"/>
      <c r="B32" s="4"/>
      <c r="C32" s="2"/>
      <c r="D32" s="2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0.2" hidden="false" customHeight="false" outlineLevel="0" collapsed="false">
      <c r="A33" s="4" t="n">
        <v>0</v>
      </c>
      <c r="B33" s="4"/>
      <c r="C33" s="3"/>
      <c r="D33" s="3" t="s">
        <v>52</v>
      </c>
      <c r="E33" s="3" t="n">
        <v>113</v>
      </c>
      <c r="F33" s="4" t="n">
        <f aca="false">+E33</f>
        <v>113</v>
      </c>
      <c r="G33" s="4"/>
      <c r="H33" s="4"/>
      <c r="I33" s="4"/>
      <c r="J33" s="4"/>
      <c r="K33" s="4"/>
      <c r="L33" s="4"/>
      <c r="M33" s="3" t="n">
        <v>113</v>
      </c>
      <c r="N33" s="4" t="n">
        <f aca="false">+M33</f>
        <v>113</v>
      </c>
      <c r="O33" s="4"/>
      <c r="P33" s="4"/>
      <c r="Q33" s="4"/>
      <c r="R33" s="4"/>
      <c r="S33" s="4"/>
      <c r="T33" s="4"/>
      <c r="U33" s="3" t="n">
        <v>113</v>
      </c>
      <c r="V33" s="4" t="n">
        <f aca="false">+U33</f>
        <v>113</v>
      </c>
      <c r="W33" s="4"/>
      <c r="X33" s="4"/>
      <c r="Y33" s="4"/>
      <c r="Z33" s="4"/>
      <c r="AA33" s="4" t="s">
        <v>53</v>
      </c>
      <c r="AB33" s="3" t="n">
        <v>113</v>
      </c>
      <c r="AC33" s="4" t="n">
        <f aca="false">+AB33</f>
        <v>113</v>
      </c>
      <c r="AD33" s="4"/>
      <c r="AE33" s="4"/>
      <c r="AF33" s="4"/>
      <c r="AG33" s="4"/>
      <c r="AH33" s="4"/>
      <c r="AI33" s="3" t="s">
        <v>54</v>
      </c>
    </row>
    <row r="34" customFormat="false" ht="10.2" hidden="false" customHeight="false" outlineLevel="0" collapsed="false">
      <c r="A34" s="4" t="n">
        <v>1</v>
      </c>
      <c r="B34" s="4" t="n">
        <v>1976</v>
      </c>
      <c r="C34" s="3" t="s">
        <v>55</v>
      </c>
      <c r="D34" s="3" t="s">
        <v>52</v>
      </c>
      <c r="E34" s="3"/>
      <c r="F34" s="4" t="n">
        <f aca="false">+F$33+((1/4)*(F$37-F$33))</f>
        <v>107.25</v>
      </c>
      <c r="G34" s="4" t="n">
        <v>0</v>
      </c>
      <c r="H34" s="11" t="n">
        <v>50</v>
      </c>
      <c r="I34" s="4" t="n">
        <f aca="false">+H34/X34</f>
        <v>1</v>
      </c>
      <c r="J34" s="4"/>
      <c r="K34" s="4"/>
      <c r="L34" s="4"/>
      <c r="M34" s="3"/>
      <c r="N34" s="4" t="n">
        <f aca="false">+N$33+((1/4)*(N$37-N$33))</f>
        <v>117.25</v>
      </c>
      <c r="O34" s="3" t="n">
        <v>28</v>
      </c>
      <c r="P34" s="11" t="n">
        <v>50</v>
      </c>
      <c r="Q34" s="4" t="n">
        <f aca="false">+P34/X34</f>
        <v>1</v>
      </c>
      <c r="R34" s="4"/>
      <c r="S34" s="4"/>
      <c r="T34" s="4"/>
      <c r="U34" s="3"/>
      <c r="V34" s="4" t="n">
        <f aca="false">+V$33+((1/4)*(V$37-V$33))</f>
        <v>122.25</v>
      </c>
      <c r="W34" s="3" t="n">
        <v>56</v>
      </c>
      <c r="X34" s="11" t="n">
        <v>50</v>
      </c>
      <c r="Y34" s="4"/>
      <c r="Z34" s="4"/>
      <c r="AA34" s="4" t="s">
        <v>53</v>
      </c>
      <c r="AB34" s="3"/>
      <c r="AC34" s="4" t="n">
        <f aca="false">+AC$33+((1/4)*(AC$37-AC$33))</f>
        <v>124.75</v>
      </c>
      <c r="AD34" s="3" t="n">
        <v>84</v>
      </c>
      <c r="AE34" s="11" t="n">
        <v>50</v>
      </c>
      <c r="AF34" s="12" t="n">
        <f aca="false">+AE34/X34</f>
        <v>1</v>
      </c>
      <c r="AG34" s="4"/>
      <c r="AH34" s="4"/>
      <c r="AI34" s="3" t="s">
        <v>54</v>
      </c>
    </row>
    <row r="35" customFormat="false" ht="10.2" hidden="false" customHeight="false" outlineLevel="0" collapsed="false">
      <c r="A35" s="4" t="n">
        <v>2</v>
      </c>
      <c r="B35" s="4" t="n">
        <f aca="false">+B34+1</f>
        <v>1977</v>
      </c>
      <c r="C35" s="3" t="s">
        <v>56</v>
      </c>
      <c r="D35" s="3" t="s">
        <v>52</v>
      </c>
      <c r="E35" s="3"/>
      <c r="F35" s="4" t="n">
        <f aca="false">+F$33+((2/4)*(F$37-F$33))</f>
        <v>101.5</v>
      </c>
      <c r="G35" s="4" t="n">
        <v>0</v>
      </c>
      <c r="H35" s="11" t="n">
        <v>32</v>
      </c>
      <c r="I35" s="4" t="n">
        <f aca="false">+H35/X35</f>
        <v>1.05960264900662</v>
      </c>
      <c r="J35" s="4"/>
      <c r="K35" s="4"/>
      <c r="L35" s="4"/>
      <c r="M35" s="3"/>
      <c r="N35" s="4" t="n">
        <f aca="false">+N$33+((2/4)*(N$37-N$33))</f>
        <v>121.5</v>
      </c>
      <c r="O35" s="3" t="n">
        <v>50</v>
      </c>
      <c r="P35" s="11" t="n">
        <v>30.9</v>
      </c>
      <c r="Q35" s="4" t="n">
        <f aca="false">+P35/X35</f>
        <v>1.02317880794702</v>
      </c>
      <c r="R35" s="4"/>
      <c r="S35" s="4"/>
      <c r="T35" s="4"/>
      <c r="U35" s="3"/>
      <c r="V35" s="4" t="n">
        <f aca="false">+V$33+((2/4)*(V$37-V$33))</f>
        <v>131.5</v>
      </c>
      <c r="W35" s="3" t="n">
        <v>100</v>
      </c>
      <c r="X35" s="11" t="n">
        <v>30.2</v>
      </c>
      <c r="Y35" s="4"/>
      <c r="Z35" s="4"/>
      <c r="AA35" s="4" t="s">
        <v>53</v>
      </c>
      <c r="AB35" s="3"/>
      <c r="AC35" s="4" t="n">
        <f aca="false">+AC$33+((2/4)*(AC$37-AC$33))</f>
        <v>136.5</v>
      </c>
      <c r="AD35" s="3" t="n">
        <v>150</v>
      </c>
      <c r="AE35" s="11" t="n">
        <v>31.2</v>
      </c>
      <c r="AF35" s="12" t="n">
        <f aca="false">+AE35/X35</f>
        <v>1.03311258278146</v>
      </c>
      <c r="AG35" s="4"/>
      <c r="AH35" s="4"/>
      <c r="AI35" s="3" t="s">
        <v>54</v>
      </c>
    </row>
    <row r="36" customFormat="false" ht="10.2" hidden="false" customHeight="false" outlineLevel="0" collapsed="false">
      <c r="A36" s="4" t="n">
        <v>3</v>
      </c>
      <c r="B36" s="4" t="n">
        <f aca="false">+B35+1</f>
        <v>1978</v>
      </c>
      <c r="C36" s="3" t="s">
        <v>55</v>
      </c>
      <c r="D36" s="3" t="s">
        <v>52</v>
      </c>
      <c r="E36" s="3"/>
      <c r="F36" s="4" t="n">
        <f aca="false">+F$33+((3/4)*(F$37-F$33))</f>
        <v>95.75</v>
      </c>
      <c r="G36" s="4" t="n">
        <v>0</v>
      </c>
      <c r="H36" s="11" t="n">
        <v>74.1</v>
      </c>
      <c r="I36" s="4" t="n">
        <f aca="false">+H36/X36</f>
        <v>0.862630966239814</v>
      </c>
      <c r="J36" s="4"/>
      <c r="K36" s="4"/>
      <c r="L36" s="4"/>
      <c r="M36" s="3"/>
      <c r="N36" s="4" t="n">
        <f aca="false">+N$33+((3/4)*(N$37-N$33))</f>
        <v>125.75</v>
      </c>
      <c r="O36" s="3" t="n">
        <v>50</v>
      </c>
      <c r="P36" s="11" t="n">
        <v>71.8</v>
      </c>
      <c r="Q36" s="4" t="n">
        <f aca="false">+P36/X36</f>
        <v>0.835855646100116</v>
      </c>
      <c r="R36" s="4"/>
      <c r="S36" s="4"/>
      <c r="T36" s="4"/>
      <c r="U36" s="3"/>
      <c r="V36" s="4" t="n">
        <f aca="false">+V$33+((3/4)*(V$37-V$33))</f>
        <v>140.75</v>
      </c>
      <c r="W36" s="3" t="n">
        <v>100</v>
      </c>
      <c r="X36" s="11" t="n">
        <v>85.9</v>
      </c>
      <c r="Y36" s="4"/>
      <c r="Z36" s="4"/>
      <c r="AA36" s="4" t="s">
        <v>53</v>
      </c>
      <c r="AB36" s="3"/>
      <c r="AC36" s="4" t="n">
        <f aca="false">+AC$33+((3/4)*(AC$37-AC$33))</f>
        <v>148.25</v>
      </c>
      <c r="AD36" s="3" t="n">
        <v>150</v>
      </c>
      <c r="AE36" s="11" t="n">
        <v>81.1</v>
      </c>
      <c r="AF36" s="12" t="n">
        <f aca="false">+AE36/X36</f>
        <v>0.944121071012806</v>
      </c>
      <c r="AG36" s="4"/>
      <c r="AH36" s="4"/>
      <c r="AI36" s="3" t="s">
        <v>53</v>
      </c>
    </row>
    <row r="37" customFormat="false" ht="10.2" hidden="false" customHeight="false" outlineLevel="0" collapsed="false">
      <c r="A37" s="4" t="n">
        <v>4</v>
      </c>
      <c r="B37" s="4" t="n">
        <f aca="false">+B36+1</f>
        <v>1979</v>
      </c>
      <c r="C37" s="3" t="s">
        <v>56</v>
      </c>
      <c r="D37" s="3" t="s">
        <v>52</v>
      </c>
      <c r="E37" s="3" t="n">
        <v>90</v>
      </c>
      <c r="F37" s="4" t="n">
        <f aca="false">+E37</f>
        <v>90</v>
      </c>
      <c r="G37" s="4" t="n">
        <v>0</v>
      </c>
      <c r="H37" s="11" t="n">
        <v>45.8</v>
      </c>
      <c r="I37" s="4" t="n">
        <f aca="false">+H37/X37</f>
        <v>0.845018450184502</v>
      </c>
      <c r="J37" s="4"/>
      <c r="K37" s="4"/>
      <c r="L37" s="4"/>
      <c r="M37" s="3" t="n">
        <v>130</v>
      </c>
      <c r="N37" s="4" t="n">
        <f aca="false">+M37</f>
        <v>130</v>
      </c>
      <c r="O37" s="3" t="n">
        <v>75</v>
      </c>
      <c r="P37" s="11" t="n">
        <v>49.5</v>
      </c>
      <c r="Q37" s="4" t="n">
        <f aca="false">+P37/X37</f>
        <v>0.913284132841328</v>
      </c>
      <c r="R37" s="4"/>
      <c r="S37" s="4"/>
      <c r="T37" s="4"/>
      <c r="U37" s="3" t="n">
        <v>150</v>
      </c>
      <c r="V37" s="4" t="n">
        <f aca="false">+U37</f>
        <v>150</v>
      </c>
      <c r="W37" s="3" t="n">
        <v>150</v>
      </c>
      <c r="X37" s="11" t="n">
        <v>54.2</v>
      </c>
      <c r="Y37" s="4"/>
      <c r="Z37" s="4"/>
      <c r="AA37" s="4" t="s">
        <v>53</v>
      </c>
      <c r="AB37" s="3" t="n">
        <v>160</v>
      </c>
      <c r="AC37" s="4" t="n">
        <f aca="false">+AB37</f>
        <v>160</v>
      </c>
      <c r="AD37" s="3" t="n">
        <v>225</v>
      </c>
      <c r="AE37" s="11" t="n">
        <v>57.5</v>
      </c>
      <c r="AF37" s="12" t="n">
        <f aca="false">+AE37/X37</f>
        <v>1.06088560885609</v>
      </c>
      <c r="AG37" s="4"/>
      <c r="AH37" s="4"/>
      <c r="AI37" s="3" t="s">
        <v>53</v>
      </c>
    </row>
    <row r="38" customFormat="false" ht="10.2" hidden="false" customHeight="false" outlineLevel="0" collapsed="false">
      <c r="A38" s="4" t="n">
        <v>5</v>
      </c>
      <c r="B38" s="4" t="n">
        <f aca="false">+B37+1</f>
        <v>1980</v>
      </c>
      <c r="C38" s="3" t="s">
        <v>56</v>
      </c>
      <c r="D38" s="3" t="s">
        <v>52</v>
      </c>
      <c r="E38" s="3"/>
      <c r="F38" s="4" t="n">
        <f aca="false">+F$37+((1/5)*(F$42-F$37))</f>
        <v>88</v>
      </c>
      <c r="G38" s="4" t="n">
        <v>0</v>
      </c>
      <c r="H38" s="11" t="n">
        <v>40.6</v>
      </c>
      <c r="I38" s="4" t="n">
        <f aca="false">+H38/X38</f>
        <v>0.783783783783784</v>
      </c>
      <c r="J38" s="4"/>
      <c r="K38" s="4"/>
      <c r="L38" s="4"/>
      <c r="M38" s="3"/>
      <c r="N38" s="4" t="n">
        <f aca="false">+N$37+((1/5)*(N$42-N$37))</f>
        <v>132</v>
      </c>
      <c r="O38" s="3" t="n">
        <v>0</v>
      </c>
      <c r="P38" s="11" t="n">
        <v>49.8</v>
      </c>
      <c r="Q38" s="4" t="n">
        <f aca="false">+P38/X38</f>
        <v>0.961389961389961</v>
      </c>
      <c r="R38" s="4"/>
      <c r="S38" s="4"/>
      <c r="T38" s="4"/>
      <c r="U38" s="3"/>
      <c r="V38" s="4" t="n">
        <f aca="false">+V$37+((1/5)*(V$42-V$37))</f>
        <v>158</v>
      </c>
      <c r="W38" s="3" t="n">
        <v>11</v>
      </c>
      <c r="X38" s="11" t="n">
        <v>51.8</v>
      </c>
      <c r="Y38" s="4"/>
      <c r="Z38" s="4"/>
      <c r="AA38" s="4" t="s">
        <v>53</v>
      </c>
      <c r="AB38" s="3"/>
      <c r="AC38" s="4" t="n">
        <f aca="false">+AC$37+((1/5)*(AC$42-AC$37))</f>
        <v>180</v>
      </c>
      <c r="AD38" s="3" t="n">
        <v>23</v>
      </c>
      <c r="AE38" s="11" t="n">
        <v>55.2</v>
      </c>
      <c r="AF38" s="12" t="n">
        <f aca="false">+AE38/X38</f>
        <v>1.06563706563707</v>
      </c>
      <c r="AG38" s="4"/>
      <c r="AH38" s="4"/>
      <c r="AI38" s="3" t="s">
        <v>54</v>
      </c>
    </row>
    <row r="39" customFormat="false" ht="10.2" hidden="false" customHeight="false" outlineLevel="0" collapsed="false">
      <c r="A39" s="4" t="n">
        <v>6</v>
      </c>
      <c r="B39" s="4" t="n">
        <f aca="false">+B38+1</f>
        <v>1981</v>
      </c>
      <c r="C39" s="3" t="s">
        <v>55</v>
      </c>
      <c r="D39" s="3" t="s">
        <v>52</v>
      </c>
      <c r="E39" s="3"/>
      <c r="F39" s="4" t="n">
        <f aca="false">+F$37+((2/5)*(F$42-F$37))</f>
        <v>86</v>
      </c>
      <c r="G39" s="4" t="n">
        <v>0</v>
      </c>
      <c r="H39" s="11" t="n">
        <v>94.1</v>
      </c>
      <c r="I39" s="4" t="n">
        <f aca="false">+H39/X39</f>
        <v>0.909178743961353</v>
      </c>
      <c r="J39" s="4"/>
      <c r="K39" s="4"/>
      <c r="L39" s="4"/>
      <c r="M39" s="3"/>
      <c r="N39" s="4" t="n">
        <f aca="false">+N$37+((2/5)*(N$42-N$37))</f>
        <v>134</v>
      </c>
      <c r="O39" s="3" t="n">
        <v>88</v>
      </c>
      <c r="P39" s="11" t="n">
        <v>97.6</v>
      </c>
      <c r="Q39" s="4" t="n">
        <f aca="false">+P39/X39</f>
        <v>0.942995169082126</v>
      </c>
      <c r="R39" s="4"/>
      <c r="S39" s="4"/>
      <c r="T39" s="4"/>
      <c r="U39" s="3"/>
      <c r="V39" s="4" t="n">
        <f aca="false">+V$37+((2/5)*(V$42-V$37))</f>
        <v>166</v>
      </c>
      <c r="W39" s="3" t="n">
        <v>163</v>
      </c>
      <c r="X39" s="11" t="n">
        <v>103.5</v>
      </c>
      <c r="Y39" s="4"/>
      <c r="Z39" s="4"/>
      <c r="AA39" s="4" t="s">
        <v>53</v>
      </c>
      <c r="AB39" s="3"/>
      <c r="AC39" s="4" t="n">
        <f aca="false">+AC$37+((2/5)*(AC$42-AC$37))</f>
        <v>200</v>
      </c>
      <c r="AD39" s="3" t="n">
        <v>239</v>
      </c>
      <c r="AE39" s="11" t="n">
        <v>98.8</v>
      </c>
      <c r="AF39" s="12" t="n">
        <f aca="false">+AE39/X39</f>
        <v>0.954589371980676</v>
      </c>
      <c r="AG39" s="4"/>
      <c r="AH39" s="4"/>
      <c r="AI39" s="3" t="s">
        <v>53</v>
      </c>
    </row>
    <row r="40" customFormat="false" ht="10.2" hidden="false" customHeight="false" outlineLevel="0" collapsed="false">
      <c r="A40" s="4" t="n">
        <v>7</v>
      </c>
      <c r="B40" s="4" t="n">
        <f aca="false">+B39+1</f>
        <v>1982</v>
      </c>
      <c r="C40" s="3" t="s">
        <v>56</v>
      </c>
      <c r="D40" s="3" t="s">
        <v>52</v>
      </c>
      <c r="E40" s="3"/>
      <c r="F40" s="4" t="n">
        <f aca="false">+F$37+((3/5)*(F$42-F$37))</f>
        <v>84</v>
      </c>
      <c r="G40" s="4" t="n">
        <v>0</v>
      </c>
      <c r="H40" s="11" t="n">
        <v>69.3</v>
      </c>
      <c r="I40" s="4" t="n">
        <f aca="false">+H40/X40</f>
        <v>0.953232462173315</v>
      </c>
      <c r="J40" s="4"/>
      <c r="K40" s="4"/>
      <c r="L40" s="4"/>
      <c r="M40" s="3"/>
      <c r="N40" s="4" t="n">
        <f aca="false">+N$37+((3/5)*(N$42-N$37))</f>
        <v>136</v>
      </c>
      <c r="O40" s="3" t="n">
        <v>60</v>
      </c>
      <c r="P40" s="11" t="n">
        <v>73.1</v>
      </c>
      <c r="Q40" s="4" t="n">
        <f aca="false">+P40/X40</f>
        <v>1.00550206327373</v>
      </c>
      <c r="R40" s="4"/>
      <c r="S40" s="4"/>
      <c r="T40" s="4"/>
      <c r="U40" s="3"/>
      <c r="V40" s="4" t="n">
        <f aca="false">+V$37+((3/5)*(V$42-V$37))</f>
        <v>174</v>
      </c>
      <c r="W40" s="3" t="n">
        <v>120</v>
      </c>
      <c r="X40" s="11" t="n">
        <v>72.7</v>
      </c>
      <c r="Y40" s="4"/>
      <c r="Z40" s="4"/>
      <c r="AA40" s="4" t="s">
        <v>53</v>
      </c>
      <c r="AB40" s="3"/>
      <c r="AC40" s="4" t="n">
        <f aca="false">+AC$37+((3/5)*(AC$42-AC$37))</f>
        <v>220</v>
      </c>
      <c r="AD40" s="3" t="n">
        <v>180</v>
      </c>
      <c r="AE40" s="11" t="n">
        <v>72.7</v>
      </c>
      <c r="AF40" s="12" t="n">
        <f aca="false">+AE40/X40</f>
        <v>1</v>
      </c>
      <c r="AG40" s="4"/>
      <c r="AH40" s="4"/>
      <c r="AI40" s="3" t="s">
        <v>53</v>
      </c>
    </row>
    <row r="41" customFormat="false" ht="10.2" hidden="false" customHeight="false" outlineLevel="0" collapsed="false">
      <c r="A41" s="4" t="n">
        <v>8</v>
      </c>
      <c r="B41" s="4" t="n">
        <f aca="false">+B40+1</f>
        <v>1983</v>
      </c>
      <c r="C41" s="3" t="s">
        <v>56</v>
      </c>
      <c r="D41" s="3" t="s">
        <v>52</v>
      </c>
      <c r="E41" s="3"/>
      <c r="F41" s="4" t="n">
        <f aca="false">+F$37+((4/5)*(F$42-F$37))</f>
        <v>82</v>
      </c>
      <c r="G41" s="4" t="n">
        <v>0</v>
      </c>
      <c r="H41" s="11" t="n">
        <v>11.2</v>
      </c>
      <c r="I41" s="4" t="n">
        <f aca="false">+H41/X41</f>
        <v>0.574358974358974</v>
      </c>
      <c r="J41" s="4"/>
      <c r="K41" s="4"/>
      <c r="L41" s="4"/>
      <c r="M41" s="3"/>
      <c r="N41" s="4" t="n">
        <f aca="false">+N$37+((4/5)*(N$42-N$37))</f>
        <v>138</v>
      </c>
      <c r="O41" s="3" t="n">
        <v>106</v>
      </c>
      <c r="P41" s="11" t="n">
        <v>21.6</v>
      </c>
      <c r="Q41" s="4" t="n">
        <f aca="false">+P41/X41</f>
        <v>1.10769230769231</v>
      </c>
      <c r="R41" s="4"/>
      <c r="S41" s="4"/>
      <c r="T41" s="4"/>
      <c r="U41" s="3"/>
      <c r="V41" s="4" t="n">
        <f aca="false">+V$37+((4/5)*(V$42-V$37))</f>
        <v>182</v>
      </c>
      <c r="W41" s="3" t="n">
        <v>221</v>
      </c>
      <c r="X41" s="11" t="n">
        <v>19.5</v>
      </c>
      <c r="Y41" s="4"/>
      <c r="Z41" s="4"/>
      <c r="AA41" s="4" t="s">
        <v>53</v>
      </c>
      <c r="AB41" s="3"/>
      <c r="AC41" s="4" t="n">
        <f aca="false">+AC$37+((4/5)*(AC$42-AC$37))</f>
        <v>240</v>
      </c>
      <c r="AD41" s="3" t="n">
        <v>330</v>
      </c>
      <c r="AE41" s="11" t="n">
        <v>24.1</v>
      </c>
      <c r="AF41" s="12" t="n">
        <f aca="false">+AE41/X41</f>
        <v>1.23589743589744</v>
      </c>
      <c r="AG41" s="4"/>
      <c r="AH41" s="4"/>
      <c r="AI41" s="3" t="s">
        <v>54</v>
      </c>
    </row>
    <row r="42" customFormat="false" ht="10.2" hidden="false" customHeight="false" outlineLevel="0" collapsed="false">
      <c r="A42" s="4" t="n">
        <v>9</v>
      </c>
      <c r="B42" s="4" t="n">
        <f aca="false">+B41+1</f>
        <v>1984</v>
      </c>
      <c r="C42" s="3" t="s">
        <v>55</v>
      </c>
      <c r="D42" s="3" t="s">
        <v>52</v>
      </c>
      <c r="E42" s="3" t="n">
        <v>80</v>
      </c>
      <c r="F42" s="4" t="n">
        <f aca="false">+E42</f>
        <v>80</v>
      </c>
      <c r="G42" s="4" t="n">
        <v>0</v>
      </c>
      <c r="H42" s="11" t="n">
        <v>77.6</v>
      </c>
      <c r="I42" s="4" t="n">
        <f aca="false">+H42/X42</f>
        <v>0.74975845410628</v>
      </c>
      <c r="J42" s="4"/>
      <c r="K42" s="4"/>
      <c r="L42" s="4"/>
      <c r="M42" s="3" t="n">
        <v>140</v>
      </c>
      <c r="N42" s="4" t="n">
        <f aca="false">+M42</f>
        <v>140</v>
      </c>
      <c r="O42" s="3" t="n">
        <v>0</v>
      </c>
      <c r="P42" s="11" t="n">
        <v>90.6</v>
      </c>
      <c r="Q42" s="4" t="n">
        <f aca="false">+P42/X42</f>
        <v>0.87536231884058</v>
      </c>
      <c r="R42" s="4"/>
      <c r="S42" s="4"/>
      <c r="T42" s="4"/>
      <c r="U42" s="3" t="n">
        <v>190</v>
      </c>
      <c r="V42" s="4" t="n">
        <f aca="false">+U42</f>
        <v>190</v>
      </c>
      <c r="W42" s="3" t="n">
        <v>30</v>
      </c>
      <c r="X42" s="11" t="n">
        <v>103.5</v>
      </c>
      <c r="Y42" s="4"/>
      <c r="Z42" s="4"/>
      <c r="AA42" s="4" t="s">
        <v>53</v>
      </c>
      <c r="AB42" s="3" t="n">
        <v>260</v>
      </c>
      <c r="AC42" s="4" t="n">
        <f aca="false">+AB42</f>
        <v>260</v>
      </c>
      <c r="AD42" s="3" t="n">
        <v>58</v>
      </c>
      <c r="AE42" s="11" t="n">
        <v>90.1</v>
      </c>
      <c r="AF42" s="12" t="n">
        <f aca="false">+AE42/X42</f>
        <v>0.870531400966184</v>
      </c>
      <c r="AG42" s="4"/>
      <c r="AH42" s="4"/>
      <c r="AI42" s="3" t="s">
        <v>53</v>
      </c>
    </row>
    <row r="43" customFormat="false" ht="10.2" hidden="false" customHeight="false" outlineLevel="0" collapsed="false">
      <c r="A43" s="4" t="n">
        <v>10</v>
      </c>
      <c r="B43" s="4" t="n">
        <f aca="false">+B42+1</f>
        <v>1985</v>
      </c>
      <c r="C43" s="3" t="s">
        <v>56</v>
      </c>
      <c r="D43" s="3" t="s">
        <v>52</v>
      </c>
      <c r="E43" s="3"/>
      <c r="F43" s="4" t="n">
        <f aca="false">+F$42+((1/5)*(F$47-F$42))</f>
        <v>71</v>
      </c>
      <c r="G43" s="4" t="n">
        <v>0</v>
      </c>
      <c r="H43" s="11" t="n">
        <v>70.3</v>
      </c>
      <c r="I43" s="4" t="n">
        <f aca="false">+H43/X43</f>
        <v>0.882057716436637</v>
      </c>
      <c r="J43" s="4"/>
      <c r="K43" s="4"/>
      <c r="L43" s="4"/>
      <c r="M43" s="3"/>
      <c r="N43" s="4" t="n">
        <f aca="false">+N$42+((1/5)*(N$47-N$42))</f>
        <v>128</v>
      </c>
      <c r="O43" s="3" t="n">
        <v>60</v>
      </c>
      <c r="P43" s="11" t="n">
        <v>80.6</v>
      </c>
      <c r="Q43" s="4" t="n">
        <f aca="false">+P43/X43</f>
        <v>1.01129234629862</v>
      </c>
      <c r="R43" s="4"/>
      <c r="S43" s="4"/>
      <c r="T43" s="4"/>
      <c r="U43" s="3"/>
      <c r="V43" s="4" t="n">
        <f aca="false">+V$42+((1/5)*(V$47-V$42))</f>
        <v>179</v>
      </c>
      <c r="W43" s="3" t="n">
        <v>120</v>
      </c>
      <c r="X43" s="11" t="n">
        <v>79.7</v>
      </c>
      <c r="Y43" s="4"/>
      <c r="Z43" s="4"/>
      <c r="AA43" s="4" t="s">
        <v>53</v>
      </c>
      <c r="AB43" s="3"/>
      <c r="AC43" s="4" t="n">
        <f aca="false">+AC$42+((1/5)*(AC$47-AC$42))</f>
        <v>248</v>
      </c>
      <c r="AD43" s="3" t="n">
        <v>180</v>
      </c>
      <c r="AE43" s="11" t="n">
        <v>81.8</v>
      </c>
      <c r="AF43" s="12" t="n">
        <f aca="false">+AE43/X43</f>
        <v>1.02634880803011</v>
      </c>
      <c r="AG43" s="4"/>
      <c r="AH43" s="4"/>
      <c r="AI43" s="3" t="s">
        <v>53</v>
      </c>
    </row>
    <row r="44" customFormat="false" ht="10.2" hidden="false" customHeight="false" outlineLevel="0" collapsed="false">
      <c r="A44" s="4" t="n">
        <v>11</v>
      </c>
      <c r="B44" s="4" t="n">
        <f aca="false">+B43+1</f>
        <v>1986</v>
      </c>
      <c r="C44" s="3" t="s">
        <v>56</v>
      </c>
      <c r="D44" s="3" t="s">
        <v>52</v>
      </c>
      <c r="E44" s="3"/>
      <c r="F44" s="4" t="n">
        <f aca="false">+F$42+((2/5)*(F$47-F$42))</f>
        <v>62</v>
      </c>
      <c r="G44" s="4" t="n">
        <v>0</v>
      </c>
      <c r="H44" s="11" t="n">
        <v>42.1</v>
      </c>
      <c r="I44" s="4" t="n">
        <f aca="false">+H44/X44</f>
        <v>0.812741312741313</v>
      </c>
      <c r="J44" s="4"/>
      <c r="K44" s="4"/>
      <c r="L44" s="4"/>
      <c r="M44" s="3"/>
      <c r="N44" s="4" t="n">
        <f aca="false">+N$42+((2/5)*(N$47-N$42))</f>
        <v>116</v>
      </c>
      <c r="O44" s="3" t="n">
        <v>130</v>
      </c>
      <c r="P44" s="11" t="n">
        <v>52.1</v>
      </c>
      <c r="Q44" s="4" t="n">
        <f aca="false">+P44/X44</f>
        <v>1.00579150579151</v>
      </c>
      <c r="R44" s="4"/>
      <c r="S44" s="4"/>
      <c r="T44" s="4"/>
      <c r="U44" s="3"/>
      <c r="V44" s="4" t="n">
        <f aca="false">+V$42+((2/5)*(V$47-V$42))</f>
        <v>168</v>
      </c>
      <c r="W44" s="3" t="n">
        <v>238</v>
      </c>
      <c r="X44" s="11" t="n">
        <v>51.8</v>
      </c>
      <c r="Y44" s="4"/>
      <c r="Z44" s="4"/>
      <c r="AA44" s="4" t="s">
        <v>53</v>
      </c>
      <c r="AB44" s="3"/>
      <c r="AC44" s="4" t="n">
        <f aca="false">+AC$42+((2/5)*(AC$47-AC$42))</f>
        <v>236</v>
      </c>
      <c r="AD44" s="3" t="n">
        <v>375</v>
      </c>
      <c r="AE44" s="11" t="n">
        <v>53.4</v>
      </c>
      <c r="AF44" s="12" t="n">
        <f aca="false">+AE44/X44</f>
        <v>1.03088803088803</v>
      </c>
      <c r="AG44" s="4"/>
      <c r="AH44" s="4"/>
      <c r="AI44" s="3" t="s">
        <v>54</v>
      </c>
    </row>
    <row r="45" customFormat="false" ht="10.2" hidden="false" customHeight="false" outlineLevel="0" collapsed="false">
      <c r="A45" s="4" t="n">
        <v>12</v>
      </c>
      <c r="B45" s="4" t="n">
        <f aca="false">+B44+1</f>
        <v>1987</v>
      </c>
      <c r="C45" s="3" t="s">
        <v>55</v>
      </c>
      <c r="D45" s="3" t="s">
        <v>52</v>
      </c>
      <c r="E45" s="3"/>
      <c r="F45" s="4" t="n">
        <f aca="false">+F$42+((3/5)*(F$47-F$42))</f>
        <v>53</v>
      </c>
      <c r="G45" s="4" t="n">
        <v>0</v>
      </c>
      <c r="H45" s="11" t="n">
        <v>168.2</v>
      </c>
      <c r="I45" s="4" t="n">
        <f aca="false">+H45/X45</f>
        <v>0.851214574898785</v>
      </c>
      <c r="J45" s="4"/>
      <c r="K45" s="4"/>
      <c r="L45" s="4"/>
      <c r="M45" s="3"/>
      <c r="N45" s="4" t="n">
        <f aca="false">+N$42+((3/5)*(N$47-N$42))</f>
        <v>104</v>
      </c>
      <c r="O45" s="3" t="n">
        <v>20</v>
      </c>
      <c r="P45" s="11" t="n">
        <v>189.4</v>
      </c>
      <c r="Q45" s="4" t="n">
        <f aca="false">+P45/X45</f>
        <v>0.958502024291498</v>
      </c>
      <c r="R45" s="4"/>
      <c r="S45" s="4"/>
      <c r="T45" s="4"/>
      <c r="U45" s="3"/>
      <c r="V45" s="4" t="n">
        <f aca="false">+V$42+((3/5)*(V$47-V$42))</f>
        <v>157</v>
      </c>
      <c r="W45" s="3" t="n">
        <v>46</v>
      </c>
      <c r="X45" s="11" t="n">
        <v>197.6</v>
      </c>
      <c r="Y45" s="4"/>
      <c r="Z45" s="4"/>
      <c r="AA45" s="4" t="s">
        <v>53</v>
      </c>
      <c r="AB45" s="3"/>
      <c r="AC45" s="4" t="n">
        <f aca="false">+AC$42+((3/5)*(AC$47-AC$42))</f>
        <v>224</v>
      </c>
      <c r="AD45" s="3" t="n">
        <v>69</v>
      </c>
      <c r="AE45" s="11" t="n">
        <v>203.5</v>
      </c>
      <c r="AF45" s="12" t="n">
        <f aca="false">+AE45/X45</f>
        <v>1.02985829959514</v>
      </c>
      <c r="AG45" s="4"/>
      <c r="AH45" s="4"/>
      <c r="AI45" s="3" t="s">
        <v>53</v>
      </c>
    </row>
    <row r="46" customFormat="false" ht="10.2" hidden="false" customHeight="false" outlineLevel="0" collapsed="false">
      <c r="A46" s="4" t="n">
        <v>13</v>
      </c>
      <c r="B46" s="4" t="n">
        <f aca="false">+B45+1</f>
        <v>1988</v>
      </c>
      <c r="C46" s="3" t="s">
        <v>56</v>
      </c>
      <c r="D46" s="3" t="s">
        <v>52</v>
      </c>
      <c r="E46" s="3"/>
      <c r="F46" s="4" t="n">
        <f aca="false">+F$42+((4/5)*(F$47-F$42))</f>
        <v>44</v>
      </c>
      <c r="G46" s="4" t="n">
        <v>0</v>
      </c>
      <c r="H46" s="11" t="n">
        <v>59.5</v>
      </c>
      <c r="I46" s="4" t="n">
        <f aca="false">+H46/X46</f>
        <v>0.993322203672788</v>
      </c>
      <c r="J46" s="4"/>
      <c r="K46" s="4"/>
      <c r="L46" s="4"/>
      <c r="M46" s="3"/>
      <c r="N46" s="4" t="n">
        <f aca="false">+N$42+((4/5)*(N$47-N$42))</f>
        <v>92</v>
      </c>
      <c r="O46" s="3" t="n">
        <v>68</v>
      </c>
      <c r="P46" s="11" t="n">
        <v>61.6</v>
      </c>
      <c r="Q46" s="4" t="n">
        <f aca="false">+P46/X46</f>
        <v>1.02838063439065</v>
      </c>
      <c r="R46" s="4"/>
      <c r="S46" s="4"/>
      <c r="T46" s="4"/>
      <c r="U46" s="3"/>
      <c r="V46" s="4" t="n">
        <f aca="false">+V$42+((4/5)*(V$47-V$42))</f>
        <v>146</v>
      </c>
      <c r="W46" s="3" t="n">
        <v>136</v>
      </c>
      <c r="X46" s="11" t="n">
        <v>59.9</v>
      </c>
      <c r="Y46" s="4"/>
      <c r="Z46" s="4"/>
      <c r="AA46" s="4" t="s">
        <v>53</v>
      </c>
      <c r="AB46" s="3"/>
      <c r="AC46" s="4" t="n">
        <f aca="false">+AC$42+((4/5)*(AC$47-AC$42))</f>
        <v>212</v>
      </c>
      <c r="AD46" s="3" t="n">
        <v>204</v>
      </c>
      <c r="AE46" s="11" t="n">
        <v>61.1</v>
      </c>
      <c r="AF46" s="12" t="n">
        <f aca="false">+AE46/X46</f>
        <v>1.02003338898164</v>
      </c>
      <c r="AG46" s="4"/>
      <c r="AH46" s="4"/>
      <c r="AI46" s="3" t="s">
        <v>53</v>
      </c>
    </row>
    <row r="47" customFormat="false" ht="10.2" hidden="false" customHeight="false" outlineLevel="0" collapsed="false">
      <c r="A47" s="4" t="n">
        <v>14</v>
      </c>
      <c r="B47" s="4" t="n">
        <f aca="false">+B46+1</f>
        <v>1989</v>
      </c>
      <c r="C47" s="3" t="s">
        <v>56</v>
      </c>
      <c r="D47" s="3" t="s">
        <v>52</v>
      </c>
      <c r="E47" s="3" t="n">
        <v>35</v>
      </c>
      <c r="F47" s="4" t="n">
        <f aca="false">+E47</f>
        <v>35</v>
      </c>
      <c r="G47" s="4" t="n">
        <v>0</v>
      </c>
      <c r="H47" s="11" t="n">
        <v>50.3</v>
      </c>
      <c r="I47" s="4" t="n">
        <f aca="false">+H47/X47</f>
        <v>0.74188790560472</v>
      </c>
      <c r="J47" s="4"/>
      <c r="K47" s="4"/>
      <c r="L47" s="4"/>
      <c r="M47" s="3" t="n">
        <v>80</v>
      </c>
      <c r="N47" s="4" t="n">
        <f aca="false">+M47</f>
        <v>80</v>
      </c>
      <c r="O47" s="3" t="n">
        <v>136</v>
      </c>
      <c r="P47" s="11" t="n">
        <v>63.8</v>
      </c>
      <c r="Q47" s="4" t="n">
        <f aca="false">+P47/X47</f>
        <v>0.941002949852507</v>
      </c>
      <c r="R47" s="4"/>
      <c r="S47" s="4"/>
      <c r="T47" s="4"/>
      <c r="U47" s="3" t="n">
        <v>135</v>
      </c>
      <c r="V47" s="4" t="n">
        <f aca="false">+U47</f>
        <v>135</v>
      </c>
      <c r="W47" s="3" t="n">
        <v>290</v>
      </c>
      <c r="X47" s="11" t="n">
        <v>67.8</v>
      </c>
      <c r="Y47" s="4"/>
      <c r="Z47" s="4"/>
      <c r="AA47" s="4" t="s">
        <v>53</v>
      </c>
      <c r="AB47" s="3" t="n">
        <v>200</v>
      </c>
      <c r="AC47" s="4" t="n">
        <f aca="false">+AB47</f>
        <v>200</v>
      </c>
      <c r="AD47" s="3" t="n">
        <v>536</v>
      </c>
      <c r="AE47" s="11" t="n">
        <v>66.9</v>
      </c>
      <c r="AF47" s="12" t="n">
        <f aca="false">+AE47/X47</f>
        <v>0.986725663716814</v>
      </c>
      <c r="AG47" s="4"/>
      <c r="AH47" s="4"/>
      <c r="AI47" s="3" t="s">
        <v>54</v>
      </c>
    </row>
    <row r="48" customFormat="false" ht="10.2" hidden="false" customHeight="false" outlineLevel="0" collapsed="false">
      <c r="A48" s="4" t="n">
        <v>15</v>
      </c>
      <c r="B48" s="4" t="n">
        <f aca="false">+B47+1</f>
        <v>1990</v>
      </c>
      <c r="C48" s="3" t="s">
        <v>55</v>
      </c>
      <c r="D48" s="3" t="s">
        <v>52</v>
      </c>
      <c r="E48" s="3" t="n">
        <v>25</v>
      </c>
      <c r="F48" s="4" t="n">
        <f aca="false">+E48</f>
        <v>25</v>
      </c>
      <c r="G48" s="4" t="n">
        <v>0</v>
      </c>
      <c r="H48" s="11" t="n">
        <v>95.9</v>
      </c>
      <c r="I48" s="4" t="n">
        <f aca="false">+H48/X48</f>
        <v>0.767814251401121</v>
      </c>
      <c r="J48" s="4"/>
      <c r="K48" s="4"/>
      <c r="L48" s="4"/>
      <c r="M48" s="3" t="n">
        <v>65</v>
      </c>
      <c r="N48" s="4" t="n">
        <f aca="false">+M48</f>
        <v>65</v>
      </c>
      <c r="O48" s="3" t="n">
        <v>87</v>
      </c>
      <c r="P48" s="11" t="n">
        <v>121.9</v>
      </c>
      <c r="Q48" s="4" t="n">
        <f aca="false">+P48/X48</f>
        <v>0.975980784627702</v>
      </c>
      <c r="R48" s="4"/>
      <c r="S48" s="4"/>
      <c r="T48" s="4"/>
      <c r="U48" s="3" t="n">
        <v>135</v>
      </c>
      <c r="V48" s="4" t="n">
        <f aca="false">+U48</f>
        <v>135</v>
      </c>
      <c r="W48" s="3" t="n">
        <v>158</v>
      </c>
      <c r="X48" s="11" t="n">
        <v>124.9</v>
      </c>
      <c r="Y48" s="4"/>
      <c r="Z48" s="4"/>
      <c r="AA48" s="4"/>
      <c r="AB48" s="3" t="n">
        <v>225</v>
      </c>
      <c r="AC48" s="4" t="n">
        <f aca="false">+AB48</f>
        <v>225</v>
      </c>
      <c r="AD48" s="3" t="n">
        <v>268</v>
      </c>
      <c r="AE48" s="11" t="n">
        <v>115</v>
      </c>
      <c r="AF48" s="12" t="n">
        <f aca="false">+AE48/X48</f>
        <v>0.920736589271417</v>
      </c>
      <c r="AG48" s="4"/>
      <c r="AH48" s="4"/>
      <c r="AI48" s="3" t="s">
        <v>53</v>
      </c>
    </row>
    <row r="49" customFormat="false" ht="10.2" hidden="false" customHeight="false" outlineLevel="0" collapsed="false">
      <c r="A49" s="4" t="n">
        <v>16</v>
      </c>
      <c r="B49" s="4" t="n">
        <f aca="false">+B48+1</f>
        <v>1991</v>
      </c>
      <c r="C49" s="3" t="s">
        <v>56</v>
      </c>
      <c r="D49" s="3" t="s">
        <v>52</v>
      </c>
      <c r="E49" s="14"/>
      <c r="F49" s="4" t="n">
        <f aca="false">+F48</f>
        <v>25</v>
      </c>
      <c r="G49" s="4" t="n">
        <v>0</v>
      </c>
      <c r="H49" s="11" t="n">
        <v>73.3</v>
      </c>
      <c r="I49" s="4" t="n">
        <f aca="false">+H49/X49</f>
        <v>0.827313769751693</v>
      </c>
      <c r="J49" s="4"/>
      <c r="K49" s="4"/>
      <c r="L49" s="4"/>
      <c r="M49" s="3"/>
      <c r="N49" s="4" t="n">
        <f aca="false">+N48</f>
        <v>65</v>
      </c>
      <c r="O49" s="3" t="n">
        <v>66</v>
      </c>
      <c r="P49" s="11" t="n">
        <v>86.3</v>
      </c>
      <c r="Q49" s="4" t="n">
        <f aca="false">+P49/X49</f>
        <v>0.974040632054176</v>
      </c>
      <c r="R49" s="4"/>
      <c r="S49" s="4"/>
      <c r="T49" s="4"/>
      <c r="U49" s="3"/>
      <c r="V49" s="4" t="n">
        <f aca="false">+V48</f>
        <v>135</v>
      </c>
      <c r="W49" s="3" t="n">
        <v>165</v>
      </c>
      <c r="X49" s="11" t="n">
        <v>88.6</v>
      </c>
      <c r="Y49" s="4"/>
      <c r="Z49" s="4"/>
      <c r="AA49" s="4"/>
      <c r="AB49" s="3"/>
      <c r="AC49" s="4" t="n">
        <f aca="false">+AC48</f>
        <v>225</v>
      </c>
      <c r="AD49" s="3" t="n">
        <v>218</v>
      </c>
      <c r="AE49" s="11" t="n">
        <v>87.9</v>
      </c>
      <c r="AF49" s="12" t="n">
        <f aca="false">+AE49/X49</f>
        <v>0.992099322799097</v>
      </c>
      <c r="AG49" s="4"/>
      <c r="AH49" s="4"/>
      <c r="AI49" s="3" t="s">
        <v>53</v>
      </c>
    </row>
    <row r="50" customFormat="false" ht="10.2" hidden="false" customHeight="false" outlineLevel="0" collapsed="false">
      <c r="A50" s="4" t="n">
        <v>17</v>
      </c>
      <c r="B50" s="4" t="n">
        <f aca="false">+B49+1</f>
        <v>1992</v>
      </c>
      <c r="C50" s="3" t="s">
        <v>56</v>
      </c>
      <c r="D50" s="3" t="s">
        <v>52</v>
      </c>
      <c r="E50" s="14"/>
      <c r="F50" s="4" t="n">
        <f aca="false">+F48</f>
        <v>25</v>
      </c>
      <c r="G50" s="4" t="n">
        <v>0</v>
      </c>
      <c r="H50" s="11" t="n">
        <v>39.4</v>
      </c>
      <c r="I50" s="4" t="n">
        <f aca="false">+H50/X50</f>
        <v>0.565279770444763</v>
      </c>
      <c r="J50" s="4"/>
      <c r="K50" s="4"/>
      <c r="L50" s="4"/>
      <c r="M50" s="4"/>
      <c r="N50" s="4" t="n">
        <f aca="false">+N48</f>
        <v>65</v>
      </c>
      <c r="O50" s="3" t="n">
        <v>90</v>
      </c>
      <c r="P50" s="11" t="n">
        <v>69.9</v>
      </c>
      <c r="Q50" s="4" t="n">
        <f aca="false">+P50/X50</f>
        <v>1.00286944045911</v>
      </c>
      <c r="R50" s="4"/>
      <c r="S50" s="4"/>
      <c r="T50" s="4"/>
      <c r="U50" s="4"/>
      <c r="V50" s="4" t="n">
        <f aca="false">+V48</f>
        <v>135</v>
      </c>
      <c r="W50" s="3" t="n">
        <v>180</v>
      </c>
      <c r="X50" s="11" t="n">
        <v>69.7</v>
      </c>
      <c r="Y50" s="4"/>
      <c r="Z50" s="4"/>
      <c r="AA50" s="4"/>
      <c r="AB50" s="3"/>
      <c r="AC50" s="4" t="n">
        <f aca="false">+AC48</f>
        <v>225</v>
      </c>
      <c r="AD50" s="3" t="n">
        <v>270</v>
      </c>
      <c r="AE50" s="11" t="n">
        <v>71.4</v>
      </c>
      <c r="AF50" s="12" t="n">
        <f aca="false">+AE50/X50</f>
        <v>1.02439024390244</v>
      </c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3"/>
      <c r="AD59" s="3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66" customFormat="false" ht="10.2" hidden="false" customHeight="false" outlineLevel="0" collapsed="false">
      <c r="AC66" s="3"/>
      <c r="AD66" s="3"/>
    </row>
    <row r="67" customFormat="false" ht="10.2" hidden="false" customHeight="false" outlineLevel="0" collapsed="false">
      <c r="AC67" s="3"/>
      <c r="AD67" s="3"/>
    </row>
    <row r="68" customFormat="false" ht="10.2" hidden="false" customHeight="false" outlineLevel="0" collapsed="false">
      <c r="AC68" s="3"/>
      <c r="AD68" s="3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3"/>
      <c r="AD70" s="3"/>
    </row>
    <row r="71" customFormat="false" ht="10.2" hidden="false" customHeight="false" outlineLevel="0" collapsed="false">
      <c r="AC71" s="3"/>
      <c r="AD71" s="3"/>
    </row>
    <row r="72" customFormat="false" ht="10.2" hidden="false" customHeight="false" outlineLevel="0" collapsed="false">
      <c r="AC72" s="3"/>
      <c r="AD72" s="3"/>
    </row>
    <row r="73" customFormat="false" ht="10.2" hidden="false" customHeight="false" outlineLevel="0" collapsed="false">
      <c r="AC73" s="3"/>
      <c r="AD73" s="3"/>
    </row>
    <row r="74" customFormat="false" ht="10.2" hidden="false" customHeight="false" outlineLevel="0" collapsed="false">
      <c r="AC74" s="3"/>
      <c r="AD74" s="3"/>
    </row>
    <row r="75" customFormat="false" ht="10.2" hidden="false" customHeight="false" outlineLevel="0" collapsed="false">
      <c r="AC75" s="3"/>
      <c r="AD75" s="3"/>
    </row>
    <row r="78" customFormat="false" ht="10.2" hidden="false" customHeight="false" outlineLevel="0" collapsed="false">
      <c r="A78" s="15" t="s">
        <v>57</v>
      </c>
    </row>
    <row r="80" customFormat="false" ht="10.2" hidden="false" customHeight="false" outlineLevel="0" collapsed="false">
      <c r="A80" s="3" t="s">
        <v>55</v>
      </c>
    </row>
    <row r="81" customFormat="false" ht="10.2" hidden="false" customHeight="false" outlineLevel="0" collapsed="false">
      <c r="A81" s="3" t="s">
        <v>56</v>
      </c>
    </row>
    <row r="82" customFormat="false" ht="10.2" hidden="false" customHeight="false" outlineLevel="0" collapsed="false">
      <c r="A82" s="3" t="s">
        <v>55</v>
      </c>
    </row>
    <row r="83" customFormat="false" ht="10.2" hidden="false" customHeight="false" outlineLevel="0" collapsed="false">
      <c r="A83" s="3" t="s">
        <v>56</v>
      </c>
    </row>
    <row r="84" customFormat="false" ht="10.2" hidden="false" customHeight="false" outlineLevel="0" collapsed="false">
      <c r="A84" s="3" t="s">
        <v>56</v>
      </c>
    </row>
    <row r="85" customFormat="false" ht="10.2" hidden="false" customHeight="false" outlineLevel="0" collapsed="false">
      <c r="A85" s="3" t="s">
        <v>55</v>
      </c>
    </row>
    <row r="86" customFormat="false" ht="10.2" hidden="false" customHeight="false" outlineLevel="0" collapsed="false">
      <c r="A86" s="3" t="s">
        <v>56</v>
      </c>
    </row>
    <row r="87" customFormat="false" ht="10.2" hidden="false" customHeight="false" outlineLevel="0" collapsed="false">
      <c r="A87" s="3" t="s">
        <v>56</v>
      </c>
    </row>
    <row r="88" customFormat="false" ht="10.2" hidden="false" customHeight="false" outlineLevel="0" collapsed="false">
      <c r="A88" s="3" t="s">
        <v>55</v>
      </c>
    </row>
    <row r="89" customFormat="false" ht="10.2" hidden="false" customHeight="false" outlineLevel="0" collapsed="false">
      <c r="A89" s="3" t="s">
        <v>56</v>
      </c>
    </row>
    <row r="90" customFormat="false" ht="10.2" hidden="false" customHeight="false" outlineLevel="0" collapsed="false">
      <c r="A90" s="3" t="s">
        <v>56</v>
      </c>
    </row>
    <row r="91" customFormat="false" ht="10.2" hidden="false" customHeight="false" outlineLevel="0" collapsed="false">
      <c r="A91" s="3" t="s">
        <v>55</v>
      </c>
    </row>
    <row r="92" customFormat="false" ht="10.2" hidden="false" customHeight="false" outlineLevel="0" collapsed="false">
      <c r="A92" s="3" t="s">
        <v>56</v>
      </c>
    </row>
    <row r="93" customFormat="false" ht="10.2" hidden="false" customHeight="false" outlineLevel="0" collapsed="false">
      <c r="A93" s="3" t="s">
        <v>56</v>
      </c>
    </row>
    <row r="94" customFormat="false" ht="10.2" hidden="false" customHeight="false" outlineLevel="0" collapsed="false">
      <c r="A94" s="3" t="s">
        <v>55</v>
      </c>
    </row>
    <row r="95" customFormat="false" ht="10.2" hidden="false" customHeight="false" outlineLevel="0" collapsed="false">
      <c r="A95" s="3" t="s">
        <v>56</v>
      </c>
    </row>
    <row r="96" customFormat="false" ht="10.2" hidden="false" customHeight="false" outlineLevel="0" collapsed="false">
      <c r="A96" s="3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39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6</v>
      </c>
    </row>
    <row r="2" s="4" customFormat="true" ht="10.2" hidden="false" customHeight="false" outlineLevel="0" collapsed="false">
      <c r="A2" s="4" t="s">
        <v>58</v>
      </c>
      <c r="B2" s="5" t="s">
        <v>298</v>
      </c>
      <c r="C2" s="4" t="s">
        <v>63</v>
      </c>
      <c r="D2" s="4" t="s">
        <v>66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10</v>
      </c>
      <c r="B3" s="2" t="s">
        <v>295</v>
      </c>
      <c r="C3" s="3" t="n">
        <v>17</v>
      </c>
      <c r="D3" s="3" t="s">
        <v>52</v>
      </c>
      <c r="E3" s="3" t="n">
        <v>113</v>
      </c>
      <c r="F3" s="14" t="n">
        <v>108.225316455696</v>
      </c>
      <c r="G3" s="14" t="n">
        <v>102.344303797468</v>
      </c>
      <c r="H3" s="14" t="n">
        <v>96.3274261603376</v>
      </c>
      <c r="I3" s="14" t="n">
        <v>90</v>
      </c>
      <c r="J3" s="14" t="n">
        <v>88.1028938906753</v>
      </c>
      <c r="K3" s="14" t="n">
        <v>85.5691318327974</v>
      </c>
      <c r="L3" s="14" t="n">
        <v>82.3987138263666</v>
      </c>
      <c r="M3" s="14" t="n">
        <v>81.8135048231511</v>
      </c>
      <c r="N3" s="14" t="n">
        <v>80</v>
      </c>
      <c r="O3" s="14" t="n">
        <v>69.5286885245902</v>
      </c>
      <c r="P3" s="14" t="n">
        <v>63.1147540983607</v>
      </c>
      <c r="Q3" s="14" t="n">
        <v>49.0368852459016</v>
      </c>
      <c r="R3" s="14" t="n">
        <v>41.6188524590164</v>
      </c>
      <c r="S3" s="14" t="n">
        <v>35</v>
      </c>
      <c r="T3" s="14" t="n">
        <v>25</v>
      </c>
      <c r="U3" s="14" t="n">
        <v>25</v>
      </c>
      <c r="V3" s="14"/>
      <c r="W3" s="14"/>
      <c r="X3" s="14"/>
      <c r="Y3" s="14"/>
      <c r="Z3" s="14"/>
      <c r="AA3" s="14"/>
      <c r="AB3" s="14"/>
      <c r="AC3" s="14"/>
      <c r="AD3" s="14" t="n">
        <v>113</v>
      </c>
      <c r="AE3" s="14" t="n">
        <v>117.25</v>
      </c>
      <c r="AF3" s="14" t="n">
        <v>121.5</v>
      </c>
      <c r="AG3" s="14" t="n">
        <v>125.75</v>
      </c>
      <c r="AH3" s="14" t="n">
        <v>130</v>
      </c>
      <c r="AI3" s="14" t="n">
        <v>132</v>
      </c>
      <c r="AJ3" s="14" t="n">
        <v>134</v>
      </c>
      <c r="AK3" s="14" t="n">
        <v>136</v>
      </c>
      <c r="AL3" s="14" t="n">
        <v>138</v>
      </c>
      <c r="AM3" s="14" t="n">
        <v>140</v>
      </c>
      <c r="AN3" s="14" t="n">
        <v>128</v>
      </c>
      <c r="AO3" s="14" t="n">
        <v>116</v>
      </c>
      <c r="AP3" s="14" t="n">
        <v>104</v>
      </c>
      <c r="AQ3" s="14" t="n">
        <v>92</v>
      </c>
      <c r="AR3" s="14" t="n">
        <v>80</v>
      </c>
      <c r="AS3" s="14" t="n">
        <v>65</v>
      </c>
      <c r="AT3" s="14"/>
      <c r="AU3" s="14"/>
      <c r="AV3" s="14"/>
      <c r="AW3" s="14"/>
      <c r="AX3" s="14"/>
      <c r="AY3" s="14"/>
      <c r="AZ3" s="14"/>
      <c r="BA3" s="14"/>
      <c r="BB3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T3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7</v>
      </c>
    </row>
    <row r="2" s="4" customFormat="true" ht="10.2" hidden="false" customHeight="false" outlineLevel="0" collapsed="false">
      <c r="A2" s="4" t="s">
        <v>58</v>
      </c>
      <c r="B2" s="4" t="s">
        <v>298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10</v>
      </c>
      <c r="B3" s="3" t="s">
        <v>295</v>
      </c>
      <c r="D3" s="3" t="s">
        <v>54</v>
      </c>
      <c r="E3" s="3" t="s">
        <v>54</v>
      </c>
      <c r="F3" s="3" t="s">
        <v>54</v>
      </c>
      <c r="G3" s="3" t="s">
        <v>53</v>
      </c>
      <c r="H3" s="3" t="s">
        <v>53</v>
      </c>
      <c r="I3" s="3" t="s">
        <v>54</v>
      </c>
      <c r="J3" s="3" t="s">
        <v>53</v>
      </c>
      <c r="K3" s="3" t="s">
        <v>53</v>
      </c>
      <c r="L3" s="3" t="s">
        <v>54</v>
      </c>
      <c r="M3" s="3" t="s">
        <v>53</v>
      </c>
      <c r="N3" s="3" t="s">
        <v>53</v>
      </c>
      <c r="O3" s="3" t="s">
        <v>54</v>
      </c>
      <c r="P3" s="3" t="s">
        <v>53</v>
      </c>
      <c r="Q3" s="3" t="s">
        <v>53</v>
      </c>
      <c r="R3" s="3" t="s">
        <v>54</v>
      </c>
      <c r="S3" s="3" t="s">
        <v>53</v>
      </c>
      <c r="T3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8</v>
      </c>
    </row>
    <row r="2" s="4" customFormat="true" ht="10.2" hidden="false" customHeight="false" outlineLevel="0" collapsed="false">
      <c r="A2" s="4" t="s">
        <v>58</v>
      </c>
      <c r="B2" s="5" t="s">
        <v>298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10</v>
      </c>
      <c r="B3" s="2" t="s">
        <v>295</v>
      </c>
      <c r="C3" s="3" t="s">
        <v>55</v>
      </c>
      <c r="D3" s="3" t="s">
        <v>56</v>
      </c>
      <c r="E3" s="3" t="s">
        <v>55</v>
      </c>
      <c r="F3" s="3" t="s">
        <v>56</v>
      </c>
      <c r="G3" s="3" t="s">
        <v>56</v>
      </c>
      <c r="H3" s="3" t="s">
        <v>55</v>
      </c>
      <c r="I3" s="3" t="s">
        <v>56</v>
      </c>
      <c r="J3" s="3" t="s">
        <v>56</v>
      </c>
      <c r="K3" s="3" t="s">
        <v>55</v>
      </c>
      <c r="L3" s="3" t="s">
        <v>56</v>
      </c>
      <c r="M3" s="3" t="s">
        <v>56</v>
      </c>
      <c r="N3" s="3" t="s">
        <v>55</v>
      </c>
      <c r="O3" s="3" t="s">
        <v>56</v>
      </c>
      <c r="P3" s="3" t="s">
        <v>56</v>
      </c>
      <c r="Q3" s="3" t="s">
        <v>55</v>
      </c>
      <c r="R3" s="3" t="s">
        <v>56</v>
      </c>
      <c r="S3" s="3" t="s">
        <v>56</v>
      </c>
    </row>
    <row r="5" customFormat="false" ht="10.2" hidden="false" customHeight="false" outlineLevel="0" collapsed="false">
      <c r="C5" s="3" t="s">
        <v>309</v>
      </c>
    </row>
    <row r="6" customFormat="false" ht="10.2" hidden="false" customHeight="false" outlineLevel="0" collapsed="false">
      <c r="C6" s="17" t="s">
        <v>310</v>
      </c>
    </row>
    <row r="7" customFormat="false" ht="10.2" hidden="false" customHeight="false" outlineLevel="0" collapsed="false">
      <c r="A7" s="3" t="s">
        <v>311</v>
      </c>
      <c r="B7" s="2" t="s">
        <v>312</v>
      </c>
      <c r="D7" s="3" t="n">
        <v>1</v>
      </c>
    </row>
    <row r="8" customFormat="false" ht="10.2" hidden="false" customHeight="false" outlineLevel="0" collapsed="false">
      <c r="A8" s="3" t="s">
        <v>56</v>
      </c>
      <c r="B8" s="2" t="s">
        <v>313</v>
      </c>
      <c r="D8" s="3" t="n">
        <v>1</v>
      </c>
    </row>
    <row r="9" customFormat="false" ht="10.2" hidden="false" customHeight="false" outlineLevel="0" collapsed="false">
      <c r="A9" s="3" t="s">
        <v>314</v>
      </c>
      <c r="B9" s="2" t="s">
        <v>315</v>
      </c>
      <c r="D9" s="3" t="n">
        <v>2</v>
      </c>
    </row>
    <row r="10" customFormat="false" ht="10.2" hidden="false" customHeight="false" outlineLevel="0" collapsed="false">
      <c r="A10" s="3" t="s">
        <v>316</v>
      </c>
      <c r="B10" s="2" t="s">
        <v>317</v>
      </c>
      <c r="D10" s="3" t="n">
        <v>3</v>
      </c>
      <c r="E10" s="3" t="s">
        <v>318</v>
      </c>
    </row>
    <row r="11" customFormat="false" ht="10.2" hidden="false" customHeight="false" outlineLevel="0" collapsed="false">
      <c r="A11" s="3" t="s">
        <v>319</v>
      </c>
      <c r="B11" s="2" t="s">
        <v>320</v>
      </c>
      <c r="D11" s="3" t="n">
        <v>3</v>
      </c>
    </row>
    <row r="12" customFormat="false" ht="10.2" hidden="false" customHeight="false" outlineLevel="0" collapsed="false">
      <c r="A12" s="3" t="s">
        <v>321</v>
      </c>
      <c r="B12" s="2" t="s">
        <v>322</v>
      </c>
      <c r="D12" s="3" t="n">
        <v>3</v>
      </c>
    </row>
    <row r="13" customFormat="false" ht="10.2" hidden="false" customHeight="false" outlineLevel="0" collapsed="false">
      <c r="A13" s="3" t="s">
        <v>323</v>
      </c>
      <c r="B13" s="2" t="s">
        <v>324</v>
      </c>
      <c r="D13" s="3" t="n">
        <v>1</v>
      </c>
      <c r="E13" s="3" t="s">
        <v>318</v>
      </c>
    </row>
    <row r="14" customFormat="false" ht="10.2" hidden="false" customHeight="false" outlineLevel="0" collapsed="false">
      <c r="A14" s="3" t="s">
        <v>325</v>
      </c>
      <c r="B14" s="2" t="s">
        <v>326</v>
      </c>
      <c r="D14" s="3" t="n">
        <v>2</v>
      </c>
    </row>
    <row r="15" customFormat="false" ht="10.2" hidden="false" customHeight="false" outlineLevel="0" collapsed="false">
      <c r="A15" s="3" t="s">
        <v>296</v>
      </c>
      <c r="B15" s="2" t="s">
        <v>327</v>
      </c>
      <c r="D15" s="3" t="n">
        <v>3</v>
      </c>
    </row>
    <row r="16" customFormat="false" ht="10.2" hidden="false" customHeight="false" outlineLevel="0" collapsed="false">
      <c r="A16" s="3" t="s">
        <v>328</v>
      </c>
      <c r="B16" s="2" t="s">
        <v>329</v>
      </c>
      <c r="D16" s="3" t="n">
        <v>2</v>
      </c>
    </row>
    <row r="17" customFormat="false" ht="10.2" hidden="false" customHeight="false" outlineLevel="0" collapsed="false">
      <c r="A17" s="3" t="s">
        <v>330</v>
      </c>
      <c r="B17" s="2" t="s">
        <v>331</v>
      </c>
      <c r="D17" s="3" t="n">
        <v>1</v>
      </c>
    </row>
    <row r="18" customFormat="false" ht="10.2" hidden="false" customHeight="false" outlineLevel="0" collapsed="false">
      <c r="A18" s="3" t="s">
        <v>55</v>
      </c>
      <c r="B18" s="2" t="s">
        <v>332</v>
      </c>
      <c r="D18" s="3" t="n">
        <v>2</v>
      </c>
    </row>
    <row r="19" customFormat="false" ht="10.2" hidden="false" customHeight="false" outlineLevel="0" collapsed="false">
      <c r="A19" s="3" t="s">
        <v>333</v>
      </c>
      <c r="B19" s="2" t="s">
        <v>334</v>
      </c>
      <c r="D19" s="3" t="n">
        <v>1</v>
      </c>
    </row>
    <row r="20" customFormat="false" ht="10.2" hidden="false" customHeight="false" outlineLevel="0" collapsed="false">
      <c r="A20" s="3" t="s">
        <v>335</v>
      </c>
      <c r="B20" s="2" t="s">
        <v>336</v>
      </c>
      <c r="D20" s="3" t="n">
        <v>1</v>
      </c>
      <c r="E20" s="3" t="s">
        <v>318</v>
      </c>
    </row>
    <row r="21" customFormat="false" ht="10.2" hidden="false" customHeight="false" outlineLevel="0" collapsed="false">
      <c r="A21" s="3" t="s">
        <v>337</v>
      </c>
      <c r="B21" s="2" t="s">
        <v>338</v>
      </c>
      <c r="D21" s="3" t="n">
        <v>2</v>
      </c>
    </row>
    <row r="22" customFormat="false" ht="10.2" hidden="false" customHeight="false" outlineLevel="0" collapsed="false">
      <c r="A22" s="3" t="s">
        <v>339</v>
      </c>
      <c r="B22" s="2" t="s">
        <v>340</v>
      </c>
      <c r="D22" s="3" t="n">
        <v>3</v>
      </c>
    </row>
    <row r="23" customFormat="false" ht="10.2" hidden="false" customHeight="false" outlineLevel="0" collapsed="false">
      <c r="A23" s="3" t="s">
        <v>341</v>
      </c>
      <c r="B23" s="2" t="s">
        <v>342</v>
      </c>
      <c r="D23" s="3" t="n">
        <v>2</v>
      </c>
    </row>
    <row r="24" customFormat="false" ht="10.2" hidden="false" customHeight="false" outlineLevel="0" collapsed="false">
      <c r="A24" s="3" t="s">
        <v>343</v>
      </c>
      <c r="B24" s="2" t="s">
        <v>344</v>
      </c>
      <c r="D24" s="3" t="n">
        <v>2</v>
      </c>
    </row>
    <row r="25" customFormat="false" ht="10.2" hidden="false" customHeight="false" outlineLevel="0" collapsed="false">
      <c r="A25" s="3" t="s">
        <v>345</v>
      </c>
      <c r="B25" s="2" t="s">
        <v>346</v>
      </c>
      <c r="D25" s="3" t="n">
        <v>2</v>
      </c>
    </row>
    <row r="26" customFormat="false" ht="10.2" hidden="false" customHeight="false" outlineLevel="0" collapsed="false">
      <c r="A26" s="3" t="s">
        <v>347</v>
      </c>
      <c r="B26" s="2" t="s">
        <v>348</v>
      </c>
      <c r="D26" s="3" t="n">
        <v>1</v>
      </c>
      <c r="E26" s="3" t="s">
        <v>318</v>
      </c>
    </row>
    <row r="27" customFormat="false" ht="10.2" hidden="false" customHeight="false" outlineLevel="0" collapsed="false">
      <c r="A27" s="3" t="s">
        <v>349</v>
      </c>
      <c r="B27" s="2" t="s">
        <v>350</v>
      </c>
      <c r="D27" s="3" t="n">
        <v>2</v>
      </c>
      <c r="E27" s="3" t="s">
        <v>318</v>
      </c>
    </row>
    <row r="28" customFormat="false" ht="10.2" hidden="false" customHeight="false" outlineLevel="0" collapsed="false">
      <c r="A28" s="3" t="s">
        <v>351</v>
      </c>
      <c r="B28" s="2" t="s">
        <v>352</v>
      </c>
      <c r="D28" s="3" t="n">
        <v>1</v>
      </c>
    </row>
    <row r="29" customFormat="false" ht="10.2" hidden="false" customHeight="false" outlineLevel="0" collapsed="false">
      <c r="A29" s="3" t="s">
        <v>353</v>
      </c>
      <c r="B29" s="2" t="s">
        <v>354</v>
      </c>
      <c r="D29" s="3" t="n">
        <v>2</v>
      </c>
      <c r="E29" s="3" t="s">
        <v>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2" activeCellId="0" sqref="B22:B39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58</v>
      </c>
      <c r="B2" s="5" t="s">
        <v>59</v>
      </c>
      <c r="C2" s="4" t="s">
        <v>60</v>
      </c>
      <c r="D2" s="4" t="s">
        <v>61</v>
      </c>
      <c r="E2" s="4" t="s">
        <v>62</v>
      </c>
      <c r="G2" s="4" t="s">
        <v>63</v>
      </c>
      <c r="H2" s="4" t="s">
        <v>64</v>
      </c>
      <c r="I2" s="4" t="s">
        <v>65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6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7</v>
      </c>
      <c r="B4" s="5" t="s">
        <v>59</v>
      </c>
      <c r="C4" s="4" t="s">
        <v>60</v>
      </c>
      <c r="D4" s="4" t="s">
        <v>68</v>
      </c>
      <c r="E4" s="4" t="s">
        <v>69</v>
      </c>
      <c r="F4" s="4" t="s">
        <v>70</v>
      </c>
      <c r="G4" s="4" t="s">
        <v>71</v>
      </c>
      <c r="H4" s="4" t="s">
        <v>72</v>
      </c>
      <c r="I4" s="4" t="s">
        <v>73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9" t="s">
        <v>74</v>
      </c>
      <c r="P4" s="9" t="s">
        <v>75</v>
      </c>
      <c r="Q4" s="9" t="s">
        <v>76</v>
      </c>
      <c r="R4" s="9" t="s">
        <v>77</v>
      </c>
      <c r="S4" s="9" t="s">
        <v>78</v>
      </c>
      <c r="T4" s="9" t="s">
        <v>79</v>
      </c>
      <c r="U4" s="9" t="s">
        <v>80</v>
      </c>
      <c r="V4" s="9" t="s">
        <v>81</v>
      </c>
      <c r="W4" s="9" t="s">
        <v>82</v>
      </c>
      <c r="X4" s="9" t="s">
        <v>83</v>
      </c>
      <c r="Y4" s="9" t="s">
        <v>84</v>
      </c>
      <c r="Z4" s="9" t="s">
        <v>85</v>
      </c>
      <c r="AA4" s="9" t="s">
        <v>86</v>
      </c>
      <c r="AB4" s="9" t="s">
        <v>87</v>
      </c>
      <c r="AC4" s="9" t="s">
        <v>88</v>
      </c>
      <c r="AD4" s="9" t="s">
        <v>89</v>
      </c>
      <c r="AE4" s="9" t="s">
        <v>90</v>
      </c>
      <c r="AF4" s="9" t="s">
        <v>91</v>
      </c>
      <c r="AG4" s="9" t="s">
        <v>92</v>
      </c>
      <c r="AH4" s="9" t="s">
        <v>93</v>
      </c>
      <c r="AI4" s="9" t="s">
        <v>94</v>
      </c>
      <c r="AJ4" s="9" t="s">
        <v>95</v>
      </c>
      <c r="AK4" s="9" t="s">
        <v>96</v>
      </c>
      <c r="AL4" s="9" t="s">
        <v>97</v>
      </c>
      <c r="AM4" s="4" t="s">
        <v>98</v>
      </c>
      <c r="AN4" s="4" t="s">
        <v>99</v>
      </c>
      <c r="AO4" s="4" t="s">
        <v>100</v>
      </c>
      <c r="AP4" s="10" t="s">
        <v>101</v>
      </c>
      <c r="AQ4" s="10" t="s">
        <v>102</v>
      </c>
      <c r="AR4" s="10" t="s">
        <v>103</v>
      </c>
      <c r="AS4" s="10" t="s">
        <v>104</v>
      </c>
      <c r="AT4" s="10" t="s">
        <v>105</v>
      </c>
      <c r="AU4" s="10" t="s">
        <v>106</v>
      </c>
      <c r="AV4" s="10" t="s">
        <v>107</v>
      </c>
      <c r="AW4" s="10" t="s">
        <v>108</v>
      </c>
      <c r="AX4" s="10" t="s">
        <v>109</v>
      </c>
      <c r="AY4" s="10" t="s">
        <v>110</v>
      </c>
      <c r="AZ4" s="10" t="s">
        <v>111</v>
      </c>
      <c r="BA4" s="10" t="s">
        <v>112</v>
      </c>
      <c r="BB4" s="10" t="s">
        <v>113</v>
      </c>
      <c r="BC4" s="10" t="s">
        <v>114</v>
      </c>
      <c r="BD4" s="10" t="s">
        <v>115</v>
      </c>
      <c r="BE4" s="10" t="s">
        <v>116</v>
      </c>
      <c r="BF4" s="10" t="s">
        <v>117</v>
      </c>
      <c r="BG4" s="10" t="s">
        <v>118</v>
      </c>
      <c r="BH4" s="10" t="s">
        <v>119</v>
      </c>
      <c r="BI4" s="10" t="s">
        <v>120</v>
      </c>
      <c r="BJ4" s="10" t="s">
        <v>121</v>
      </c>
      <c r="BK4" s="10" t="s">
        <v>122</v>
      </c>
      <c r="BL4" s="10" t="s">
        <v>123</v>
      </c>
      <c r="BM4" s="10" t="s">
        <v>124</v>
      </c>
      <c r="BN4" s="10" t="s">
        <v>125</v>
      </c>
      <c r="BO4" s="10" t="s">
        <v>126</v>
      </c>
      <c r="BP4" s="10" t="s">
        <v>127</v>
      </c>
      <c r="BQ4" s="10" t="s">
        <v>128</v>
      </c>
      <c r="BR4" s="10" t="s">
        <v>129</v>
      </c>
      <c r="BS4" s="10" t="s">
        <v>130</v>
      </c>
      <c r="BT4" s="10" t="s">
        <v>131</v>
      </c>
      <c r="BU4" s="10" t="s">
        <v>132</v>
      </c>
      <c r="BV4" s="10" t="s">
        <v>133</v>
      </c>
      <c r="BW4" s="10" t="s">
        <v>134</v>
      </c>
      <c r="BX4" s="10" t="s">
        <v>135</v>
      </c>
      <c r="BY4" s="10" t="s">
        <v>136</v>
      </c>
      <c r="BZ4" s="10" t="s">
        <v>137</v>
      </c>
      <c r="CA4" s="10" t="s">
        <v>138</v>
      </c>
      <c r="CB4" s="10" t="s">
        <v>139</v>
      </c>
      <c r="CC4" s="10" t="s">
        <v>140</v>
      </c>
      <c r="CD4" s="10" t="s">
        <v>141</v>
      </c>
      <c r="CE4" s="10" t="s">
        <v>142</v>
      </c>
      <c r="CF4" s="10" t="s">
        <v>143</v>
      </c>
      <c r="CG4" s="10" t="s">
        <v>144</v>
      </c>
      <c r="CH4" s="10" t="s">
        <v>145</v>
      </c>
      <c r="CI4" s="10" t="s">
        <v>146</v>
      </c>
      <c r="CJ4" s="10" t="s">
        <v>147</v>
      </c>
      <c r="CK4" s="10" t="s">
        <v>148</v>
      </c>
      <c r="CL4" s="10" t="s">
        <v>149</v>
      </c>
      <c r="CM4" s="10" t="s">
        <v>150</v>
      </c>
      <c r="CN4" s="10" t="s">
        <v>151</v>
      </c>
      <c r="CO4" s="10" t="s">
        <v>152</v>
      </c>
      <c r="CP4" s="10" t="s">
        <v>153</v>
      </c>
      <c r="CQ4" s="10" t="s">
        <v>154</v>
      </c>
      <c r="CR4" s="10" t="s">
        <v>155</v>
      </c>
      <c r="CS4" s="10" t="s">
        <v>156</v>
      </c>
      <c r="CT4" s="10" t="s">
        <v>157</v>
      </c>
      <c r="CU4" s="10" t="s">
        <v>158</v>
      </c>
      <c r="CV4" s="10" t="s">
        <v>159</v>
      </c>
      <c r="CW4" s="10" t="s">
        <v>160</v>
      </c>
      <c r="CX4" s="10" t="s">
        <v>161</v>
      </c>
      <c r="CY4" s="10" t="s">
        <v>162</v>
      </c>
      <c r="CZ4" s="10" t="s">
        <v>163</v>
      </c>
      <c r="DA4" s="10" t="s">
        <v>164</v>
      </c>
      <c r="DB4" s="10" t="s">
        <v>165</v>
      </c>
      <c r="DC4" s="10" t="s">
        <v>166</v>
      </c>
      <c r="DD4" s="10" t="s">
        <v>167</v>
      </c>
      <c r="DE4" s="10" t="s">
        <v>168</v>
      </c>
      <c r="DF4" s="10" t="s">
        <v>169</v>
      </c>
      <c r="DG4" s="10" t="s">
        <v>170</v>
      </c>
      <c r="DH4" s="10" t="s">
        <v>171</v>
      </c>
      <c r="DI4" s="10" t="s">
        <v>172</v>
      </c>
      <c r="DJ4" s="8" t="s">
        <v>173</v>
      </c>
      <c r="DK4" s="8" t="s">
        <v>174</v>
      </c>
      <c r="DL4" s="8" t="s">
        <v>175</v>
      </c>
      <c r="DM4" s="8" t="s">
        <v>176</v>
      </c>
      <c r="DN4" s="8" t="s">
        <v>177</v>
      </c>
      <c r="DO4" s="8" t="s">
        <v>178</v>
      </c>
      <c r="DP4" s="8" t="s">
        <v>179</v>
      </c>
      <c r="DQ4" s="8" t="s">
        <v>180</v>
      </c>
      <c r="DR4" s="8" t="s">
        <v>181</v>
      </c>
      <c r="DS4" s="8" t="s">
        <v>182</v>
      </c>
      <c r="DT4" s="8" t="s">
        <v>183</v>
      </c>
      <c r="DU4" s="8" t="s">
        <v>184</v>
      </c>
      <c r="DV4" s="8" t="s">
        <v>185</v>
      </c>
      <c r="DW4" s="8" t="s">
        <v>186</v>
      </c>
      <c r="DX4" s="8" t="s">
        <v>187</v>
      </c>
      <c r="DY4" s="8" t="s">
        <v>188</v>
      </c>
      <c r="DZ4" s="8" t="s">
        <v>189</v>
      </c>
      <c r="EA4" s="8" t="s">
        <v>190</v>
      </c>
      <c r="EB4" s="8" t="s">
        <v>191</v>
      </c>
      <c r="EC4" s="8" t="s">
        <v>192</v>
      </c>
      <c r="ED4" s="8" t="s">
        <v>193</v>
      </c>
      <c r="EE4" s="8" t="s">
        <v>194</v>
      </c>
      <c r="EF4" s="8" t="s">
        <v>195</v>
      </c>
      <c r="EG4" s="8" t="s">
        <v>196</v>
      </c>
      <c r="EH4" s="8" t="s">
        <v>197</v>
      </c>
      <c r="EI4" s="8" t="s">
        <v>198</v>
      </c>
      <c r="EJ4" s="8" t="s">
        <v>199</v>
      </c>
      <c r="EK4" s="8" t="s">
        <v>200</v>
      </c>
      <c r="EL4" s="8" t="s">
        <v>201</v>
      </c>
      <c r="EM4" s="8" t="s">
        <v>202</v>
      </c>
      <c r="EN4" s="8" t="s">
        <v>203</v>
      </c>
      <c r="EO4" s="8" t="s">
        <v>204</v>
      </c>
      <c r="EP4" s="8" t="s">
        <v>205</v>
      </c>
      <c r="EQ4" s="8" t="s">
        <v>206</v>
      </c>
      <c r="ER4" s="8" t="s">
        <v>207</v>
      </c>
      <c r="ES4" s="8" t="s">
        <v>208</v>
      </c>
      <c r="ET4" s="8" t="s">
        <v>209</v>
      </c>
      <c r="EU4" s="8" t="s">
        <v>210</v>
      </c>
      <c r="EV4" s="8" t="s">
        <v>211</v>
      </c>
      <c r="EW4" s="8" t="s">
        <v>212</v>
      </c>
      <c r="EX4" s="8" t="s">
        <v>213</v>
      </c>
      <c r="EY4" s="8" t="s">
        <v>214</v>
      </c>
      <c r="EZ4" s="8" t="s">
        <v>215</v>
      </c>
      <c r="FA4" s="8" t="s">
        <v>216</v>
      </c>
      <c r="FB4" s="8" t="s">
        <v>217</v>
      </c>
      <c r="FC4" s="8" t="s">
        <v>218</v>
      </c>
      <c r="FD4" s="8" t="s">
        <v>219</v>
      </c>
      <c r="FE4" s="8" t="s">
        <v>220</v>
      </c>
      <c r="FF4" s="8" t="s">
        <v>221</v>
      </c>
      <c r="FG4" s="8" t="s">
        <v>222</v>
      </c>
      <c r="FH4" s="8" t="s">
        <v>223</v>
      </c>
      <c r="FI4" s="8" t="s">
        <v>224</v>
      </c>
      <c r="FJ4" s="8" t="s">
        <v>225</v>
      </c>
      <c r="FK4" s="8" t="s">
        <v>226</v>
      </c>
      <c r="FL4" s="8" t="s">
        <v>227</v>
      </c>
      <c r="FM4" s="8" t="s">
        <v>228</v>
      </c>
      <c r="FN4" s="8" t="s">
        <v>229</v>
      </c>
      <c r="FO4" s="8" t="s">
        <v>230</v>
      </c>
      <c r="FP4" s="8" t="s">
        <v>231</v>
      </c>
      <c r="FQ4" s="8" t="s">
        <v>232</v>
      </c>
      <c r="FR4" s="8" t="s">
        <v>233</v>
      </c>
      <c r="FS4" s="8" t="s">
        <v>234</v>
      </c>
      <c r="FT4" s="8" t="s">
        <v>235</v>
      </c>
      <c r="FU4" s="8" t="s">
        <v>236</v>
      </c>
      <c r="FV4" s="8" t="s">
        <v>237</v>
      </c>
      <c r="FW4" s="8" t="s">
        <v>238</v>
      </c>
      <c r="FX4" s="8" t="s">
        <v>239</v>
      </c>
      <c r="FY4" s="8" t="s">
        <v>240</v>
      </c>
      <c r="FZ4" s="8" t="s">
        <v>241</v>
      </c>
      <c r="GA4" s="8" t="s">
        <v>242</v>
      </c>
      <c r="GB4" s="8" t="s">
        <v>243</v>
      </c>
      <c r="GC4" s="8" t="s">
        <v>244</v>
      </c>
      <c r="GD4" s="8" t="s">
        <v>245</v>
      </c>
      <c r="GE4" s="8" t="s">
        <v>246</v>
      </c>
      <c r="GF4" s="8" t="s">
        <v>247</v>
      </c>
      <c r="GG4" s="8" t="s">
        <v>248</v>
      </c>
      <c r="GH4" s="8" t="s">
        <v>249</v>
      </c>
      <c r="GI4" s="8" t="s">
        <v>250</v>
      </c>
      <c r="GJ4" s="8" t="s">
        <v>251</v>
      </c>
      <c r="GK4" s="8" t="s">
        <v>252</v>
      </c>
      <c r="GL4" s="8" t="s">
        <v>253</v>
      </c>
      <c r="GM4" s="8" t="s">
        <v>254</v>
      </c>
      <c r="GN4" s="8" t="s">
        <v>255</v>
      </c>
      <c r="GO4" s="8" t="s">
        <v>256</v>
      </c>
      <c r="GP4" s="8" t="s">
        <v>257</v>
      </c>
      <c r="GQ4" s="8" t="s">
        <v>258</v>
      </c>
      <c r="GR4" s="8" t="s">
        <v>259</v>
      </c>
      <c r="GS4" s="8" t="s">
        <v>260</v>
      </c>
      <c r="GT4" s="8" t="s">
        <v>261</v>
      </c>
      <c r="GU4" s="8" t="s">
        <v>262</v>
      </c>
      <c r="GV4" s="8" t="s">
        <v>263</v>
      </c>
      <c r="GW4" s="8" t="s">
        <v>264</v>
      </c>
      <c r="GX4" s="8" t="s">
        <v>265</v>
      </c>
      <c r="GY4" s="8" t="s">
        <v>266</v>
      </c>
      <c r="GZ4" s="8" t="s">
        <v>267</v>
      </c>
      <c r="HA4" s="8" t="s">
        <v>268</v>
      </c>
      <c r="HB4" s="4" t="s">
        <v>269</v>
      </c>
      <c r="HC4" s="4" t="s">
        <v>270</v>
      </c>
      <c r="HD4" s="4" t="s">
        <v>271</v>
      </c>
      <c r="HE4" s="4" t="s">
        <v>272</v>
      </c>
      <c r="HF4" s="4" t="s">
        <v>273</v>
      </c>
      <c r="HG4" s="4" t="s">
        <v>274</v>
      </c>
      <c r="HH4" s="4" t="s">
        <v>275</v>
      </c>
      <c r="HI4" s="4" t="s">
        <v>276</v>
      </c>
      <c r="HJ4" s="4" t="s">
        <v>277</v>
      </c>
      <c r="HK4" s="4" t="s">
        <v>278</v>
      </c>
      <c r="HL4" s="4" t="s">
        <v>279</v>
      </c>
      <c r="HM4" s="4" t="s">
        <v>280</v>
      </c>
      <c r="HN4" s="4" t="s">
        <v>281</v>
      </c>
      <c r="HO4" s="4" t="s">
        <v>282</v>
      </c>
      <c r="HP4" s="4" t="s">
        <v>283</v>
      </c>
      <c r="HQ4" s="4" t="s">
        <v>284</v>
      </c>
      <c r="HR4" s="4" t="s">
        <v>285</v>
      </c>
      <c r="HS4" s="4" t="s">
        <v>286</v>
      </c>
      <c r="HT4" s="4" t="s">
        <v>287</v>
      </c>
      <c r="HU4" s="4" t="s">
        <v>288</v>
      </c>
      <c r="HV4" s="4" t="s">
        <v>289</v>
      </c>
      <c r="HW4" s="4" t="s">
        <v>290</v>
      </c>
      <c r="HX4" s="4" t="s">
        <v>291</v>
      </c>
      <c r="HY4" s="4" t="s">
        <v>292</v>
      </c>
      <c r="HZ4" s="4" t="s">
        <v>293</v>
      </c>
      <c r="IA4" s="4" t="s">
        <v>294</v>
      </c>
    </row>
    <row r="5" customFormat="false" ht="10.2" hidden="false" customHeight="false" outlineLevel="0" collapsed="false">
      <c r="A5" s="4" t="n">
        <v>10</v>
      </c>
      <c r="B5" s="2" t="s">
        <v>295</v>
      </c>
      <c r="C5" s="3" t="s">
        <v>295</v>
      </c>
      <c r="D5" s="3" t="n">
        <v>28</v>
      </c>
      <c r="E5" s="3" t="n">
        <v>1976</v>
      </c>
      <c r="G5" s="3" t="n">
        <v>17</v>
      </c>
      <c r="H5" s="3" t="s">
        <v>12</v>
      </c>
      <c r="I5" s="3" t="s">
        <v>296</v>
      </c>
      <c r="J5" s="11" t="n">
        <v>88</v>
      </c>
      <c r="K5" s="12" t="n">
        <v>2.2</v>
      </c>
      <c r="L5" s="12" t="n">
        <v>6.2</v>
      </c>
      <c r="M5" s="3" t="n">
        <v>121</v>
      </c>
      <c r="N5" s="11"/>
      <c r="O5" s="3" t="s">
        <v>55</v>
      </c>
      <c r="P5" s="3" t="s">
        <v>56</v>
      </c>
      <c r="Q5" s="3" t="s">
        <v>55</v>
      </c>
      <c r="R5" s="3" t="s">
        <v>56</v>
      </c>
      <c r="S5" s="3" t="s">
        <v>56</v>
      </c>
      <c r="T5" s="3" t="s">
        <v>55</v>
      </c>
      <c r="U5" s="3" t="s">
        <v>56</v>
      </c>
      <c r="V5" s="3" t="s">
        <v>56</v>
      </c>
      <c r="W5" s="3" t="s">
        <v>55</v>
      </c>
      <c r="X5" s="3" t="s">
        <v>56</v>
      </c>
      <c r="Y5" s="3" t="s">
        <v>56</v>
      </c>
      <c r="Z5" s="3" t="s">
        <v>55</v>
      </c>
      <c r="AA5" s="3" t="s">
        <v>56</v>
      </c>
      <c r="AB5" s="3" t="s">
        <v>56</v>
      </c>
      <c r="AC5" s="3" t="s">
        <v>55</v>
      </c>
      <c r="AD5" s="3" t="s">
        <v>56</v>
      </c>
      <c r="AE5" s="3" t="s">
        <v>56</v>
      </c>
      <c r="AP5" s="3" t="n">
        <v>28</v>
      </c>
      <c r="AQ5" s="3" t="n">
        <v>50</v>
      </c>
      <c r="AR5" s="3" t="n">
        <v>50</v>
      </c>
      <c r="AS5" s="3" t="n">
        <v>75</v>
      </c>
      <c r="AT5" s="3" t="n">
        <v>0</v>
      </c>
      <c r="AU5" s="3" t="n">
        <v>88</v>
      </c>
      <c r="AV5" s="3" t="n">
        <v>60</v>
      </c>
      <c r="AW5" s="3" t="n">
        <v>106</v>
      </c>
      <c r="AX5" s="3" t="n">
        <v>0</v>
      </c>
      <c r="AY5" s="3" t="n">
        <v>60</v>
      </c>
      <c r="AZ5" s="3" t="n">
        <v>130</v>
      </c>
      <c r="BA5" s="3" t="n">
        <v>20</v>
      </c>
      <c r="BB5" s="3" t="n">
        <v>68</v>
      </c>
      <c r="BC5" s="3" t="n">
        <v>136</v>
      </c>
      <c r="BD5" s="3" t="n">
        <v>87</v>
      </c>
      <c r="BE5" s="3" t="n">
        <v>66</v>
      </c>
      <c r="BF5" s="3" t="n">
        <v>90</v>
      </c>
      <c r="BN5" s="3" t="n">
        <v>56</v>
      </c>
      <c r="BO5" s="3" t="n">
        <v>100</v>
      </c>
      <c r="BP5" s="3" t="n">
        <v>100</v>
      </c>
      <c r="BQ5" s="3" t="n">
        <v>150</v>
      </c>
      <c r="BR5" s="3" t="n">
        <v>11</v>
      </c>
      <c r="BS5" s="3" t="n">
        <v>163</v>
      </c>
      <c r="BT5" s="3" t="n">
        <v>120</v>
      </c>
      <c r="BU5" s="3" t="n">
        <v>221</v>
      </c>
      <c r="BV5" s="3" t="n">
        <v>30</v>
      </c>
      <c r="BW5" s="3" t="n">
        <v>120</v>
      </c>
      <c r="BX5" s="3" t="n">
        <v>238</v>
      </c>
      <c r="BY5" s="3" t="n">
        <v>46</v>
      </c>
      <c r="BZ5" s="3" t="n">
        <v>136</v>
      </c>
      <c r="CA5" s="3" t="n">
        <v>290</v>
      </c>
      <c r="CB5" s="3" t="n">
        <v>158</v>
      </c>
      <c r="CC5" s="3" t="n">
        <v>165</v>
      </c>
      <c r="CD5" s="3" t="n">
        <v>180</v>
      </c>
      <c r="CL5" s="3" t="n">
        <v>84</v>
      </c>
      <c r="CM5" s="3" t="n">
        <v>150</v>
      </c>
      <c r="CN5" s="3" t="n">
        <v>150</v>
      </c>
      <c r="CO5" s="3" t="n">
        <v>225</v>
      </c>
      <c r="CP5" s="3" t="n">
        <v>23</v>
      </c>
      <c r="CQ5" s="3" t="n">
        <v>239</v>
      </c>
      <c r="CR5" s="3" t="n">
        <v>180</v>
      </c>
      <c r="CS5" s="3" t="n">
        <v>330</v>
      </c>
      <c r="CT5" s="3" t="n">
        <v>58</v>
      </c>
      <c r="CU5" s="3" t="n">
        <v>180</v>
      </c>
      <c r="CV5" s="3" t="n">
        <v>375</v>
      </c>
      <c r="CW5" s="3" t="n">
        <v>69</v>
      </c>
      <c r="CX5" s="3" t="n">
        <v>204</v>
      </c>
      <c r="CY5" s="3" t="n">
        <v>536</v>
      </c>
      <c r="CZ5" s="3" t="n">
        <v>268</v>
      </c>
      <c r="DA5" s="3" t="n">
        <v>218</v>
      </c>
      <c r="DB5" s="3" t="n">
        <v>270</v>
      </c>
      <c r="DJ5" s="11" t="n">
        <v>50</v>
      </c>
      <c r="DK5" s="11" t="n">
        <v>32</v>
      </c>
      <c r="DL5" s="11" t="n">
        <v>74.1</v>
      </c>
      <c r="DM5" s="11" t="n">
        <v>45.8</v>
      </c>
      <c r="DN5" s="11" t="n">
        <v>40.6</v>
      </c>
      <c r="DO5" s="11" t="n">
        <v>94.1</v>
      </c>
      <c r="DP5" s="11" t="n">
        <v>69.3</v>
      </c>
      <c r="DQ5" s="11" t="n">
        <v>11.2</v>
      </c>
      <c r="DR5" s="11" t="n">
        <v>77.6</v>
      </c>
      <c r="DS5" s="11" t="n">
        <v>70.3</v>
      </c>
      <c r="DT5" s="11" t="n">
        <v>42.1</v>
      </c>
      <c r="DU5" s="11" t="n">
        <v>168.2</v>
      </c>
      <c r="DV5" s="11" t="n">
        <v>59.5</v>
      </c>
      <c r="DW5" s="11" t="n">
        <v>50.3</v>
      </c>
      <c r="DX5" s="11" t="n">
        <v>95.9</v>
      </c>
      <c r="DY5" s="11" t="n">
        <v>73.3</v>
      </c>
      <c r="DZ5" s="11" t="n">
        <v>39.4</v>
      </c>
      <c r="EA5" s="11"/>
      <c r="EB5" s="11"/>
      <c r="EC5" s="11"/>
      <c r="ED5" s="11"/>
      <c r="EE5" s="11"/>
      <c r="EF5" s="11"/>
      <c r="EG5" s="11"/>
      <c r="EH5" s="11" t="n">
        <v>50</v>
      </c>
      <c r="EI5" s="11" t="n">
        <v>30.9</v>
      </c>
      <c r="EJ5" s="11" t="n">
        <v>71.8</v>
      </c>
      <c r="EK5" s="11" t="n">
        <v>49.5</v>
      </c>
      <c r="EL5" s="11" t="n">
        <v>49.8</v>
      </c>
      <c r="EM5" s="11" t="n">
        <v>97.6</v>
      </c>
      <c r="EN5" s="11" t="n">
        <v>73.1</v>
      </c>
      <c r="EO5" s="11" t="n">
        <v>21.6</v>
      </c>
      <c r="EP5" s="11" t="n">
        <v>90.6</v>
      </c>
      <c r="EQ5" s="11" t="n">
        <v>80.6</v>
      </c>
      <c r="ER5" s="11" t="n">
        <v>52.1</v>
      </c>
      <c r="ES5" s="11" t="n">
        <v>189.4</v>
      </c>
      <c r="ET5" s="11" t="n">
        <v>61.6</v>
      </c>
      <c r="EU5" s="11" t="n">
        <v>63.8</v>
      </c>
      <c r="EV5" s="11" t="n">
        <v>121.9</v>
      </c>
      <c r="EW5" s="11" t="n">
        <v>86.3</v>
      </c>
      <c r="EX5" s="11" t="n">
        <v>69.9</v>
      </c>
      <c r="EY5" s="11"/>
      <c r="EZ5" s="11"/>
      <c r="FA5" s="11"/>
      <c r="FB5" s="11"/>
      <c r="FC5" s="11"/>
      <c r="FD5" s="11"/>
      <c r="FE5" s="11"/>
      <c r="FF5" s="11" t="n">
        <v>50</v>
      </c>
      <c r="FG5" s="11" t="n">
        <v>30.2</v>
      </c>
      <c r="FH5" s="11" t="n">
        <v>85.9</v>
      </c>
      <c r="FI5" s="11" t="n">
        <v>54.2</v>
      </c>
      <c r="FJ5" s="11" t="n">
        <v>51.8</v>
      </c>
      <c r="FK5" s="11" t="n">
        <v>103.5</v>
      </c>
      <c r="FL5" s="11" t="n">
        <v>72.7</v>
      </c>
      <c r="FM5" s="11" t="n">
        <v>19.5</v>
      </c>
      <c r="FN5" s="11" t="n">
        <v>103.5</v>
      </c>
      <c r="FO5" s="11" t="n">
        <v>79.7</v>
      </c>
      <c r="FP5" s="11" t="n">
        <v>51.8</v>
      </c>
      <c r="FQ5" s="11" t="n">
        <v>197.6</v>
      </c>
      <c r="FR5" s="11" t="n">
        <v>59.9</v>
      </c>
      <c r="FS5" s="11" t="n">
        <v>67.8</v>
      </c>
      <c r="FT5" s="11" t="n">
        <v>124.9</v>
      </c>
      <c r="FU5" s="11" t="n">
        <v>88.6</v>
      </c>
      <c r="FV5" s="11" t="n">
        <v>69.7</v>
      </c>
      <c r="FW5" s="11"/>
      <c r="FX5" s="11"/>
      <c r="FY5" s="11"/>
      <c r="FZ5" s="11"/>
      <c r="GA5" s="11"/>
      <c r="GB5" s="11"/>
      <c r="GC5" s="11"/>
      <c r="GD5" s="11" t="n">
        <v>50</v>
      </c>
      <c r="GE5" s="11" t="n">
        <v>31.2</v>
      </c>
      <c r="GF5" s="11" t="n">
        <v>81.1</v>
      </c>
      <c r="GG5" s="11" t="n">
        <v>57.5</v>
      </c>
      <c r="GH5" s="11" t="n">
        <v>55.2</v>
      </c>
      <c r="GI5" s="11" t="n">
        <v>98.8</v>
      </c>
      <c r="GJ5" s="11" t="n">
        <v>72.7</v>
      </c>
      <c r="GK5" s="11" t="n">
        <v>24.1</v>
      </c>
      <c r="GL5" s="11" t="n">
        <v>90.1</v>
      </c>
      <c r="GM5" s="11" t="n">
        <v>81.8</v>
      </c>
      <c r="GN5" s="11" t="n">
        <v>53.4</v>
      </c>
      <c r="GO5" s="11" t="n">
        <v>203.5</v>
      </c>
      <c r="GP5" s="11" t="n">
        <v>61.1</v>
      </c>
      <c r="GQ5" s="11" t="n">
        <v>66.9</v>
      </c>
      <c r="GR5" s="11" t="n">
        <v>115</v>
      </c>
      <c r="GS5" s="11" t="n">
        <v>87.9</v>
      </c>
      <c r="GT5" s="11" t="n">
        <v>71.4</v>
      </c>
      <c r="GU5" s="11"/>
      <c r="GV5" s="11"/>
      <c r="GW5" s="11"/>
      <c r="GX5" s="11"/>
      <c r="GY5" s="11"/>
      <c r="GZ5" s="11"/>
      <c r="HA5" s="11"/>
      <c r="HB5" s="3" t="s">
        <v>52</v>
      </c>
      <c r="HC5" s="3" t="n">
        <v>113</v>
      </c>
      <c r="HD5" s="14" t="n">
        <v>108.225316455696</v>
      </c>
      <c r="HE5" s="14" t="n">
        <v>102.344303797468</v>
      </c>
      <c r="HF5" s="14" t="n">
        <v>96.3274261603376</v>
      </c>
      <c r="HG5" s="14" t="n">
        <v>90</v>
      </c>
      <c r="HH5" s="14" t="n">
        <v>88.1028938906753</v>
      </c>
      <c r="HI5" s="14" t="n">
        <v>85.5691318327974</v>
      </c>
      <c r="HJ5" s="14" t="n">
        <v>82.3987138263666</v>
      </c>
      <c r="HK5" s="14" t="n">
        <v>81.8135048231511</v>
      </c>
      <c r="HL5" s="14" t="n">
        <v>80</v>
      </c>
      <c r="HM5" s="14" t="n">
        <v>69.5286885245902</v>
      </c>
      <c r="HN5" s="14" t="n">
        <v>63.1147540983607</v>
      </c>
      <c r="HO5" s="14" t="n">
        <v>49.0368852459016</v>
      </c>
      <c r="HP5" s="14" t="n">
        <v>41.6188524590164</v>
      </c>
      <c r="HQ5" s="14" t="n">
        <v>35</v>
      </c>
      <c r="HR5" s="14" t="n">
        <v>25</v>
      </c>
      <c r="HS5" s="14" t="n">
        <v>25</v>
      </c>
      <c r="HT5" s="14"/>
      <c r="HU5" s="14"/>
      <c r="HV5" s="14"/>
      <c r="HW5" s="14"/>
      <c r="HX5" s="14"/>
      <c r="HY5" s="14"/>
      <c r="HZ5" s="14"/>
      <c r="IA5" s="14"/>
    </row>
    <row r="8" customFormat="false" ht="10.2" hidden="false" customHeight="false" outlineLevel="0" collapsed="false">
      <c r="A8" s="4" t="s">
        <v>67</v>
      </c>
      <c r="B8" s="4" t="n">
        <v>10</v>
      </c>
      <c r="C8" s="4"/>
      <c r="D8" s="4"/>
      <c r="E8" s="4"/>
      <c r="F8" s="4"/>
      <c r="G8" s="4"/>
      <c r="H8" s="4"/>
      <c r="I8" s="4"/>
      <c r="J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0.2" hidden="false" customHeight="false" outlineLevel="0" collapsed="false">
      <c r="A9" s="5" t="s">
        <v>59</v>
      </c>
      <c r="B9" s="2" t="s">
        <v>295</v>
      </c>
      <c r="C9" s="2"/>
      <c r="D9" s="2"/>
      <c r="E9" s="2"/>
      <c r="F9" s="2"/>
      <c r="G9" s="2"/>
      <c r="H9" s="2"/>
      <c r="I9" s="2"/>
      <c r="J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0.2" hidden="false" customHeight="false" outlineLevel="0" collapsed="false">
      <c r="A10" s="4" t="s">
        <v>60</v>
      </c>
      <c r="B10" s="3" t="s">
        <v>295</v>
      </c>
    </row>
    <row r="11" customFormat="false" ht="10.2" hidden="false" customHeight="false" outlineLevel="0" collapsed="false">
      <c r="A11" s="4" t="s">
        <v>68</v>
      </c>
      <c r="B11" s="3" t="n">
        <v>28</v>
      </c>
    </row>
    <row r="12" customFormat="false" ht="10.2" hidden="false" customHeight="false" outlineLevel="0" collapsed="false">
      <c r="A12" s="4" t="s">
        <v>69</v>
      </c>
      <c r="B12" s="3" t="n">
        <v>1976</v>
      </c>
    </row>
    <row r="13" customFormat="false" ht="10.2" hidden="false" customHeight="false" outlineLevel="0" collapsed="false">
      <c r="A13" s="4" t="s">
        <v>70</v>
      </c>
      <c r="B13" s="3"/>
    </row>
    <row r="14" customFormat="false" ht="10.2" hidden="false" customHeight="false" outlineLevel="0" collapsed="false">
      <c r="A14" s="4" t="s">
        <v>71</v>
      </c>
      <c r="B14" s="3" t="n">
        <v>17</v>
      </c>
    </row>
    <row r="15" customFormat="false" ht="10.2" hidden="false" customHeight="false" outlineLevel="0" collapsed="false">
      <c r="A15" s="4" t="s">
        <v>72</v>
      </c>
      <c r="B15" s="3" t="s">
        <v>12</v>
      </c>
    </row>
    <row r="16" customFormat="false" ht="10.2" hidden="false" customHeight="false" outlineLevel="0" collapsed="false">
      <c r="A16" s="4" t="s">
        <v>73</v>
      </c>
      <c r="B16" s="3" t="s">
        <v>296</v>
      </c>
    </row>
    <row r="17" customFormat="false" ht="10.2" hidden="false" customHeight="false" outlineLevel="0" collapsed="false">
      <c r="A17" s="4" t="s">
        <v>23</v>
      </c>
      <c r="B17" s="11" t="n">
        <v>88</v>
      </c>
      <c r="C17" s="11"/>
      <c r="D17" s="11"/>
      <c r="E17" s="11"/>
      <c r="F17" s="11"/>
      <c r="G17" s="11"/>
      <c r="H17" s="11"/>
      <c r="I17" s="11"/>
      <c r="J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0.2" hidden="false" customHeight="false" outlineLevel="0" collapsed="false">
      <c r="A18" s="4" t="s">
        <v>24</v>
      </c>
      <c r="B18" s="12" t="n">
        <v>2.2</v>
      </c>
      <c r="C18" s="12"/>
      <c r="D18" s="12"/>
      <c r="E18" s="12"/>
      <c r="F18" s="12"/>
      <c r="G18" s="12"/>
      <c r="H18" s="12"/>
      <c r="I18" s="12"/>
      <c r="J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0.2" hidden="false" customHeight="false" outlineLevel="0" collapsed="false">
      <c r="A19" s="4" t="s">
        <v>25</v>
      </c>
      <c r="B19" s="12" t="n">
        <v>6.2</v>
      </c>
      <c r="C19" s="12"/>
      <c r="D19" s="12"/>
      <c r="E19" s="12"/>
      <c r="F19" s="12"/>
      <c r="G19" s="12"/>
      <c r="H19" s="12"/>
      <c r="I19" s="12"/>
      <c r="J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0.2" hidden="false" customHeight="false" outlineLevel="0" collapsed="false">
      <c r="A20" s="4" t="s">
        <v>26</v>
      </c>
      <c r="B20" s="3" t="n">
        <v>121</v>
      </c>
    </row>
    <row r="21" customFormat="false" ht="10.2" hidden="false" customHeight="false" outlineLevel="0" collapsed="false">
      <c r="A21" s="4" t="s">
        <v>27</v>
      </c>
      <c r="B21" s="11"/>
      <c r="C21" s="11"/>
      <c r="D21" s="11"/>
      <c r="E21" s="11"/>
      <c r="F21" s="11"/>
      <c r="G21" s="11"/>
      <c r="H21" s="11"/>
      <c r="I21" s="11"/>
      <c r="J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0.2" hidden="false" customHeight="false" outlineLevel="0" collapsed="false">
      <c r="A22" s="4" t="s">
        <v>269</v>
      </c>
      <c r="B22" s="3" t="s">
        <v>52</v>
      </c>
    </row>
    <row r="23" customFormat="false" ht="10.2" hidden="false" customHeight="false" outlineLevel="0" collapsed="false">
      <c r="A23" s="4" t="s">
        <v>270</v>
      </c>
      <c r="B23" s="3" t="n">
        <v>113</v>
      </c>
    </row>
    <row r="24" customFormat="false" ht="10.2" hidden="false" customHeight="false" outlineLevel="0" collapsed="false">
      <c r="A24" s="4" t="s">
        <v>271</v>
      </c>
      <c r="B24" s="14" t="n">
        <v>108.225316455696</v>
      </c>
      <c r="C24" s="14"/>
      <c r="D24" s="14"/>
      <c r="E24" s="14"/>
      <c r="F24" s="14"/>
      <c r="G24" s="14"/>
      <c r="H24" s="14"/>
      <c r="I24" s="14"/>
      <c r="J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</row>
    <row r="25" customFormat="false" ht="10.2" hidden="false" customHeight="false" outlineLevel="0" collapsed="false">
      <c r="A25" s="4" t="s">
        <v>272</v>
      </c>
      <c r="B25" s="14" t="n">
        <v>102.344303797468</v>
      </c>
      <c r="C25" s="14"/>
      <c r="D25" s="14"/>
      <c r="E25" s="14"/>
      <c r="F25" s="14"/>
      <c r="G25" s="14"/>
      <c r="H25" s="14"/>
      <c r="I25" s="14"/>
      <c r="J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</row>
    <row r="26" customFormat="false" ht="10.2" hidden="false" customHeight="false" outlineLevel="0" collapsed="false">
      <c r="A26" s="4" t="s">
        <v>273</v>
      </c>
      <c r="B26" s="14" t="n">
        <v>96.3274261603376</v>
      </c>
      <c r="C26" s="14"/>
      <c r="D26" s="14"/>
      <c r="E26" s="14"/>
      <c r="F26" s="14"/>
      <c r="G26" s="14"/>
      <c r="H26" s="14"/>
      <c r="I26" s="14"/>
      <c r="J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</row>
    <row r="27" customFormat="false" ht="10.2" hidden="false" customHeight="false" outlineLevel="0" collapsed="false">
      <c r="A27" s="4" t="s">
        <v>274</v>
      </c>
      <c r="B27" s="14" t="n">
        <v>90</v>
      </c>
      <c r="C27" s="14"/>
      <c r="D27" s="14"/>
      <c r="E27" s="14"/>
      <c r="F27" s="14"/>
      <c r="G27" s="14"/>
      <c r="H27" s="14"/>
      <c r="I27" s="14"/>
      <c r="J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</row>
    <row r="28" customFormat="false" ht="10.2" hidden="false" customHeight="false" outlineLevel="0" collapsed="false">
      <c r="A28" s="4" t="s">
        <v>275</v>
      </c>
      <c r="B28" s="14" t="n">
        <v>88.1028938906753</v>
      </c>
      <c r="C28" s="14"/>
      <c r="D28" s="14"/>
      <c r="E28" s="14"/>
      <c r="F28" s="14"/>
      <c r="G28" s="14"/>
      <c r="H28" s="14"/>
      <c r="I28" s="14"/>
      <c r="J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</row>
    <row r="29" customFormat="false" ht="10.2" hidden="false" customHeight="false" outlineLevel="0" collapsed="false">
      <c r="A29" s="4" t="s">
        <v>276</v>
      </c>
      <c r="B29" s="14" t="n">
        <v>85.5691318327974</v>
      </c>
      <c r="C29" s="14"/>
      <c r="D29" s="14"/>
      <c r="E29" s="14"/>
      <c r="F29" s="14"/>
      <c r="G29" s="14"/>
      <c r="H29" s="14"/>
      <c r="I29" s="14"/>
      <c r="J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</row>
    <row r="30" customFormat="false" ht="10.2" hidden="false" customHeight="false" outlineLevel="0" collapsed="false">
      <c r="A30" s="4" t="s">
        <v>277</v>
      </c>
      <c r="B30" s="14" t="n">
        <v>82.3987138263666</v>
      </c>
      <c r="C30" s="14"/>
      <c r="D30" s="14"/>
      <c r="E30" s="14"/>
      <c r="F30" s="14"/>
      <c r="G30" s="14"/>
      <c r="H30" s="14"/>
      <c r="I30" s="14"/>
      <c r="J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</row>
    <row r="31" customFormat="false" ht="10.2" hidden="false" customHeight="false" outlineLevel="0" collapsed="false">
      <c r="A31" s="4" t="s">
        <v>278</v>
      </c>
      <c r="B31" s="14" t="n">
        <v>81.8135048231511</v>
      </c>
      <c r="C31" s="14"/>
      <c r="D31" s="14"/>
      <c r="E31" s="14"/>
      <c r="F31" s="14"/>
      <c r="G31" s="14"/>
      <c r="H31" s="14"/>
      <c r="I31" s="14"/>
      <c r="J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</row>
    <row r="32" customFormat="false" ht="10.2" hidden="false" customHeight="false" outlineLevel="0" collapsed="false">
      <c r="A32" s="4" t="s">
        <v>279</v>
      </c>
      <c r="B32" s="14" t="n">
        <v>80</v>
      </c>
      <c r="C32" s="14"/>
      <c r="D32" s="14"/>
      <c r="E32" s="14"/>
      <c r="F32" s="14"/>
      <c r="G32" s="14"/>
      <c r="H32" s="14"/>
      <c r="I32" s="14"/>
      <c r="J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</row>
    <row r="33" customFormat="false" ht="10.2" hidden="false" customHeight="false" outlineLevel="0" collapsed="false">
      <c r="A33" s="4" t="s">
        <v>280</v>
      </c>
      <c r="B33" s="14" t="n">
        <v>69.5286885245902</v>
      </c>
      <c r="C33" s="14"/>
      <c r="D33" s="14"/>
      <c r="E33" s="14"/>
      <c r="F33" s="14"/>
      <c r="G33" s="14"/>
      <c r="H33" s="14"/>
      <c r="I33" s="14"/>
      <c r="J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</row>
    <row r="34" customFormat="false" ht="10.2" hidden="false" customHeight="false" outlineLevel="0" collapsed="false">
      <c r="A34" s="4" t="s">
        <v>281</v>
      </c>
      <c r="B34" s="14" t="n">
        <v>63.1147540983607</v>
      </c>
      <c r="C34" s="14"/>
      <c r="D34" s="14"/>
      <c r="E34" s="14"/>
      <c r="F34" s="14"/>
      <c r="G34" s="14"/>
      <c r="H34" s="14"/>
      <c r="I34" s="14"/>
      <c r="J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</row>
    <row r="35" customFormat="false" ht="10.2" hidden="false" customHeight="false" outlineLevel="0" collapsed="false">
      <c r="A35" s="4" t="s">
        <v>282</v>
      </c>
      <c r="B35" s="14" t="n">
        <v>49.0368852459016</v>
      </c>
      <c r="C35" s="14"/>
      <c r="D35" s="14"/>
      <c r="E35" s="14"/>
      <c r="F35" s="14"/>
      <c r="G35" s="14"/>
      <c r="H35" s="14"/>
      <c r="I35" s="14"/>
      <c r="J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</row>
    <row r="36" customFormat="false" ht="10.2" hidden="false" customHeight="false" outlineLevel="0" collapsed="false">
      <c r="A36" s="4" t="s">
        <v>283</v>
      </c>
      <c r="B36" s="14" t="n">
        <v>41.6188524590164</v>
      </c>
      <c r="C36" s="14"/>
      <c r="D36" s="14"/>
      <c r="E36" s="14"/>
      <c r="F36" s="14"/>
      <c r="G36" s="14"/>
      <c r="H36" s="14"/>
      <c r="I36" s="14"/>
      <c r="J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</row>
    <row r="37" customFormat="false" ht="10.2" hidden="false" customHeight="false" outlineLevel="0" collapsed="false">
      <c r="A37" s="4" t="s">
        <v>284</v>
      </c>
      <c r="B37" s="14" t="n">
        <v>35</v>
      </c>
      <c r="C37" s="14"/>
      <c r="D37" s="14"/>
      <c r="E37" s="14"/>
      <c r="F37" s="14"/>
      <c r="G37" s="14"/>
      <c r="H37" s="14"/>
      <c r="I37" s="14"/>
      <c r="J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</row>
    <row r="38" customFormat="false" ht="10.2" hidden="false" customHeight="false" outlineLevel="0" collapsed="false">
      <c r="A38" s="4" t="s">
        <v>285</v>
      </c>
      <c r="B38" s="14" t="n">
        <v>25</v>
      </c>
      <c r="C38" s="14"/>
      <c r="D38" s="14"/>
      <c r="E38" s="14"/>
      <c r="F38" s="14"/>
      <c r="G38" s="14"/>
      <c r="H38" s="14"/>
      <c r="I38" s="14"/>
      <c r="J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</row>
    <row r="39" customFormat="false" ht="10.2" hidden="false" customHeight="false" outlineLevel="0" collapsed="false">
      <c r="A39" s="4" t="s">
        <v>286</v>
      </c>
      <c r="B39" s="14" t="n">
        <v>25</v>
      </c>
      <c r="C39" s="14"/>
      <c r="D39" s="14"/>
      <c r="E39" s="14"/>
      <c r="F39" s="14"/>
      <c r="G39" s="14"/>
      <c r="H39" s="14"/>
      <c r="I39" s="14"/>
      <c r="J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</row>
    <row r="40" customFormat="false" ht="10.2" hidden="false" customHeight="false" outlineLevel="0" collapsed="false">
      <c r="A40" s="4" t="s">
        <v>287</v>
      </c>
      <c r="B40" s="14"/>
      <c r="C40" s="14"/>
      <c r="D40" s="14"/>
      <c r="E40" s="14"/>
      <c r="F40" s="14"/>
      <c r="G40" s="14"/>
      <c r="H40" s="14"/>
      <c r="I40" s="14"/>
      <c r="J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</row>
    <row r="41" customFormat="false" ht="10.2" hidden="false" customHeight="false" outlineLevel="0" collapsed="false">
      <c r="A41" s="4" t="s">
        <v>288</v>
      </c>
      <c r="B41" s="14"/>
      <c r="C41" s="14"/>
      <c r="D41" s="14"/>
      <c r="E41" s="14"/>
      <c r="F41" s="14"/>
      <c r="G41" s="14"/>
      <c r="H41" s="14"/>
      <c r="I41" s="14"/>
      <c r="J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</row>
    <row r="42" customFormat="false" ht="10.2" hidden="false" customHeight="false" outlineLevel="0" collapsed="false">
      <c r="A42" s="4" t="s">
        <v>289</v>
      </c>
      <c r="B42" s="14"/>
      <c r="C42" s="14"/>
      <c r="D42" s="14"/>
      <c r="E42" s="14"/>
      <c r="F42" s="14"/>
      <c r="G42" s="14"/>
      <c r="H42" s="14"/>
      <c r="I42" s="14"/>
      <c r="J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</row>
    <row r="43" customFormat="false" ht="10.2" hidden="false" customHeight="false" outlineLevel="0" collapsed="false">
      <c r="A43" s="4" t="s">
        <v>290</v>
      </c>
      <c r="B43" s="14"/>
      <c r="C43" s="14"/>
      <c r="D43" s="14"/>
      <c r="E43" s="14"/>
      <c r="F43" s="14"/>
      <c r="G43" s="14"/>
      <c r="H43" s="14"/>
      <c r="I43" s="14"/>
      <c r="J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</row>
    <row r="44" customFormat="false" ht="10.2" hidden="false" customHeight="false" outlineLevel="0" collapsed="false">
      <c r="A44" s="4" t="s">
        <v>291</v>
      </c>
      <c r="B44" s="14"/>
      <c r="C44" s="14"/>
      <c r="D44" s="14"/>
      <c r="E44" s="14"/>
      <c r="F44" s="14"/>
      <c r="G44" s="14"/>
      <c r="H44" s="14"/>
      <c r="I44" s="14"/>
      <c r="J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</row>
    <row r="45" customFormat="false" ht="10.2" hidden="false" customHeight="false" outlineLevel="0" collapsed="false">
      <c r="A45" s="4" t="s">
        <v>292</v>
      </c>
      <c r="B45" s="14"/>
      <c r="C45" s="14"/>
      <c r="D45" s="14"/>
      <c r="E45" s="14"/>
      <c r="F45" s="14"/>
      <c r="G45" s="14"/>
      <c r="H45" s="14"/>
      <c r="I45" s="14"/>
      <c r="J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</row>
    <row r="46" customFormat="false" ht="10.2" hidden="false" customHeight="false" outlineLevel="0" collapsed="false">
      <c r="A46" s="4" t="s">
        <v>293</v>
      </c>
      <c r="B46" s="14"/>
      <c r="C46" s="14"/>
      <c r="D46" s="14"/>
      <c r="E46" s="14"/>
      <c r="F46" s="14"/>
      <c r="G46" s="14"/>
      <c r="H46" s="14"/>
      <c r="I46" s="14"/>
      <c r="J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</row>
    <row r="47" customFormat="false" ht="10.2" hidden="false" customHeight="false" outlineLevel="0" collapsed="false">
      <c r="A47" s="4" t="s">
        <v>294</v>
      </c>
      <c r="B47" s="14"/>
      <c r="C47" s="14"/>
      <c r="D47" s="14"/>
      <c r="E47" s="14"/>
      <c r="F47" s="14"/>
      <c r="G47" s="14"/>
      <c r="H47" s="14"/>
      <c r="I47" s="14"/>
      <c r="J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</row>
    <row r="48" customFormat="false" ht="10.2" hidden="false" customHeight="false" outlineLevel="0" collapsed="false">
      <c r="B48" s="3"/>
    </row>
    <row r="49" customFormat="false" ht="10.2" hidden="false" customHeight="false" outlineLevel="0" collapsed="false">
      <c r="B4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7</v>
      </c>
    </row>
    <row r="2" s="4" customFormat="true" ht="10.2" hidden="false" customHeight="false" outlineLevel="0" collapsed="false">
      <c r="A2" s="4" t="s">
        <v>58</v>
      </c>
      <c r="B2" s="4" t="s">
        <v>298</v>
      </c>
      <c r="C2" s="4" t="s">
        <v>63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10</v>
      </c>
      <c r="B3" s="3" t="s">
        <v>295</v>
      </c>
      <c r="C3" s="3" t="n">
        <v>17</v>
      </c>
      <c r="D3" s="3" t="s">
        <v>55</v>
      </c>
      <c r="E3" s="3" t="s">
        <v>56</v>
      </c>
      <c r="F3" s="3" t="s">
        <v>55</v>
      </c>
      <c r="G3" s="3" t="s">
        <v>56</v>
      </c>
      <c r="H3" s="3" t="s">
        <v>56</v>
      </c>
      <c r="I3" s="3" t="s">
        <v>55</v>
      </c>
      <c r="J3" s="3" t="s">
        <v>56</v>
      </c>
      <c r="K3" s="3" t="s">
        <v>56</v>
      </c>
      <c r="L3" s="3" t="s">
        <v>55</v>
      </c>
      <c r="M3" s="3" t="s">
        <v>56</v>
      </c>
      <c r="N3" s="3" t="s">
        <v>56</v>
      </c>
      <c r="O3" s="3" t="s">
        <v>55</v>
      </c>
      <c r="P3" s="3" t="s">
        <v>56</v>
      </c>
      <c r="Q3" s="3" t="s">
        <v>56</v>
      </c>
      <c r="R3" s="3" t="s">
        <v>55</v>
      </c>
      <c r="S3" s="3" t="s">
        <v>56</v>
      </c>
      <c r="T3" s="3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9</v>
      </c>
    </row>
    <row r="2" s="4" customFormat="true" ht="10.2" hidden="false" customHeight="false" outlineLevel="0" collapsed="false">
      <c r="A2" s="4" t="s">
        <v>58</v>
      </c>
      <c r="B2" s="4" t="s">
        <v>59</v>
      </c>
      <c r="C2" s="4" t="s">
        <v>300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0</v>
      </c>
      <c r="B3" s="3" t="s">
        <v>295</v>
      </c>
      <c r="C3" s="3" t="n">
        <v>17</v>
      </c>
      <c r="D3" s="3" t="n">
        <v>28</v>
      </c>
      <c r="E3" s="3" t="n">
        <v>50</v>
      </c>
      <c r="F3" s="3" t="n">
        <v>50</v>
      </c>
      <c r="G3" s="3" t="n">
        <v>75</v>
      </c>
      <c r="H3" s="3" t="n">
        <v>0</v>
      </c>
      <c r="I3" s="3" t="n">
        <v>88</v>
      </c>
      <c r="J3" s="3" t="n">
        <v>60</v>
      </c>
      <c r="K3" s="3" t="n">
        <v>106</v>
      </c>
      <c r="L3" s="3" t="n">
        <v>0</v>
      </c>
      <c r="M3" s="3" t="n">
        <v>60</v>
      </c>
      <c r="N3" s="3" t="n">
        <v>130</v>
      </c>
      <c r="O3" s="3" t="n">
        <v>20</v>
      </c>
      <c r="P3" s="3" t="n">
        <v>68</v>
      </c>
      <c r="Q3" s="3" t="n">
        <v>136</v>
      </c>
      <c r="R3" s="3" t="n">
        <v>87</v>
      </c>
      <c r="S3" s="3" t="n">
        <v>66</v>
      </c>
      <c r="T3" s="3" t="n">
        <v>90</v>
      </c>
      <c r="AB3" s="3" t="n">
        <v>56</v>
      </c>
      <c r="AC3" s="3" t="n">
        <v>100</v>
      </c>
      <c r="AD3" s="3" t="n">
        <v>100</v>
      </c>
      <c r="AE3" s="3" t="n">
        <v>150</v>
      </c>
      <c r="AF3" s="3" t="n">
        <v>11</v>
      </c>
      <c r="AG3" s="3" t="n">
        <v>163</v>
      </c>
      <c r="AH3" s="3" t="n">
        <v>120</v>
      </c>
      <c r="AI3" s="3" t="n">
        <v>221</v>
      </c>
      <c r="AJ3" s="3" t="n">
        <v>30</v>
      </c>
      <c r="AK3" s="3" t="n">
        <v>120</v>
      </c>
      <c r="AL3" s="3" t="n">
        <v>238</v>
      </c>
      <c r="AM3" s="3" t="n">
        <v>46</v>
      </c>
      <c r="AN3" s="3" t="n">
        <v>136</v>
      </c>
      <c r="AO3" s="3" t="n">
        <v>290</v>
      </c>
      <c r="AP3" s="3" t="n">
        <v>158</v>
      </c>
      <c r="AQ3" s="3" t="n">
        <v>165</v>
      </c>
      <c r="AR3" s="3" t="n">
        <v>180</v>
      </c>
      <c r="AZ3" s="3" t="n">
        <v>84</v>
      </c>
      <c r="BA3" s="3" t="n">
        <v>150</v>
      </c>
      <c r="BB3" s="3" t="n">
        <v>150</v>
      </c>
      <c r="BC3" s="3" t="n">
        <v>225</v>
      </c>
      <c r="BD3" s="3" t="n">
        <v>23</v>
      </c>
      <c r="BE3" s="3" t="n">
        <v>239</v>
      </c>
      <c r="BF3" s="3" t="n">
        <v>180</v>
      </c>
      <c r="BG3" s="3" t="n">
        <v>330</v>
      </c>
      <c r="BH3" s="3" t="n">
        <v>58</v>
      </c>
      <c r="BI3" s="3" t="n">
        <v>180</v>
      </c>
      <c r="BJ3" s="3" t="n">
        <v>375</v>
      </c>
      <c r="BK3" s="3" t="n">
        <v>69</v>
      </c>
      <c r="BL3" s="3" t="n">
        <v>204</v>
      </c>
      <c r="BM3" s="3" t="n">
        <v>536</v>
      </c>
      <c r="BN3" s="3" t="n">
        <v>268</v>
      </c>
      <c r="BO3" s="3" t="n">
        <v>218</v>
      </c>
      <c r="BP3" s="3" t="n">
        <v>2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15" width="6.99"/>
  </cols>
  <sheetData>
    <row r="1" s="3" customFormat="true" ht="10.2" hidden="false" customHeight="false" outlineLevel="0" collapsed="false">
      <c r="A1" s="5" t="s">
        <v>301</v>
      </c>
    </row>
    <row r="2" s="4" customFormat="true" ht="10.2" hidden="false" customHeight="false" outlineLevel="0" collapsed="false">
      <c r="A2" s="4" t="s">
        <v>58</v>
      </c>
      <c r="B2" s="4" t="s">
        <v>59</v>
      </c>
      <c r="C2" s="4" t="s">
        <v>63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10</v>
      </c>
      <c r="B3" s="3" t="s">
        <v>295</v>
      </c>
      <c r="C3" s="3" t="n">
        <v>17</v>
      </c>
      <c r="D3" s="14" t="n">
        <v>100</v>
      </c>
      <c r="E3" s="14" t="n">
        <v>96.5625</v>
      </c>
      <c r="F3" s="14" t="n">
        <v>96.8960863697706</v>
      </c>
      <c r="G3" s="14" t="n">
        <v>108.078602620087</v>
      </c>
      <c r="H3" s="14" t="n">
        <v>122.660098522167</v>
      </c>
      <c r="I3" s="14" t="n">
        <v>103.719447396387</v>
      </c>
      <c r="J3" s="14" t="n">
        <v>105.483405483405</v>
      </c>
      <c r="K3" s="14" t="n">
        <v>192.857142857143</v>
      </c>
      <c r="L3" s="14" t="n">
        <v>116.752577319588</v>
      </c>
      <c r="M3" s="14" t="n">
        <v>114.651493598862</v>
      </c>
      <c r="N3" s="14" t="n">
        <v>123.75296912114</v>
      </c>
      <c r="O3" s="14" t="n">
        <v>112.604042806183</v>
      </c>
      <c r="P3" s="14" t="n">
        <v>103.529411764706</v>
      </c>
      <c r="Q3" s="14" t="n">
        <v>126.838966202783</v>
      </c>
      <c r="R3" s="14" t="n">
        <v>127.11157455683</v>
      </c>
      <c r="S3" s="14" t="n">
        <v>117.735334242838</v>
      </c>
      <c r="T3" s="14" t="n">
        <v>177.41116751269</v>
      </c>
      <c r="U3" s="14"/>
      <c r="V3" s="14"/>
      <c r="W3" s="14"/>
      <c r="X3" s="14"/>
      <c r="Y3" s="14"/>
      <c r="Z3" s="14"/>
      <c r="AA3" s="14"/>
      <c r="AB3" s="14" t="n">
        <v>100</v>
      </c>
      <c r="AC3" s="14" t="n">
        <v>94.375</v>
      </c>
      <c r="AD3" s="14" t="n">
        <v>115.924426450742</v>
      </c>
      <c r="AE3" s="14" t="n">
        <v>118.340611353712</v>
      </c>
      <c r="AF3" s="14" t="n">
        <v>127.586206896552</v>
      </c>
      <c r="AG3" s="14" t="n">
        <v>109.989373007439</v>
      </c>
      <c r="AH3" s="14" t="n">
        <v>104.906204906205</v>
      </c>
      <c r="AI3" s="14" t="n">
        <v>174.107142857143</v>
      </c>
      <c r="AJ3" s="14" t="n">
        <v>133.376288659794</v>
      </c>
      <c r="AK3" s="14" t="n">
        <v>113.371266002845</v>
      </c>
      <c r="AL3" s="14" t="n">
        <v>123.040380047506</v>
      </c>
      <c r="AM3" s="14" t="n">
        <v>117.479191438763</v>
      </c>
      <c r="AN3" s="14" t="n">
        <v>100.672268907563</v>
      </c>
      <c r="AO3" s="14" t="n">
        <v>134.791252485089</v>
      </c>
      <c r="AP3" s="14" t="n">
        <v>130.239833159541</v>
      </c>
      <c r="AQ3" s="14" t="n">
        <v>120.87312414734</v>
      </c>
      <c r="AR3" s="14" t="n">
        <v>176.903553299492</v>
      </c>
      <c r="AS3" s="14"/>
      <c r="AT3" s="14"/>
      <c r="AU3" s="14"/>
      <c r="AV3" s="14"/>
      <c r="AW3" s="14"/>
      <c r="AX3" s="14"/>
      <c r="AY3" s="14"/>
      <c r="AZ3" s="14" t="n">
        <v>100</v>
      </c>
      <c r="BA3" s="14" t="n">
        <v>97.5</v>
      </c>
      <c r="BB3" s="14" t="n">
        <v>109.44669365722</v>
      </c>
      <c r="BC3" s="14" t="n">
        <v>125.545851528384</v>
      </c>
      <c r="BD3" s="14" t="n">
        <v>135.960591133005</v>
      </c>
      <c r="BE3" s="14" t="n">
        <v>104.994686503719</v>
      </c>
      <c r="BF3" s="14" t="n">
        <v>104.906204906205</v>
      </c>
      <c r="BG3" s="14" t="n">
        <v>215.178571428571</v>
      </c>
      <c r="BH3" s="14" t="n">
        <v>116.10824742268</v>
      </c>
      <c r="BI3" s="14" t="n">
        <v>116.358463726885</v>
      </c>
      <c r="BJ3" s="14" t="n">
        <v>126.840855106888</v>
      </c>
      <c r="BK3" s="14" t="n">
        <v>120.986920332937</v>
      </c>
      <c r="BL3" s="14" t="n">
        <v>102.689075630252</v>
      </c>
      <c r="BM3" s="14" t="n">
        <v>133.001988071571</v>
      </c>
      <c r="BN3" s="14" t="n">
        <v>119.916579770594</v>
      </c>
      <c r="BO3" s="14" t="n">
        <v>119.918144611187</v>
      </c>
      <c r="BP3" s="14" t="n">
        <v>181.218274111675</v>
      </c>
      <c r="BQ3" s="14"/>
      <c r="BR3" s="14"/>
      <c r="BS3" s="14"/>
      <c r="BT3" s="14"/>
      <c r="BU3" s="14"/>
      <c r="BV3" s="14"/>
      <c r="BW3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02</v>
      </c>
    </row>
    <row r="2" s="4" customFormat="true" ht="10.2" hidden="false" customHeight="false" outlineLevel="0" collapsed="false">
      <c r="A2" s="4" t="s">
        <v>58</v>
      </c>
      <c r="B2" s="5" t="s">
        <v>59</v>
      </c>
      <c r="C2" s="4" t="s">
        <v>63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10</v>
      </c>
      <c r="B3" s="2" t="s">
        <v>295</v>
      </c>
      <c r="C3" s="3" t="n">
        <v>17</v>
      </c>
      <c r="D3" s="3" t="n">
        <v>50</v>
      </c>
      <c r="E3" s="3" t="n">
        <v>32</v>
      </c>
      <c r="F3" s="3" t="n">
        <v>74.1</v>
      </c>
      <c r="G3" s="3" t="n">
        <v>45.8</v>
      </c>
      <c r="H3" s="3" t="n">
        <v>40.6</v>
      </c>
      <c r="I3" s="3" t="n">
        <v>94.1</v>
      </c>
      <c r="J3" s="3" t="n">
        <v>69.3</v>
      </c>
      <c r="K3" s="3" t="n">
        <v>11.2</v>
      </c>
      <c r="L3" s="3" t="n">
        <v>77.6</v>
      </c>
      <c r="M3" s="3" t="n">
        <v>70.3</v>
      </c>
      <c r="N3" s="3" t="n">
        <v>42.1</v>
      </c>
      <c r="O3" s="3" t="n">
        <v>168.2</v>
      </c>
      <c r="P3" s="3" t="n">
        <v>59.5</v>
      </c>
      <c r="Q3" s="3" t="n">
        <v>50.3</v>
      </c>
      <c r="R3" s="3" t="n">
        <v>95.9</v>
      </c>
      <c r="S3" s="3" t="n">
        <v>73.3</v>
      </c>
      <c r="T3" s="3" t="n">
        <v>39.4</v>
      </c>
      <c r="AB3" s="3" t="n">
        <v>50</v>
      </c>
      <c r="AC3" s="3" t="n">
        <v>30.9</v>
      </c>
      <c r="AD3" s="3" t="n">
        <v>71.8</v>
      </c>
      <c r="AE3" s="3" t="n">
        <v>49.5</v>
      </c>
      <c r="AF3" s="3" t="n">
        <v>49.8</v>
      </c>
      <c r="AG3" s="3" t="n">
        <v>97.6</v>
      </c>
      <c r="AH3" s="3" t="n">
        <v>73.1</v>
      </c>
      <c r="AI3" s="3" t="n">
        <v>21.6</v>
      </c>
      <c r="AJ3" s="3" t="n">
        <v>90.6</v>
      </c>
      <c r="AK3" s="3" t="n">
        <v>80.6</v>
      </c>
      <c r="AL3" s="3" t="n">
        <v>52.1</v>
      </c>
      <c r="AM3" s="3" t="n">
        <v>189.4</v>
      </c>
      <c r="AN3" s="3" t="n">
        <v>61.6</v>
      </c>
      <c r="AO3" s="3" t="n">
        <v>63.8</v>
      </c>
      <c r="AP3" s="3" t="n">
        <v>121.9</v>
      </c>
      <c r="AQ3" s="3" t="n">
        <v>86.3</v>
      </c>
      <c r="AR3" s="3" t="n">
        <v>69.9</v>
      </c>
      <c r="AZ3" s="3" t="n">
        <v>50</v>
      </c>
      <c r="BA3" s="3" t="n">
        <v>30.2</v>
      </c>
      <c r="BB3" s="3" t="n">
        <v>85.9</v>
      </c>
      <c r="BC3" s="3" t="n">
        <v>54.2</v>
      </c>
      <c r="BD3" s="3" t="n">
        <v>51.8</v>
      </c>
      <c r="BE3" s="3" t="n">
        <v>103.5</v>
      </c>
      <c r="BF3" s="3" t="n">
        <v>72.7</v>
      </c>
      <c r="BG3" s="3" t="n">
        <v>19.5</v>
      </c>
      <c r="BH3" s="3" t="n">
        <v>103.5</v>
      </c>
      <c r="BI3" s="3" t="n">
        <v>79.7</v>
      </c>
      <c r="BJ3" s="3" t="n">
        <v>51.8</v>
      </c>
      <c r="BK3" s="3" t="n">
        <v>197.6</v>
      </c>
      <c r="BL3" s="3" t="n">
        <v>59.9</v>
      </c>
      <c r="BM3" s="3" t="n">
        <v>67.8</v>
      </c>
      <c r="BN3" s="3" t="n">
        <v>124.9</v>
      </c>
      <c r="BO3" s="3" t="n">
        <v>88.6</v>
      </c>
      <c r="BP3" s="3" t="n">
        <v>69.7</v>
      </c>
      <c r="BX3" s="3" t="n">
        <v>50</v>
      </c>
      <c r="BY3" s="3" t="n">
        <v>31.2</v>
      </c>
      <c r="BZ3" s="3" t="n">
        <v>81.1</v>
      </c>
      <c r="CA3" s="3" t="n">
        <v>57.5</v>
      </c>
      <c r="CB3" s="3" t="n">
        <v>55.2</v>
      </c>
      <c r="CC3" s="3" t="n">
        <v>98.8</v>
      </c>
      <c r="CD3" s="3" t="n">
        <v>72.7</v>
      </c>
      <c r="CE3" s="3" t="n">
        <v>24.1</v>
      </c>
      <c r="CF3" s="3" t="n">
        <v>90.1</v>
      </c>
      <c r="CG3" s="3" t="n">
        <v>81.8</v>
      </c>
      <c r="CH3" s="3" t="n">
        <v>53.4</v>
      </c>
      <c r="CI3" s="3" t="n">
        <v>203.5</v>
      </c>
      <c r="CJ3" s="3" t="n">
        <v>61.1</v>
      </c>
      <c r="CK3" s="3" t="n">
        <v>66.9</v>
      </c>
      <c r="CL3" s="3" t="n">
        <v>115</v>
      </c>
      <c r="CM3" s="3" t="n">
        <v>87.9</v>
      </c>
      <c r="CN3" s="3" t="n">
        <v>71.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16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3</v>
      </c>
    </row>
    <row r="2" s="4" customFormat="true" ht="10.2" hidden="false" customHeight="false" outlineLevel="0" collapsed="false">
      <c r="A2" s="16" t="s">
        <v>58</v>
      </c>
      <c r="B2" s="5" t="s">
        <v>59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16" t="n">
        <v>10</v>
      </c>
      <c r="B3" s="2" t="s">
        <v>295</v>
      </c>
      <c r="D3" s="3" t="n">
        <v>30.3</v>
      </c>
      <c r="E3" s="3" t="n">
        <v>31</v>
      </c>
      <c r="F3" s="3" t="n">
        <v>32.6</v>
      </c>
      <c r="G3" s="3" t="n">
        <v>29.5</v>
      </c>
      <c r="H3" s="3" t="n">
        <v>39.4</v>
      </c>
      <c r="I3" s="3" t="n">
        <v>49.3</v>
      </c>
      <c r="J3" s="3" t="n">
        <v>9.1</v>
      </c>
      <c r="K3" s="3" t="n">
        <v>28.2</v>
      </c>
      <c r="L3" s="3" t="n">
        <v>51.1</v>
      </c>
      <c r="M3" s="3" t="n">
        <v>31.3</v>
      </c>
      <c r="N3" s="3" t="n">
        <v>68.7</v>
      </c>
      <c r="O3" s="3" t="n">
        <v>36.2</v>
      </c>
      <c r="P3" s="3" t="n">
        <v>32.3</v>
      </c>
      <c r="AB3" s="3" t="n">
        <v>28.7</v>
      </c>
      <c r="AC3" s="3" t="n">
        <v>30.9</v>
      </c>
      <c r="AD3" s="3" t="n">
        <v>41.9</v>
      </c>
      <c r="AE3" s="3" t="n">
        <v>34.9</v>
      </c>
      <c r="AF3" s="3" t="n">
        <v>40.8</v>
      </c>
      <c r="AG3" s="3" t="n">
        <v>47.8</v>
      </c>
      <c r="AH3" s="3" t="n">
        <v>16.1</v>
      </c>
      <c r="AI3" s="3" t="n">
        <v>34.7</v>
      </c>
      <c r="AJ3" s="3" t="n">
        <v>58</v>
      </c>
      <c r="AK3" s="3" t="n">
        <v>35.7</v>
      </c>
      <c r="AL3" s="3" t="n">
        <v>91.1</v>
      </c>
      <c r="AM3" s="3" t="n">
        <v>47.2</v>
      </c>
      <c r="AN3" s="3" t="n">
        <v>40.8</v>
      </c>
      <c r="AZ3" s="3" t="n">
        <v>30.3</v>
      </c>
      <c r="BA3" s="3" t="n">
        <v>37.9</v>
      </c>
      <c r="BB3" s="3" t="n">
        <v>42.7</v>
      </c>
      <c r="BC3" s="3" t="n">
        <v>36.3</v>
      </c>
      <c r="BD3" s="3" t="n">
        <v>43.3</v>
      </c>
      <c r="BE3" s="3" t="n">
        <v>47.5</v>
      </c>
      <c r="BF3" s="3" t="n">
        <v>15.4</v>
      </c>
      <c r="BG3" s="3" t="n">
        <v>42.9</v>
      </c>
      <c r="BH3" s="3" t="n">
        <v>57.9</v>
      </c>
      <c r="BI3" s="3" t="n">
        <v>38.5</v>
      </c>
      <c r="BJ3" s="3" t="n">
        <v>91.2</v>
      </c>
      <c r="BK3" s="3" t="n">
        <v>42.1</v>
      </c>
      <c r="BL3" s="3" t="n">
        <v>40.7</v>
      </c>
      <c r="BX3" s="3" t="n">
        <v>30.8</v>
      </c>
      <c r="BY3" s="3" t="n">
        <v>34</v>
      </c>
      <c r="BZ3" s="3" t="n">
        <v>41.8</v>
      </c>
      <c r="CA3" s="3" t="n">
        <v>38.2</v>
      </c>
      <c r="CB3" s="3" t="n">
        <v>41.3</v>
      </c>
      <c r="CC3" s="3" t="n">
        <v>48.9</v>
      </c>
      <c r="CD3" s="3" t="n">
        <v>19.8</v>
      </c>
      <c r="CE3" s="3" t="n">
        <v>39.5</v>
      </c>
      <c r="CF3" s="3" t="n">
        <v>59.5</v>
      </c>
      <c r="CG3" s="3" t="n">
        <v>39.7</v>
      </c>
      <c r="CH3" s="3" t="n">
        <v>116.9</v>
      </c>
      <c r="CI3" s="3" t="n">
        <v>39.1</v>
      </c>
      <c r="CJ3" s="3" t="n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4</v>
      </c>
    </row>
    <row r="2" s="4" customFormat="true" ht="10.2" hidden="false" customHeight="false" outlineLevel="0" collapsed="false">
      <c r="A2" s="4" t="s">
        <v>58</v>
      </c>
      <c r="B2" s="4" t="s">
        <v>298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10</v>
      </c>
      <c r="B3" s="3" t="s">
        <v>295</v>
      </c>
      <c r="C3" s="14" t="n">
        <v>24.6</v>
      </c>
      <c r="D3" s="14" t="n">
        <v>30.3</v>
      </c>
      <c r="E3" s="14" t="n">
        <v>31</v>
      </c>
      <c r="F3" s="14" t="n">
        <v>32.6</v>
      </c>
      <c r="G3" s="14" t="n">
        <v>29.5</v>
      </c>
      <c r="H3" s="14" t="n">
        <v>39.4</v>
      </c>
      <c r="I3" s="14" t="n">
        <v>49.3</v>
      </c>
      <c r="J3" s="14" t="n">
        <v>9.1</v>
      </c>
      <c r="K3" s="14" t="n">
        <v>28.2</v>
      </c>
      <c r="L3" s="14" t="n">
        <v>51.1</v>
      </c>
      <c r="M3" s="14" t="n">
        <v>31.3</v>
      </c>
      <c r="N3" s="14" t="n">
        <v>68.7</v>
      </c>
      <c r="O3" s="14" t="n">
        <v>36.2</v>
      </c>
      <c r="P3" s="14" t="n">
        <v>32.3</v>
      </c>
      <c r="Q3" s="14" t="n">
        <v>44.8</v>
      </c>
      <c r="R3" s="14" t="n">
        <v>50.2</v>
      </c>
      <c r="S3" s="14" t="n">
        <v>27</v>
      </c>
      <c r="T3" s="14"/>
      <c r="U3" s="14"/>
      <c r="V3" s="14"/>
      <c r="W3" s="14"/>
      <c r="X3" s="14"/>
      <c r="Y3" s="14"/>
      <c r="Z3" s="14"/>
      <c r="AA3" s="14" t="n">
        <v>24.6</v>
      </c>
      <c r="AB3" s="14" t="n">
        <v>28.7</v>
      </c>
      <c r="AC3" s="14" t="n">
        <v>30.9</v>
      </c>
      <c r="AD3" s="14" t="n">
        <v>41.9</v>
      </c>
      <c r="AE3" s="14" t="n">
        <v>34.9</v>
      </c>
      <c r="AF3" s="14" t="n">
        <v>40.8</v>
      </c>
      <c r="AG3" s="14" t="n">
        <v>47.8</v>
      </c>
      <c r="AH3" s="14" t="n">
        <v>16.1</v>
      </c>
      <c r="AI3" s="14" t="n">
        <v>34.7</v>
      </c>
      <c r="AJ3" s="14" t="n">
        <v>58</v>
      </c>
      <c r="AK3" s="14" t="n">
        <v>35.7</v>
      </c>
      <c r="AL3" s="14" t="n">
        <v>91.1</v>
      </c>
      <c r="AM3" s="14" t="n">
        <v>47.2</v>
      </c>
      <c r="AN3" s="14" t="n">
        <v>40.8</v>
      </c>
      <c r="AO3" s="14" t="n">
        <v>61.7</v>
      </c>
      <c r="AP3" s="14" t="n">
        <v>61.8</v>
      </c>
      <c r="AQ3" s="14" t="n">
        <v>50.1</v>
      </c>
      <c r="AR3" s="14"/>
      <c r="AS3" s="14"/>
      <c r="AT3" s="14"/>
      <c r="AU3" s="14"/>
      <c r="AV3" s="14"/>
      <c r="AW3" s="14"/>
      <c r="AX3" s="14"/>
      <c r="AY3" s="14" t="n">
        <v>34.6</v>
      </c>
      <c r="AZ3" s="14" t="n">
        <v>30.3</v>
      </c>
      <c r="BA3" s="14" t="n">
        <v>37.9</v>
      </c>
      <c r="BB3" s="14" t="n">
        <v>42.7</v>
      </c>
      <c r="BC3" s="14" t="n">
        <v>36.3</v>
      </c>
      <c r="BD3" s="14" t="n">
        <v>43.3</v>
      </c>
      <c r="BE3" s="14" t="n">
        <v>47.5</v>
      </c>
      <c r="BF3" s="14" t="n">
        <v>15.4</v>
      </c>
      <c r="BG3" s="14" t="n">
        <v>42.9</v>
      </c>
      <c r="BH3" s="14" t="n">
        <v>57.9</v>
      </c>
      <c r="BI3" s="14" t="n">
        <v>38.5</v>
      </c>
      <c r="BJ3" s="14" t="n">
        <v>91.2</v>
      </c>
      <c r="BK3" s="14" t="n">
        <v>42.1</v>
      </c>
      <c r="BL3" s="14" t="n">
        <v>40.7</v>
      </c>
      <c r="BM3" s="14" t="n">
        <v>64.4</v>
      </c>
      <c r="BN3" s="14" t="n">
        <v>64.5</v>
      </c>
      <c r="BO3" s="14" t="n">
        <v>50.8</v>
      </c>
      <c r="BP3" s="14"/>
      <c r="BQ3" s="14"/>
      <c r="BR3" s="14"/>
      <c r="BS3" s="14"/>
      <c r="BT3" s="14"/>
      <c r="BU3" s="14"/>
      <c r="BV3" s="14"/>
      <c r="BW3" s="14" t="n">
        <v>24.6</v>
      </c>
      <c r="BX3" s="14" t="n">
        <v>30.8</v>
      </c>
      <c r="BY3" s="14" t="n">
        <v>34</v>
      </c>
      <c r="BZ3" s="14" t="n">
        <v>41.8</v>
      </c>
      <c r="CA3" s="14" t="n">
        <v>38.2</v>
      </c>
      <c r="CB3" s="14" t="n">
        <v>41.3</v>
      </c>
      <c r="CC3" s="14" t="n">
        <v>48.9</v>
      </c>
      <c r="CD3" s="14" t="n">
        <v>19.8</v>
      </c>
      <c r="CE3" s="14" t="n">
        <v>39.5</v>
      </c>
      <c r="CF3" s="14" t="n">
        <v>59.5</v>
      </c>
      <c r="CG3" s="14" t="n">
        <v>39.7</v>
      </c>
      <c r="CH3" s="14" t="n">
        <v>116.9</v>
      </c>
      <c r="CI3" s="14" t="n">
        <v>39.1</v>
      </c>
      <c r="CJ3" s="14" t="n">
        <v>48</v>
      </c>
      <c r="CK3" s="14" t="n">
        <v>64.5</v>
      </c>
      <c r="CL3" s="14" t="n">
        <v>60.9</v>
      </c>
      <c r="CM3" s="14" t="n">
        <v>49.5</v>
      </c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</row>
    <row r="4" customFormat="false" ht="10.2" hidden="false" customHeight="false" outlineLevel="0" collapsed="false"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</row>
    <row r="5" customFormat="false" ht="10.2" hidden="false" customHeight="fals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</row>
    <row r="6" customFormat="false" ht="10.2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</row>
    <row r="7" customFormat="false" ht="10.2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10.2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10.2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10.2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10.2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10.2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10.2" hidden="false" customHeight="fals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10.2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10.2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10.2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10.2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10.2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10.2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10.2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10.2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10.2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10.2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10.2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10.2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10.2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10.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10.2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10.2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10.2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10.2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10.2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10.2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</row>
    <row r="34" customFormat="false" ht="10.2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</row>
    <row r="35" customFormat="false" ht="10.2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</row>
    <row r="36" customFormat="false" ht="10.2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</row>
    <row r="37" customFormat="false" ht="10.2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</row>
    <row r="38" customFormat="false" ht="10.2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</row>
    <row r="39" customFormat="false" ht="10.2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</row>
    <row r="40" customFormat="false" ht="10.2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</row>
    <row r="41" customFormat="false" ht="10.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</row>
    <row r="42" customFormat="false" ht="10.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</row>
    <row r="43" customFormat="false" ht="10.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</row>
    <row r="44" customFormat="false" ht="10.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</row>
    <row r="45" customFormat="false" ht="10.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</row>
    <row r="46" customFormat="false" ht="10.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</row>
    <row r="47" customFormat="false" ht="10.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</row>
    <row r="48" customFormat="false" ht="10.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</row>
    <row r="49" customFormat="false" ht="10.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</row>
    <row r="50" customFormat="false" ht="10.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</row>
    <row r="51" customFormat="false" ht="10.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</row>
    <row r="52" customFormat="false" ht="10.2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</row>
    <row r="53" customFormat="false" ht="10.2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</row>
    <row r="54" customFormat="false" ht="10.2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</row>
    <row r="55" customFormat="false" ht="10.2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</row>
    <row r="56" customFormat="false" ht="10.2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</row>
    <row r="57" customFormat="false" ht="10.2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</row>
    <row r="58" customFormat="false" ht="10.2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</row>
    <row r="59" customFormat="false" ht="10.2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</row>
    <row r="60" customFormat="false" ht="10.2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</row>
    <row r="61" customFormat="false" ht="10.2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</row>
    <row r="62" customFormat="false" ht="10.2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</row>
    <row r="63" customFormat="false" ht="10.2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</row>
    <row r="64" customFormat="false" ht="10.2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</row>
    <row r="65" customFormat="false" ht="10.2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</row>
    <row r="66" customFormat="false" ht="10.2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</row>
    <row r="67" customFormat="false" ht="10.2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</row>
    <row r="68" customFormat="false" ht="10.2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</row>
    <row r="69" customFormat="false" ht="10.2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</row>
    <row r="70" customFormat="false" ht="10.2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</row>
    <row r="71" customFormat="false" ht="10.2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</row>
    <row r="72" customFormat="false" ht="10.2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</row>
    <row r="73" customFormat="false" ht="10.2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</row>
    <row r="74" customFormat="false" ht="10.2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</row>
    <row r="75" customFormat="false" ht="10.2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</row>
    <row r="76" customFormat="false" ht="10.2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</row>
    <row r="77" customFormat="false" ht="10.2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</row>
    <row r="78" customFormat="false" ht="10.2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</row>
    <row r="79" customFormat="false" ht="10.2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</row>
    <row r="80" customFormat="false" ht="10.2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</row>
    <row r="81" customFormat="false" ht="10.2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</row>
    <row r="82" customFormat="false" ht="10.2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</row>
    <row r="83" customFormat="false" ht="10.2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</row>
    <row r="84" customFormat="false" ht="10.2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</row>
    <row r="85" customFormat="false" ht="10.2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</row>
    <row r="86" customFormat="false" ht="10.2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</row>
    <row r="87" customFormat="false" ht="10.2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</row>
    <row r="88" customFormat="false" ht="10.2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</row>
    <row r="89" customFormat="false" ht="10.2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</row>
    <row r="90" customFormat="false" ht="10.2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</row>
    <row r="91" customFormat="false" ht="10.2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</row>
    <row r="92" customFormat="false" ht="10.2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</row>
    <row r="93" customFormat="false" ht="10.2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</row>
    <row r="94" customFormat="false" ht="10.2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</row>
    <row r="95" customFormat="false" ht="10.2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</row>
    <row r="96" customFormat="false" ht="10.2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</row>
    <row r="97" customFormat="false" ht="10.2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</row>
    <row r="98" customFormat="false" ht="10.2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</row>
    <row r="99" customFormat="false" ht="10.2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</row>
    <row r="100" customFormat="false" ht="10.2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</row>
    <row r="101" customFormat="false" ht="10.2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</row>
    <row r="102" customFormat="false" ht="10.2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</row>
    <row r="103" customFormat="false" ht="10.2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</row>
    <row r="104" customFormat="false" ht="10.2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</row>
    <row r="105" customFormat="false" ht="10.2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</row>
    <row r="106" customFormat="false" ht="10.2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</row>
    <row r="107" customFormat="false" ht="10.2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</row>
    <row r="108" customFormat="false" ht="10.2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</row>
    <row r="109" customFormat="false" ht="10.2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</row>
    <row r="110" customFormat="false" ht="10.2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</row>
    <row r="111" customFormat="false" ht="10.2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</row>
    <row r="112" customFormat="false" ht="10.2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</row>
    <row r="113" customFormat="false" ht="10.2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</row>
    <row r="114" customFormat="false" ht="10.2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</row>
    <row r="115" customFormat="false" ht="10.2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</row>
    <row r="116" customFormat="false" ht="10.2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</row>
    <row r="117" customFormat="false" ht="10.2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</row>
    <row r="118" customFormat="false" ht="10.2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</row>
    <row r="119" customFormat="false" ht="10.2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</row>
    <row r="120" customFormat="false" ht="10.2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</row>
    <row r="121" customFormat="false" ht="10.2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</row>
    <row r="122" customFormat="false" ht="10.2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</row>
    <row r="123" customFormat="false" ht="10.2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</row>
    <row r="124" customFormat="false" ht="10.2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</row>
    <row r="125" customFormat="false" ht="10.2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</row>
    <row r="126" customFormat="false" ht="10.2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</row>
    <row r="127" customFormat="false" ht="10.2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</row>
    <row r="128" customFormat="false" ht="10.2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</row>
    <row r="129" customFormat="false" ht="10.2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</row>
    <row r="130" customFormat="false" ht="10.2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</row>
    <row r="131" customFormat="false" ht="10.2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</row>
    <row r="132" customFormat="false" ht="10.2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</row>
    <row r="133" customFormat="false" ht="10.2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</row>
    <row r="134" customFormat="false" ht="10.2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</row>
    <row r="135" customFormat="false" ht="10.2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</row>
    <row r="136" customFormat="false" ht="10.2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</row>
    <row r="137" customFormat="false" ht="10.2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</row>
    <row r="138" customFormat="false" ht="10.2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</row>
    <row r="139" customFormat="false" ht="10.2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</row>
    <row r="140" customFormat="false" ht="10.2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</row>
    <row r="141" customFormat="false" ht="10.2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</row>
    <row r="142" customFormat="false" ht="10.2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</row>
    <row r="143" customFormat="false" ht="10.2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</row>
    <row r="144" customFormat="false" ht="10.2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</row>
    <row r="145" customFormat="false" ht="10.2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</row>
    <row r="146" customFormat="false" ht="10.2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</row>
    <row r="147" customFormat="false" ht="10.2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</row>
    <row r="148" customFormat="false" ht="10.2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</row>
    <row r="149" customFormat="false" ht="10.2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</row>
    <row r="150" customFormat="false" ht="10.2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</row>
    <row r="151" customFormat="false" ht="10.2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</row>
    <row r="152" customFormat="false" ht="10.2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</row>
    <row r="153" customFormat="false" ht="10.2" hidden="false" customHeight="false" outlineLevel="0" collapsed="false"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</row>
    <row r="154" customFormat="false" ht="10.2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</row>
    <row r="155" customFormat="false" ht="10.2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</row>
    <row r="156" customFormat="false" ht="10.2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</row>
    <row r="157" customFormat="false" ht="10.2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</row>
    <row r="158" customFormat="false" ht="10.2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</row>
    <row r="159" customFormat="false" ht="10.2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</row>
    <row r="160" customFormat="false" ht="10.2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</row>
    <row r="161" customFormat="false" ht="10.2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</row>
    <row r="162" customFormat="false" ht="10.2" hidden="false" customHeight="false" outlineLevel="0" collapsed="false"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</row>
    <row r="163" customFormat="false" ht="10.2" hidden="false" customHeight="false" outlineLevel="0" collapsed="false"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</row>
    <row r="164" customFormat="false" ht="10.2" hidden="false" customHeight="false" outlineLevel="0" collapsed="false"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</row>
    <row r="165" customFormat="false" ht="10.2" hidden="false" customHeight="false" outlineLevel="0" collapsed="false"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</row>
    <row r="166" customFormat="false" ht="10.2" hidden="false" customHeight="false" outlineLevel="0" collapsed="false"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</row>
    <row r="167" customFormat="false" ht="10.2" hidden="false" customHeight="false" outlineLevel="0" collapsed="false"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</row>
    <row r="168" customFormat="false" ht="10.2" hidden="false" customHeight="false" outlineLevel="0" collapsed="false"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</row>
    <row r="169" customFormat="false" ht="10.2" hidden="false" customHeight="false" outlineLevel="0" collapsed="false"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</row>
    <row r="170" customFormat="false" ht="10.2" hidden="false" customHeight="false" outlineLevel="0" collapsed="false"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</row>
    <row r="171" customFormat="false" ht="10.2" hidden="false" customHeight="false" outlineLevel="0" collapsed="false"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</row>
    <row r="172" customFormat="false" ht="10.2" hidden="false" customHeight="fals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</row>
    <row r="173" customFormat="false" ht="10.2" hidden="false" customHeight="false" outlineLevel="0" collapsed="false"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</row>
    <row r="174" customFormat="false" ht="10.2" hidden="false" customHeight="false" outlineLevel="0" collapsed="false"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</row>
    <row r="175" customFormat="false" ht="10.2" hidden="false" customHeight="false" outlineLevel="0" collapsed="false"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</row>
    <row r="176" customFormat="false" ht="10.2" hidden="false" customHeight="false" outlineLevel="0" collapsed="false"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</row>
    <row r="177" customFormat="false" ht="10.2" hidden="false" customHeight="false" outlineLevel="0" collapsed="false"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</row>
    <row r="178" customFormat="false" ht="10.2" hidden="false" customHeight="false" outlineLevel="0" collapsed="false"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</row>
    <row r="179" customFormat="false" ht="10.2" hidden="false" customHeight="false" outlineLevel="0" collapsed="false"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</row>
    <row r="180" customFormat="false" ht="10.2" hidden="false" customHeight="false" outlineLevel="0" collapsed="false"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</row>
    <row r="181" customFormat="false" ht="10.2" hidden="false" customHeight="false" outlineLevel="0" collapsed="false"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</row>
    <row r="182" customFormat="false" ht="10.2" hidden="false" customHeight="false" outlineLevel="0" collapsed="false"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</row>
    <row r="183" customFormat="false" ht="10.2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</row>
    <row r="184" customFormat="false" ht="10.2" hidden="false" customHeight="false" outlineLevel="0" collapsed="false"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</row>
    <row r="185" customFormat="false" ht="10.2" hidden="false" customHeight="false" outlineLevel="0" collapsed="false"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</row>
    <row r="186" customFormat="false" ht="10.2" hidden="false" customHeight="false" outlineLevel="0" collapsed="false"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</row>
    <row r="187" customFormat="false" ht="10.2" hidden="false" customHeight="false" outlineLevel="0" collapsed="false"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</row>
    <row r="188" customFormat="false" ht="10.2" hidden="false" customHeight="false" outlineLevel="0" collapsed="false"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</row>
    <row r="189" customFormat="false" ht="10.2" hidden="false" customHeight="false" outlineLevel="0" collapsed="false"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</row>
    <row r="190" customFormat="false" ht="10.2" hidden="false" customHeight="false" outlineLevel="0" collapsed="false"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</row>
    <row r="191" customFormat="false" ht="10.2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</row>
    <row r="192" customFormat="false" ht="10.2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</row>
    <row r="193" customFormat="false" ht="10.2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</row>
    <row r="194" customFormat="false" ht="10.2" hidden="false" customHeight="false" outlineLevel="0" collapsed="false"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</row>
    <row r="195" customFormat="false" ht="10.2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</row>
    <row r="196" customFormat="false" ht="10.2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</row>
    <row r="197" customFormat="false" ht="10.2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</row>
    <row r="198" customFormat="false" ht="10.2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</row>
    <row r="199" customFormat="false" ht="10.2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</row>
    <row r="200" customFormat="false" ht="10.2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</row>
    <row r="201" customFormat="false" ht="10.2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</row>
    <row r="202" customFormat="false" ht="10.2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</row>
    <row r="203" customFormat="false" ht="10.2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</row>
    <row r="204" customFormat="false" ht="10.2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</row>
    <row r="205" customFormat="false" ht="10.2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</row>
    <row r="206" customFormat="false" ht="10.2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</row>
    <row r="207" customFormat="false" ht="10.2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</row>
    <row r="208" customFormat="false" ht="10.2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</row>
    <row r="209" customFormat="false" ht="10.2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</row>
    <row r="210" customFormat="false" ht="10.2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</row>
    <row r="211" customFormat="false" ht="10.2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</row>
    <row r="212" customFormat="false" ht="10.2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</row>
    <row r="213" customFormat="false" ht="10.2" hidden="false" customHeight="fals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</row>
    <row r="214" customFormat="false" ht="10.2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</row>
    <row r="215" customFormat="false" ht="10.2" hidden="false" customHeight="fals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</row>
    <row r="216" customFormat="false" ht="10.2" hidden="false" customHeight="fals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</row>
    <row r="217" customFormat="false" ht="10.2" hidden="false" customHeight="fals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</row>
    <row r="218" customFormat="false" ht="10.2" hidden="false" customHeight="fals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</row>
    <row r="219" customFormat="false" ht="10.2" hidden="false" customHeight="fals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</row>
    <row r="220" customFormat="false" ht="10.2" hidden="false" customHeight="fals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</row>
    <row r="221" customFormat="false" ht="10.2" hidden="false" customHeight="fals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</row>
    <row r="222" customFormat="false" ht="10.2" hidden="false" customHeight="fals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</row>
    <row r="223" customFormat="false" ht="10.2" hidden="false" customHeight="fals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</row>
    <row r="224" customFormat="false" ht="10.2" hidden="false" customHeight="fals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</row>
    <row r="225" customFormat="false" ht="10.2" hidden="false" customHeight="fals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</row>
    <row r="226" customFormat="false" ht="10.2" hidden="false" customHeight="fals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</row>
    <row r="227" customFormat="false" ht="10.2" hidden="false" customHeight="fals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</row>
    <row r="228" customFormat="false" ht="10.2" hidden="false" customHeight="fals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</row>
    <row r="229" customFormat="false" ht="10.2" hidden="false" customHeight="fals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</row>
    <row r="230" customFormat="false" ht="10.2" hidden="false" customHeight="fals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</row>
    <row r="231" customFormat="false" ht="10.2" hidden="false" customHeight="fals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</row>
    <row r="232" customFormat="false" ht="10.2" hidden="false" customHeight="fals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</row>
    <row r="233" customFormat="false" ht="10.2" hidden="false" customHeight="fals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</row>
    <row r="234" customFormat="false" ht="10.2" hidden="false" customHeight="fals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</row>
    <row r="235" customFormat="false" ht="10.2" hidden="false" customHeight="fals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</row>
    <row r="236" customFormat="false" ht="10.2" hidden="false" customHeight="fals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</row>
    <row r="237" customFormat="false" ht="10.2" hidden="false" customHeight="fals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</row>
    <row r="238" customFormat="false" ht="10.2" hidden="false" customHeight="fals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</row>
    <row r="239" customFormat="false" ht="10.2" hidden="false" customHeight="fals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</row>
    <row r="240" customFormat="false" ht="10.2" hidden="false" customHeight="fals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</row>
    <row r="241" customFormat="false" ht="10.2" hidden="false" customHeight="fals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</row>
    <row r="242" customFormat="false" ht="10.2" hidden="false" customHeight="fals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</row>
    <row r="243" customFormat="false" ht="10.2" hidden="false" customHeight="fals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</row>
    <row r="244" customFormat="false" ht="10.2" hidden="false" customHeight="fals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</row>
    <row r="245" customFormat="false" ht="10.2" hidden="false" customHeight="fals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</row>
    <row r="246" customFormat="false" ht="10.2" hidden="false" customHeight="fals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</row>
    <row r="247" customFormat="false" ht="10.2" hidden="false" customHeight="fals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</row>
    <row r="248" customFormat="false" ht="10.2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</row>
    <row r="249" customFormat="false" ht="10.2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</row>
    <row r="250" customFormat="false" ht="10.2" hidden="false" customHeight="fals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</row>
    <row r="251" customFormat="false" ht="10.2" hidden="false" customHeight="fals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</row>
    <row r="252" customFormat="false" ht="10.2" hidden="false" customHeight="fals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</row>
    <row r="253" customFormat="false" ht="10.2" hidden="false" customHeight="fals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</row>
    <row r="254" customFormat="false" ht="10.2" hidden="false" customHeight="fals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</row>
    <row r="255" customFormat="false" ht="10.2" hidden="false" customHeight="fals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</row>
    <row r="256" customFormat="false" ht="10.2" hidden="false" customHeight="fals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</row>
    <row r="257" customFormat="false" ht="10.2" hidden="false" customHeight="fals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</row>
    <row r="258" customFormat="false" ht="10.2" hidden="false" customHeight="fals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</row>
    <row r="259" customFormat="false" ht="10.2" hidden="false" customHeight="fals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</row>
    <row r="260" customFormat="false" ht="10.2" hidden="false" customHeight="fals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</row>
    <row r="261" customFormat="false" ht="10.2" hidden="false" customHeight="fals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</row>
    <row r="262" customFormat="false" ht="10.2" hidden="false" customHeight="fals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</row>
    <row r="263" customFormat="false" ht="10.2" hidden="false" customHeight="fals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</row>
    <row r="264" customFormat="false" ht="10.2" hidden="false" customHeight="fals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</row>
    <row r="265" customFormat="false" ht="10.2" hidden="false" customHeight="fals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</row>
    <row r="266" customFormat="false" ht="10.2" hidden="false" customHeight="fals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</row>
    <row r="267" customFormat="false" ht="10.2" hidden="false" customHeight="fals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</row>
    <row r="268" customFormat="false" ht="10.2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</row>
    <row r="269" customFormat="false" ht="10.2" hidden="false" customHeight="fals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</row>
    <row r="270" customFormat="false" ht="10.2" hidden="false" customHeight="fals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</row>
    <row r="271" customFormat="false" ht="10.2" hidden="false" customHeight="fals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</row>
    <row r="272" customFormat="false" ht="10.2" hidden="false" customHeight="fals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</row>
    <row r="273" customFormat="false" ht="10.2" hidden="false" customHeight="fals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</row>
    <row r="274" customFormat="false" ht="10.2" hidden="false" customHeight="fals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</row>
    <row r="275" customFormat="false" ht="10.2" hidden="false" customHeight="fals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</row>
    <row r="276" customFormat="false" ht="10.2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</row>
    <row r="277" customFormat="false" ht="10.2" hidden="false" customHeight="fals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</row>
    <row r="278" customFormat="false" ht="10.2" hidden="false" customHeight="fals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</row>
    <row r="279" customFormat="false" ht="10.2" hidden="false" customHeight="fals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</row>
    <row r="280" customFormat="false" ht="10.2" hidden="false" customHeight="fals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</row>
    <row r="281" customFormat="false" ht="10.2" hidden="false" customHeight="fals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</row>
    <row r="282" customFormat="false" ht="10.2" hidden="false" customHeight="fals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</row>
    <row r="283" customFormat="false" ht="10.2" hidden="false" customHeight="fals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</row>
    <row r="284" customFormat="false" ht="10.2" hidden="false" customHeight="fals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</row>
    <row r="285" customFormat="false" ht="10.2" hidden="false" customHeight="fals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</row>
    <row r="286" customFormat="false" ht="10.2" hidden="false" customHeight="fals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</row>
    <row r="287" customFormat="false" ht="10.2" hidden="false" customHeight="fals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</row>
    <row r="288" customFormat="false" ht="10.2" hidden="false" customHeight="fals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</row>
    <row r="289" customFormat="false" ht="10.2" hidden="false" customHeight="fals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</row>
    <row r="290" customFormat="false" ht="10.2" hidden="false" customHeight="fals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</row>
    <row r="291" customFormat="false" ht="10.2" hidden="false" customHeight="fals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</row>
    <row r="292" customFormat="false" ht="10.2" hidden="false" customHeight="fals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</row>
    <row r="293" customFormat="false" ht="10.2" hidden="false" customHeight="fals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</row>
    <row r="294" customFormat="false" ht="10.2" hidden="false" customHeight="fals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</row>
    <row r="295" customFormat="false" ht="10.2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</row>
    <row r="296" customFormat="false" ht="10.2" hidden="false" customHeight="fals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</row>
    <row r="297" customFormat="false" ht="10.2" hidden="false" customHeight="fals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</row>
    <row r="298" customFormat="false" ht="10.2" hidden="false" customHeight="fals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</row>
    <row r="299" customFormat="false" ht="10.2" hidden="false" customHeight="fals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</row>
    <row r="300" customFormat="false" ht="10.2" hidden="false" customHeight="fals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</row>
    <row r="301" customFormat="false" ht="10.2" hidden="false" customHeight="fals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</row>
    <row r="302" customFormat="false" ht="10.2" hidden="false" customHeight="fals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</row>
    <row r="303" customFormat="false" ht="10.2" hidden="false" customHeight="fals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</row>
    <row r="304" customFormat="false" ht="10.2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</row>
    <row r="305" customFormat="false" ht="10.2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</row>
    <row r="306" customFormat="false" ht="10.2" hidden="false" customHeight="fals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</row>
    <row r="307" customFormat="false" ht="10.2" hidden="false" customHeight="fals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</row>
    <row r="308" customFormat="false" ht="10.2" hidden="false" customHeight="fals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</row>
    <row r="309" customFormat="false" ht="10.2" hidden="false" customHeight="fals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</row>
    <row r="310" customFormat="false" ht="10.2" hidden="false" customHeight="fals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</row>
    <row r="311" customFormat="false" ht="10.2" hidden="false" customHeight="fals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</row>
    <row r="312" customFormat="false" ht="10.2" hidden="false" customHeight="fals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</row>
    <row r="313" customFormat="false" ht="10.2" hidden="false" customHeight="fals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</row>
    <row r="314" customFormat="false" ht="10.2" hidden="false" customHeight="fals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</row>
    <row r="315" customFormat="false" ht="10.2" hidden="false" customHeight="fals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</row>
    <row r="316" customFormat="false" ht="10.2" hidden="false" customHeight="fals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</row>
    <row r="317" customFormat="false" ht="10.2" hidden="false" customHeight="fals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</row>
    <row r="318" customFormat="false" ht="10.2" hidden="false" customHeight="fals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</row>
    <row r="319" customFormat="false" ht="10.2" hidden="false" customHeight="fals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</row>
    <row r="320" customFormat="false" ht="10.2" hidden="false" customHeight="fals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</row>
    <row r="321" customFormat="false" ht="10.2" hidden="false" customHeight="fals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</row>
    <row r="322" customFormat="false" ht="10.2" hidden="false" customHeight="fals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</row>
    <row r="323" customFormat="false" ht="10.2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</row>
    <row r="324" customFormat="false" ht="10.2" hidden="false" customHeight="fals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</row>
    <row r="325" customFormat="false" ht="10.2" hidden="false" customHeight="fals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</row>
    <row r="326" customFormat="false" ht="10.2" hidden="false" customHeight="fals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</row>
    <row r="327" customFormat="false" ht="10.2" hidden="false" customHeight="fals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</row>
    <row r="328" customFormat="false" ht="10.2" hidden="false" customHeight="fals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</row>
    <row r="329" customFormat="false" ht="10.2" hidden="false" customHeight="fals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</row>
    <row r="330" customFormat="false" ht="10.2" hidden="false" customHeight="fals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</row>
    <row r="331" customFormat="false" ht="10.2" hidden="false" customHeight="fals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</row>
    <row r="332" customFormat="false" ht="10.2" hidden="false" customHeight="fals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</row>
    <row r="333" customFormat="false" ht="10.2" hidden="false" customHeight="fals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</row>
    <row r="334" customFormat="false" ht="10.2" hidden="false" customHeight="fals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</row>
    <row r="335" customFormat="false" ht="10.2" hidden="false" customHeight="fals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</row>
    <row r="336" customFormat="false" ht="10.2" hidden="false" customHeight="fals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</row>
    <row r="337" customFormat="false" ht="10.2" hidden="false" customHeight="fals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</row>
    <row r="338" customFormat="false" ht="10.2" hidden="false" customHeight="fals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</row>
    <row r="339" customFormat="false" ht="10.2" hidden="false" customHeight="fals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</row>
    <row r="340" customFormat="false" ht="10.2" hidden="false" customHeight="fals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</row>
    <row r="341" customFormat="false" ht="10.2" hidden="false" customHeight="fals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</row>
    <row r="342" customFormat="false" ht="10.2" hidden="false" customHeight="fals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</row>
    <row r="343" customFormat="false" ht="10.2" hidden="false" customHeight="fals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</row>
    <row r="344" customFormat="false" ht="10.2" hidden="false" customHeight="fals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</row>
    <row r="345" customFormat="false" ht="10.2" hidden="false" customHeight="fals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</row>
    <row r="346" customFormat="false" ht="10.2" hidden="false" customHeight="fals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</row>
    <row r="347" customFormat="false" ht="10.2" hidden="false" customHeight="fals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</row>
    <row r="348" customFormat="false" ht="10.2" hidden="false" customHeight="fals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</row>
    <row r="349" customFormat="false" ht="10.2" hidden="false" customHeight="fals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</row>
    <row r="350" customFormat="false" ht="10.2" hidden="false" customHeight="fals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</row>
    <row r="351" customFormat="false" ht="10.2" hidden="false" customHeight="fals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</row>
    <row r="352" customFormat="false" ht="10.2" hidden="false" customHeight="fals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</row>
    <row r="353" customFormat="false" ht="10.2" hidden="false" customHeight="fals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</row>
    <row r="354" customFormat="false" ht="10.2" hidden="false" customHeight="fals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</row>
    <row r="355" customFormat="false" ht="10.2" hidden="false" customHeight="fals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</row>
    <row r="356" customFormat="false" ht="10.2" hidden="false" customHeight="fals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</row>
    <row r="357" customFormat="false" ht="10.2" hidden="false" customHeight="fals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</row>
    <row r="358" customFormat="false" ht="10.2" hidden="false" customHeight="fals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</row>
    <row r="359" customFormat="false" ht="10.2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</row>
    <row r="360" customFormat="false" ht="10.2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</row>
    <row r="361" customFormat="false" ht="10.2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</row>
    <row r="362" customFormat="false" ht="10.2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</row>
    <row r="363" customFormat="false" ht="10.2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</row>
    <row r="364" customFormat="false" ht="10.2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</row>
    <row r="365" customFormat="false" ht="10.2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</row>
    <row r="366" customFormat="false" ht="10.2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</row>
    <row r="367" customFormat="false" ht="10.2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</row>
    <row r="368" customFormat="false" ht="10.2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</row>
    <row r="369" customFormat="false" ht="10.2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</row>
    <row r="370" customFormat="false" ht="10.2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</row>
    <row r="371" customFormat="false" ht="10.2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</row>
    <row r="372" customFormat="false" ht="10.2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</row>
    <row r="373" customFormat="false" ht="10.2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</row>
    <row r="374" customFormat="false" ht="10.2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</row>
    <row r="375" customFormat="false" ht="10.2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</row>
    <row r="376" customFormat="false" ht="10.2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</row>
    <row r="377" customFormat="false" ht="10.2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</row>
    <row r="378" customFormat="false" ht="10.2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</row>
    <row r="379" customFormat="false" ht="10.2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</row>
    <row r="380" customFormat="false" ht="10.2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</row>
    <row r="381" customFormat="false" ht="10.2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</row>
    <row r="382" customFormat="false" ht="10.2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</row>
    <row r="383" customFormat="false" ht="10.2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</row>
    <row r="384" customFormat="false" ht="10.2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</row>
    <row r="385" customFormat="false" ht="10.2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</row>
    <row r="386" customFormat="false" ht="10.2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</row>
    <row r="387" customFormat="false" ht="10.2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</row>
    <row r="388" customFormat="false" ht="10.2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</row>
    <row r="389" customFormat="false" ht="10.2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</row>
    <row r="390" customFormat="false" ht="10.2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</row>
    <row r="391" customFormat="false" ht="10.2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</row>
    <row r="392" customFormat="false" ht="10.2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</row>
    <row r="393" customFormat="false" ht="10.2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</row>
    <row r="394" customFormat="false" ht="10.2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</row>
    <row r="395" customFormat="false" ht="10.2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</row>
    <row r="396" customFormat="false" ht="10.2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</row>
    <row r="397" customFormat="false" ht="10.2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</row>
    <row r="398" customFormat="false" ht="10.2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</row>
    <row r="399" customFormat="false" ht="10.2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</row>
    <row r="400" customFormat="false" ht="10.2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</row>
    <row r="401" customFormat="false" ht="10.2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</row>
    <row r="402" customFormat="false" ht="10.2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</row>
    <row r="403" customFormat="false" ht="10.2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</row>
    <row r="404" customFormat="false" ht="10.2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</row>
    <row r="405" customFormat="false" ht="10.2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</row>
    <row r="406" customFormat="false" ht="10.2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</row>
    <row r="407" customFormat="false" ht="10.2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</row>
    <row r="408" customFormat="false" ht="10.2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</row>
    <row r="409" customFormat="false" ht="10.2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</row>
    <row r="410" customFormat="false" ht="10.2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</row>
    <row r="411" customFormat="false" ht="10.2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</row>
    <row r="412" customFormat="false" ht="10.2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</row>
    <row r="413" customFormat="false" ht="10.2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</row>
    <row r="414" customFormat="false" ht="10.2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</row>
    <row r="415" customFormat="false" ht="10.2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</row>
    <row r="416" customFormat="false" ht="10.2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</row>
    <row r="417" customFormat="false" ht="10.2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</row>
    <row r="418" customFormat="false" ht="10.2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</row>
    <row r="419" customFormat="false" ht="10.2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</row>
    <row r="420" customFormat="false" ht="10.2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</row>
    <row r="421" customFormat="false" ht="10.2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</row>
    <row r="422" customFormat="false" ht="10.2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</row>
    <row r="423" customFormat="false" ht="10.2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</row>
    <row r="424" customFormat="false" ht="10.2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</row>
    <row r="425" customFormat="false" ht="10.2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</row>
    <row r="426" customFormat="false" ht="10.2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</row>
    <row r="427" customFormat="false" ht="10.2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</row>
    <row r="428" customFormat="false" ht="10.2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</row>
    <row r="429" customFormat="false" ht="10.2" hidden="false" customHeight="fals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</row>
    <row r="430" customFormat="false" ht="10.2" hidden="false" customHeight="fals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</row>
    <row r="431" customFormat="false" ht="10.2" hidden="false" customHeight="fals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</row>
    <row r="432" customFormat="false" ht="10.2" hidden="false" customHeight="fals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</row>
    <row r="433" customFormat="false" ht="10.2" hidden="false" customHeight="fals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</row>
    <row r="434" customFormat="false" ht="10.2" hidden="false" customHeight="fals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</row>
    <row r="435" customFormat="false" ht="10.2" hidden="false" customHeight="fals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</row>
    <row r="436" customFormat="false" ht="10.2" hidden="false" customHeight="fals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</row>
    <row r="437" customFormat="false" ht="10.2" hidden="false" customHeight="fals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</row>
    <row r="438" customFormat="false" ht="10.2" hidden="false" customHeight="fals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</row>
    <row r="439" customFormat="false" ht="10.2" hidden="false" customHeight="fals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</row>
    <row r="440" customFormat="false" ht="10.2" hidden="false" customHeight="fals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</row>
    <row r="441" customFormat="false" ht="10.2" hidden="false" customHeight="fals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</row>
    <row r="442" customFormat="false" ht="10.2" hidden="false" customHeight="fals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</row>
    <row r="443" customFormat="false" ht="10.2" hidden="false" customHeight="fals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</row>
    <row r="444" customFormat="false" ht="10.2" hidden="false" customHeight="fals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</row>
    <row r="445" customFormat="false" ht="10.2" hidden="false" customHeight="fals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</row>
    <row r="446" customFormat="false" ht="10.2" hidden="false" customHeight="fals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</row>
    <row r="447" customFormat="false" ht="10.2" hidden="false" customHeight="fals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</row>
    <row r="448" customFormat="false" ht="10.2" hidden="false" customHeight="fals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</row>
    <row r="449" customFormat="false" ht="10.2" hidden="false" customHeight="fals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</row>
    <row r="450" customFormat="false" ht="10.2" hidden="false" customHeight="fals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</row>
    <row r="451" customFormat="false" ht="10.2" hidden="false" customHeight="fals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</row>
    <row r="452" customFormat="false" ht="10.2" hidden="false" customHeight="fals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</row>
    <row r="453" customFormat="false" ht="10.2" hidden="false" customHeight="fals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</row>
    <row r="454" customFormat="false" ht="10.2" hidden="false" customHeight="fals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</row>
    <row r="455" customFormat="false" ht="10.2" hidden="false" customHeight="fals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</row>
    <row r="456" customFormat="false" ht="10.2" hidden="false" customHeight="fals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</row>
    <row r="457" customFormat="false" ht="10.2" hidden="false" customHeight="fals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</row>
    <row r="458" customFormat="false" ht="10.2" hidden="false" customHeight="fals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</row>
    <row r="459" customFormat="false" ht="10.2" hidden="false" customHeight="fals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</row>
    <row r="460" customFormat="false" ht="10.2" hidden="false" customHeight="fals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</row>
    <row r="461" customFormat="false" ht="10.2" hidden="false" customHeight="fals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</row>
    <row r="462" customFormat="false" ht="10.2" hidden="false" customHeight="fals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</row>
    <row r="463" customFormat="false" ht="10.2" hidden="false" customHeight="fals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</row>
    <row r="464" customFormat="false" ht="10.2" hidden="false" customHeight="fals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</row>
    <row r="465" customFormat="false" ht="10.2" hidden="false" customHeight="fals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</row>
    <row r="466" customFormat="false" ht="10.2" hidden="false" customHeight="fals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</row>
    <row r="467" customFormat="false" ht="10.2" hidden="false" customHeight="fals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</row>
    <row r="468" customFormat="false" ht="10.2" hidden="false" customHeight="fals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</row>
    <row r="469" customFormat="false" ht="10.2" hidden="false" customHeight="fals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</row>
    <row r="470" customFormat="false" ht="10.2" hidden="false" customHeight="fals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</row>
    <row r="471" customFormat="false" ht="10.2" hidden="false" customHeight="fals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</row>
    <row r="472" customFormat="false" ht="10.2" hidden="false" customHeight="fals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</row>
    <row r="473" customFormat="false" ht="10.2" hidden="false" customHeight="fals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</row>
    <row r="474" customFormat="false" ht="10.2" hidden="false" customHeight="fals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</row>
    <row r="475" customFormat="false" ht="10.2" hidden="false" customHeight="fals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</row>
    <row r="476" customFormat="false" ht="10.2" hidden="false" customHeight="fals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</row>
    <row r="477" customFormat="false" ht="10.2" hidden="false" customHeight="fals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</row>
    <row r="478" customFormat="false" ht="10.2" hidden="false" customHeight="fals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</row>
    <row r="479" customFormat="false" ht="10.2" hidden="false" customHeight="fals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</row>
    <row r="480" customFormat="false" ht="10.2" hidden="false" customHeight="fals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</row>
    <row r="481" customFormat="false" ht="10.2" hidden="false" customHeight="fals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</row>
    <row r="482" customFormat="false" ht="10.2" hidden="false" customHeight="fals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</row>
    <row r="483" customFormat="false" ht="10.2" hidden="false" customHeight="fals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</row>
    <row r="484" customFormat="false" ht="10.2" hidden="false" customHeight="fals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</row>
    <row r="485" customFormat="false" ht="10.2" hidden="false" customHeight="fals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</row>
    <row r="486" customFormat="false" ht="10.2" hidden="false" customHeight="fals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</row>
    <row r="487" customFormat="false" ht="10.2" hidden="false" customHeight="fals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</row>
    <row r="488" customFormat="false" ht="10.2" hidden="false" customHeight="fals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</row>
    <row r="489" customFormat="false" ht="10.2" hidden="false" customHeight="fals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</row>
    <row r="490" customFormat="false" ht="10.2" hidden="false" customHeight="fals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</row>
    <row r="491" customFormat="false" ht="10.2" hidden="false" customHeight="fals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</row>
    <row r="492" customFormat="false" ht="10.2" hidden="false" customHeight="fals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</row>
    <row r="493" customFormat="false" ht="10.2" hidden="false" customHeight="fals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</row>
    <row r="494" customFormat="false" ht="10.2" hidden="false" customHeight="fals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</row>
    <row r="495" customFormat="false" ht="10.2" hidden="false" customHeight="fals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</row>
    <row r="496" customFormat="false" ht="10.2" hidden="false" customHeight="fals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</row>
    <row r="497" customFormat="false" ht="10.2" hidden="false" customHeight="fals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</row>
    <row r="498" customFormat="false" ht="10.2" hidden="false" customHeight="fals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</row>
    <row r="499" customFormat="false" ht="10.2" hidden="false" customHeight="fals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</row>
    <row r="500" customFormat="false" ht="10.2" hidden="false" customHeight="fals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</row>
    <row r="501" customFormat="false" ht="10.2" hidden="false" customHeight="fals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</row>
    <row r="502" customFormat="false" ht="10.2" hidden="false" customHeight="fals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</row>
    <row r="503" customFormat="false" ht="10.2" hidden="false" customHeight="fals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</row>
    <row r="504" customFormat="false" ht="10.2" hidden="false" customHeight="fals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</row>
    <row r="505" customFormat="false" ht="10.2" hidden="false" customHeight="fals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</row>
    <row r="506" customFormat="false" ht="10.2" hidden="false" customHeight="fals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</row>
    <row r="507" customFormat="false" ht="10.2" hidden="false" customHeight="fals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</row>
    <row r="508" customFormat="false" ht="10.2" hidden="false" customHeight="fals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</row>
    <row r="509" customFormat="false" ht="10.2" hidden="false" customHeight="fals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</row>
    <row r="510" customFormat="false" ht="10.2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</row>
    <row r="511" customFormat="false" ht="10.2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</row>
    <row r="512" customFormat="false" ht="10.2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</row>
    <row r="513" customFormat="false" ht="10.2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</row>
    <row r="514" customFormat="false" ht="10.2" hidden="false" customHeight="false" outlineLevel="0" collapsed="false"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</row>
    <row r="515" customFormat="false" ht="10.2" hidden="false" customHeight="false" outlineLevel="0" collapsed="false"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</row>
    <row r="516" customFormat="false" ht="10.2" hidden="false" customHeight="false" outlineLevel="0" collapsed="false"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</row>
    <row r="517" customFormat="false" ht="10.2" hidden="false" customHeight="false" outlineLevel="0" collapsed="false"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</row>
    <row r="518" customFormat="false" ht="10.2" hidden="false" customHeight="false" outlineLevel="0" collapsed="false"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</row>
    <row r="519" customFormat="false" ht="10.2" hidden="false" customHeight="false" outlineLevel="0" collapsed="false"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</row>
    <row r="520" customFormat="false" ht="10.2" hidden="false" customHeight="false" outlineLevel="0" collapsed="false"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</row>
    <row r="521" customFormat="false" ht="10.2" hidden="false" customHeight="false" outlineLevel="0" collapsed="false"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</row>
    <row r="522" customFormat="false" ht="10.2" hidden="false" customHeight="false" outlineLevel="0" collapsed="false"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</row>
    <row r="523" customFormat="false" ht="10.2" hidden="false" customHeight="false" outlineLevel="0" collapsed="false"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</row>
    <row r="524" customFormat="false" ht="10.2" hidden="false" customHeight="false" outlineLevel="0" collapsed="false"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</row>
    <row r="525" customFormat="false" ht="10.2" hidden="false" customHeight="false" outlineLevel="0" collapsed="false"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</row>
    <row r="526" customFormat="false" ht="10.2" hidden="false" customHeight="false" outlineLevel="0" collapsed="false"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</row>
    <row r="527" customFormat="false" ht="10.2" hidden="false" customHeight="false" outlineLevel="0" collapsed="false"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</row>
    <row r="528" customFormat="false" ht="10.2" hidden="false" customHeight="false" outlineLevel="0" collapsed="false"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</row>
    <row r="529" customFormat="false" ht="10.2" hidden="false" customHeight="false" outlineLevel="0" collapsed="false"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</row>
    <row r="530" customFormat="false" ht="10.2" hidden="false" customHeight="false" outlineLevel="0" collapsed="false"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</row>
    <row r="531" customFormat="false" ht="10.2" hidden="false" customHeight="false" outlineLevel="0" collapsed="false"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</row>
    <row r="532" customFormat="false" ht="10.2" hidden="false" customHeight="false" outlineLevel="0" collapsed="false"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</row>
    <row r="533" customFormat="false" ht="10.2" hidden="false" customHeight="false" outlineLevel="0" collapsed="false"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</row>
    <row r="534" customFormat="false" ht="10.2" hidden="false" customHeight="false" outlineLevel="0" collapsed="false"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</row>
    <row r="535" customFormat="false" ht="10.2" hidden="false" customHeight="false" outlineLevel="0" collapsed="false"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</row>
    <row r="536" customFormat="false" ht="10.2" hidden="false" customHeight="false" outlineLevel="0" collapsed="false"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</row>
    <row r="537" customFormat="false" ht="10.2" hidden="false" customHeight="false" outlineLevel="0" collapsed="false"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</row>
    <row r="538" customFormat="false" ht="10.2" hidden="false" customHeight="false" outlineLevel="0" collapsed="false"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</row>
    <row r="539" customFormat="false" ht="10.2" hidden="false" customHeight="false" outlineLevel="0" collapsed="false"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</row>
    <row r="540" customFormat="false" ht="10.2" hidden="false" customHeight="false" outlineLevel="0" collapsed="false"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</row>
    <row r="541" customFormat="false" ht="10.2" hidden="false" customHeight="false" outlineLevel="0" collapsed="false"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</row>
    <row r="542" customFormat="false" ht="10.2" hidden="false" customHeight="false" outlineLevel="0" collapsed="false"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</row>
    <row r="543" customFormat="false" ht="10.2" hidden="false" customHeight="false" outlineLevel="0" collapsed="false"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</row>
    <row r="544" customFormat="false" ht="10.2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</row>
    <row r="545" customFormat="false" ht="10.2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</row>
    <row r="546" customFormat="false" ht="10.2" hidden="false" customHeight="false" outlineLevel="0" collapsed="false"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</row>
    <row r="547" customFormat="false" ht="10.2" hidden="false" customHeight="false" outlineLevel="0" collapsed="false"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</row>
    <row r="548" customFormat="false" ht="10.2" hidden="false" customHeight="false" outlineLevel="0" collapsed="false"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</row>
    <row r="549" customFormat="false" ht="10.2" hidden="false" customHeight="false" outlineLevel="0" collapsed="false"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</row>
    <row r="550" customFormat="false" ht="10.2" hidden="false" customHeight="false" outlineLevel="0" collapsed="false"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</row>
    <row r="551" customFormat="false" ht="10.2" hidden="false" customHeight="false" outlineLevel="0" collapsed="false"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</row>
    <row r="552" customFormat="false" ht="10.2" hidden="false" customHeight="false" outlineLevel="0" collapsed="false"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</row>
    <row r="553" customFormat="false" ht="10.2" hidden="false" customHeight="false" outlineLevel="0" collapsed="false"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</row>
    <row r="554" customFormat="false" ht="10.2" hidden="false" customHeight="false" outlineLevel="0" collapsed="false"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</row>
    <row r="555" customFormat="false" ht="10.2" hidden="false" customHeight="false" outlineLevel="0" collapsed="false"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</row>
    <row r="556" customFormat="false" ht="10.2" hidden="false" customHeight="false" outlineLevel="0" collapsed="false"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</row>
    <row r="557" customFormat="false" ht="10.2" hidden="false" customHeight="false" outlineLevel="0" collapsed="false"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</row>
    <row r="558" customFormat="false" ht="10.2" hidden="false" customHeight="false" outlineLevel="0" collapsed="false"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</row>
    <row r="559" customFormat="false" ht="10.2" hidden="false" customHeight="false" outlineLevel="0" collapsed="false"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</row>
    <row r="560" customFormat="false" ht="10.2" hidden="false" customHeight="false" outlineLevel="0" collapsed="false"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</row>
    <row r="561" customFormat="false" ht="10.2" hidden="false" customHeight="false" outlineLevel="0" collapsed="false"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</row>
    <row r="562" customFormat="false" ht="10.2" hidden="false" customHeight="false" outlineLevel="0" collapsed="false"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</row>
    <row r="563" customFormat="false" ht="10.2" hidden="false" customHeight="false" outlineLevel="0" collapsed="false"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</row>
    <row r="564" customFormat="false" ht="10.2" hidden="false" customHeight="false" outlineLevel="0" collapsed="false"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</row>
    <row r="565" customFormat="false" ht="10.2" hidden="false" customHeight="false" outlineLevel="0" collapsed="false"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</row>
    <row r="566" customFormat="false" ht="10.2" hidden="false" customHeight="false" outlineLevel="0" collapsed="false"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</row>
    <row r="567" customFormat="false" ht="10.2" hidden="false" customHeight="false" outlineLevel="0" collapsed="false"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</row>
    <row r="568" customFormat="false" ht="10.2" hidden="false" customHeight="false" outlineLevel="0" collapsed="false"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</row>
    <row r="569" customFormat="false" ht="10.2" hidden="false" customHeight="false" outlineLevel="0" collapsed="false"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</row>
    <row r="570" customFormat="false" ht="10.2" hidden="false" customHeight="false" outlineLevel="0" collapsed="false"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</row>
    <row r="571" customFormat="false" ht="10.2" hidden="false" customHeight="false" outlineLevel="0" collapsed="false"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</row>
    <row r="572" customFormat="false" ht="10.2" hidden="false" customHeight="false" outlineLevel="0" collapsed="false"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</row>
    <row r="573" customFormat="false" ht="10.2" hidden="false" customHeight="false" outlineLevel="0" collapsed="false"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</row>
    <row r="574" customFormat="false" ht="10.2" hidden="false" customHeight="false" outlineLevel="0" collapsed="false"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</row>
    <row r="575" customFormat="false" ht="10.2" hidden="false" customHeight="false" outlineLevel="0" collapsed="false"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</row>
    <row r="576" customFormat="false" ht="10.2" hidden="false" customHeight="false" outlineLevel="0" collapsed="false"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</row>
    <row r="577" customFormat="false" ht="10.2" hidden="false" customHeight="false" outlineLevel="0" collapsed="false"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</row>
    <row r="578" customFormat="false" ht="10.2" hidden="false" customHeight="false" outlineLevel="0" collapsed="false"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</row>
    <row r="579" customFormat="false" ht="10.2" hidden="false" customHeight="false" outlineLevel="0" collapsed="false"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</row>
    <row r="580" customFormat="false" ht="10.2" hidden="false" customHeight="false" outlineLevel="0" collapsed="false"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</row>
    <row r="581" customFormat="false" ht="10.2" hidden="false" customHeight="false" outlineLevel="0" collapsed="false"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</row>
    <row r="582" customFormat="false" ht="10.2" hidden="false" customHeight="false" outlineLevel="0" collapsed="false"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</row>
    <row r="583" customFormat="false" ht="10.2" hidden="false" customHeight="false" outlineLevel="0" collapsed="false"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</row>
    <row r="584" customFormat="false" ht="10.2" hidden="false" customHeight="false" outlineLevel="0" collapsed="false"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</row>
    <row r="585" customFormat="false" ht="10.2" hidden="false" customHeight="false" outlineLevel="0" collapsed="false"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</row>
    <row r="586" customFormat="false" ht="10.2" hidden="false" customHeight="false" outlineLevel="0" collapsed="false"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</row>
    <row r="587" customFormat="false" ht="10.2" hidden="false" customHeight="false" outlineLevel="0" collapsed="false"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</row>
    <row r="588" customFormat="false" ht="10.2" hidden="false" customHeight="false" outlineLevel="0" collapsed="false"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</row>
    <row r="589" customFormat="false" ht="10.2" hidden="false" customHeight="false" outlineLevel="0" collapsed="false"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</row>
    <row r="590" customFormat="false" ht="10.2" hidden="false" customHeight="false" outlineLevel="0" collapsed="false"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</row>
    <row r="591" customFormat="false" ht="10.2" hidden="false" customHeight="false" outlineLevel="0" collapsed="false"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</row>
    <row r="592" customFormat="false" ht="10.2" hidden="false" customHeight="false" outlineLevel="0" collapsed="false"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</row>
    <row r="593" customFormat="false" ht="10.2" hidden="false" customHeight="false" outlineLevel="0" collapsed="false"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</row>
    <row r="594" customFormat="false" ht="10.2" hidden="false" customHeight="false" outlineLevel="0" collapsed="false"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</row>
    <row r="595" customFormat="false" ht="10.2" hidden="false" customHeight="false" outlineLevel="0" collapsed="false"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</row>
    <row r="596" customFormat="false" ht="10.2" hidden="false" customHeight="false" outlineLevel="0" collapsed="false"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</row>
    <row r="597" customFormat="false" ht="10.2" hidden="false" customHeight="false" outlineLevel="0" collapsed="false"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</row>
    <row r="598" customFormat="false" ht="10.2" hidden="false" customHeight="false" outlineLevel="0" collapsed="false"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</row>
    <row r="599" customFormat="false" ht="10.2" hidden="false" customHeight="false" outlineLevel="0" collapsed="false"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</row>
    <row r="600" customFormat="false" ht="10.2" hidden="false" customHeight="false" outlineLevel="0" collapsed="false"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</row>
    <row r="601" customFormat="false" ht="10.2" hidden="false" customHeight="false" outlineLevel="0" collapsed="false"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</row>
    <row r="602" customFormat="false" ht="10.2" hidden="false" customHeight="false" outlineLevel="0" collapsed="false"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</row>
    <row r="603" customFormat="false" ht="10.2" hidden="false" customHeight="false" outlineLevel="0" collapsed="false"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</row>
    <row r="604" customFormat="false" ht="10.2" hidden="false" customHeight="false" outlineLevel="0" collapsed="false"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</row>
    <row r="605" customFormat="false" ht="10.2" hidden="false" customHeight="false" outlineLevel="0" collapsed="false"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</row>
    <row r="606" customFormat="false" ht="10.2" hidden="false" customHeight="false" outlineLevel="0" collapsed="false"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</row>
    <row r="607" customFormat="false" ht="10.2" hidden="false" customHeight="false" outlineLevel="0" collapsed="false"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</row>
    <row r="608" customFormat="false" ht="10.2" hidden="false" customHeight="false" outlineLevel="0" collapsed="false"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</row>
    <row r="609" customFormat="false" ht="10.2" hidden="false" customHeight="false" outlineLevel="0" collapsed="false"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</row>
    <row r="610" customFormat="false" ht="10.2" hidden="false" customHeight="false" outlineLevel="0" collapsed="false"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</row>
    <row r="611" customFormat="false" ht="10.2" hidden="false" customHeight="false" outlineLevel="0" collapsed="false"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</row>
    <row r="612" customFormat="false" ht="10.2" hidden="false" customHeight="false" outlineLevel="0" collapsed="false"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</row>
    <row r="613" customFormat="false" ht="10.2" hidden="false" customHeight="false" outlineLevel="0" collapsed="false"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</row>
    <row r="614" customFormat="false" ht="10.2" hidden="false" customHeight="false" outlineLevel="0" collapsed="false"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</row>
    <row r="615" customFormat="false" ht="10.2" hidden="false" customHeight="false" outlineLevel="0" collapsed="false"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</row>
    <row r="616" customFormat="false" ht="10.2" hidden="false" customHeight="false" outlineLevel="0" collapsed="false"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</row>
    <row r="617" customFormat="false" ht="10.2" hidden="false" customHeight="false" outlineLevel="0" collapsed="false"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</row>
    <row r="618" customFormat="false" ht="10.2" hidden="false" customHeight="false" outlineLevel="0" collapsed="false"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</row>
    <row r="619" customFormat="false" ht="10.2" hidden="false" customHeight="false" outlineLevel="0" collapsed="false"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</row>
    <row r="620" customFormat="false" ht="10.2" hidden="false" customHeight="false" outlineLevel="0" collapsed="false"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</row>
    <row r="621" customFormat="false" ht="10.2" hidden="false" customHeight="false" outlineLevel="0" collapsed="false"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</row>
    <row r="622" customFormat="false" ht="10.2" hidden="false" customHeight="false" outlineLevel="0" collapsed="false"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</row>
    <row r="623" customFormat="false" ht="10.2" hidden="false" customHeight="false" outlineLevel="0" collapsed="false"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</row>
    <row r="624" customFormat="false" ht="10.2" hidden="false" customHeight="false" outlineLevel="0" collapsed="false"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</row>
    <row r="625" customFormat="false" ht="10.2" hidden="false" customHeight="false" outlineLevel="0" collapsed="false"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</row>
    <row r="626" customFormat="false" ht="10.2" hidden="false" customHeight="false" outlineLevel="0" collapsed="false"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</row>
    <row r="627" customFormat="false" ht="10.2" hidden="false" customHeight="false" outlineLevel="0" collapsed="false"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</row>
    <row r="628" customFormat="false" ht="10.2" hidden="false" customHeight="false" outlineLevel="0" collapsed="false"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</row>
    <row r="629" customFormat="false" ht="10.2" hidden="false" customHeight="false" outlineLevel="0" collapsed="false"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</row>
    <row r="630" customFormat="false" ht="10.2" hidden="false" customHeight="false" outlineLevel="0" collapsed="false"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</row>
    <row r="631" customFormat="false" ht="10.2" hidden="false" customHeight="false" outlineLevel="0" collapsed="false"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</row>
    <row r="632" customFormat="false" ht="10.2" hidden="false" customHeight="false" outlineLevel="0" collapsed="false"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</row>
    <row r="633" customFormat="false" ht="10.2" hidden="false" customHeight="false" outlineLevel="0" collapsed="false"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</row>
    <row r="634" customFormat="false" ht="10.2" hidden="false" customHeight="false" outlineLevel="0" collapsed="false"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</row>
    <row r="635" customFormat="false" ht="10.2" hidden="false" customHeight="false" outlineLevel="0" collapsed="false"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</row>
    <row r="636" customFormat="false" ht="10.2" hidden="false" customHeight="false" outlineLevel="0" collapsed="false"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</row>
    <row r="637" customFormat="false" ht="10.2" hidden="false" customHeight="false" outlineLevel="0" collapsed="false"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</row>
    <row r="638" customFormat="false" ht="10.2" hidden="false" customHeight="false" outlineLevel="0" collapsed="false"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</row>
    <row r="639" customFormat="false" ht="10.2" hidden="false" customHeight="false" outlineLevel="0" collapsed="false"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</row>
    <row r="640" customFormat="false" ht="10.2" hidden="false" customHeight="false" outlineLevel="0" collapsed="false"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</row>
    <row r="641" customFormat="false" ht="10.2" hidden="false" customHeight="false" outlineLevel="0" collapsed="false"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</row>
    <row r="642" customFormat="false" ht="10.2" hidden="false" customHeight="false" outlineLevel="0" collapsed="false"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</row>
    <row r="643" customFormat="false" ht="10.2" hidden="false" customHeight="false" outlineLevel="0" collapsed="false"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</row>
    <row r="644" customFormat="false" ht="10.2" hidden="false" customHeight="false" outlineLevel="0" collapsed="false"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</row>
    <row r="645" customFormat="false" ht="10.2" hidden="false" customHeight="false" outlineLevel="0" collapsed="false"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</row>
    <row r="646" customFormat="false" ht="10.2" hidden="false" customHeight="false" outlineLevel="0" collapsed="false"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</row>
    <row r="647" customFormat="false" ht="10.2" hidden="false" customHeight="false" outlineLevel="0" collapsed="false"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</row>
    <row r="648" customFormat="false" ht="10.2" hidden="false" customHeight="false" outlineLevel="0" collapsed="false"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</row>
    <row r="649" customFormat="false" ht="10.2" hidden="false" customHeight="false" outlineLevel="0" collapsed="false"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</row>
    <row r="650" customFormat="false" ht="10.2" hidden="false" customHeight="false" outlineLevel="0" collapsed="false"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</row>
    <row r="651" customFormat="false" ht="10.2" hidden="false" customHeight="false" outlineLevel="0" collapsed="false"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</row>
    <row r="652" customFormat="false" ht="10.2" hidden="false" customHeight="false" outlineLevel="0" collapsed="false"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</row>
    <row r="653" customFormat="false" ht="10.2" hidden="false" customHeight="false" outlineLevel="0" collapsed="false"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</row>
    <row r="654" customFormat="false" ht="10.2" hidden="false" customHeight="false" outlineLevel="0" collapsed="false"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</row>
    <row r="655" customFormat="false" ht="10.2" hidden="false" customHeight="false" outlineLevel="0" collapsed="false"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</row>
    <row r="656" customFormat="false" ht="10.2" hidden="false" customHeight="false" outlineLevel="0" collapsed="false"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</row>
    <row r="657" customFormat="false" ht="10.2" hidden="false" customHeight="false" outlineLevel="0" collapsed="false"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</row>
    <row r="658" customFormat="false" ht="10.2" hidden="false" customHeight="false" outlineLevel="0" collapsed="false"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</row>
    <row r="659" customFormat="false" ht="10.2" hidden="false" customHeight="false" outlineLevel="0" collapsed="false"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</row>
    <row r="660" customFormat="false" ht="10.2" hidden="false" customHeight="false" outlineLevel="0" collapsed="false"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</row>
    <row r="661" customFormat="false" ht="10.2" hidden="false" customHeight="false" outlineLevel="0" collapsed="false"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</row>
    <row r="662" customFormat="false" ht="10.2" hidden="false" customHeight="false" outlineLevel="0" collapsed="false"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</row>
    <row r="663" customFormat="false" ht="10.2" hidden="false" customHeight="false" outlineLevel="0" collapsed="false"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</row>
    <row r="664" customFormat="false" ht="10.2" hidden="false" customHeight="false" outlineLevel="0" collapsed="false"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</row>
    <row r="665" customFormat="false" ht="10.2" hidden="false" customHeight="false" outlineLevel="0" collapsed="false"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</row>
    <row r="666" customFormat="false" ht="10.2" hidden="false" customHeight="false" outlineLevel="0" collapsed="false"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</row>
    <row r="667" customFormat="false" ht="10.2" hidden="false" customHeight="false" outlineLevel="0" collapsed="false"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</row>
    <row r="668" customFormat="false" ht="10.2" hidden="false" customHeight="false" outlineLevel="0" collapsed="false"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</row>
    <row r="669" customFormat="false" ht="10.2" hidden="false" customHeight="false" outlineLevel="0" collapsed="false"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</row>
    <row r="670" customFormat="false" ht="10.2" hidden="false" customHeight="false" outlineLevel="0" collapsed="false"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</row>
    <row r="671" customFormat="false" ht="10.2" hidden="false" customHeight="false" outlineLevel="0" collapsed="false"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</row>
    <row r="672" customFormat="false" ht="10.2" hidden="false" customHeight="false" outlineLevel="0" collapsed="false"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</row>
    <row r="673" customFormat="false" ht="10.2" hidden="false" customHeight="false" outlineLevel="0" collapsed="false"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</row>
    <row r="674" customFormat="false" ht="10.2" hidden="false" customHeight="false" outlineLevel="0" collapsed="false"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</row>
    <row r="675" customFormat="false" ht="10.2" hidden="false" customHeight="false" outlineLevel="0" collapsed="false"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</row>
    <row r="676" customFormat="false" ht="10.2" hidden="false" customHeight="false" outlineLevel="0" collapsed="false"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</row>
    <row r="677" customFormat="false" ht="10.2" hidden="false" customHeight="false" outlineLevel="0" collapsed="false"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</row>
    <row r="678" customFormat="false" ht="10.2" hidden="false" customHeight="false" outlineLevel="0" collapsed="false"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</row>
    <row r="679" customFormat="false" ht="10.2" hidden="false" customHeight="false" outlineLevel="0" collapsed="false"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</row>
    <row r="680" customFormat="false" ht="10.2" hidden="false" customHeight="false" outlineLevel="0" collapsed="false"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</row>
    <row r="681" customFormat="false" ht="10.2" hidden="false" customHeight="false" outlineLevel="0" collapsed="false"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</row>
    <row r="682" customFormat="false" ht="10.2" hidden="false" customHeight="false" outlineLevel="0" collapsed="false"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</row>
    <row r="683" customFormat="false" ht="10.2" hidden="false" customHeight="false" outlineLevel="0" collapsed="false"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</row>
    <row r="684" customFormat="false" ht="10.2" hidden="false" customHeight="false" outlineLevel="0" collapsed="false"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</row>
    <row r="685" customFormat="false" ht="10.2" hidden="false" customHeight="false" outlineLevel="0" collapsed="false"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</row>
    <row r="686" customFormat="false" ht="10.2" hidden="false" customHeight="false" outlineLevel="0" collapsed="false"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</row>
    <row r="687" customFormat="false" ht="10.2" hidden="false" customHeight="false" outlineLevel="0" collapsed="false"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</row>
    <row r="688" customFormat="false" ht="10.2" hidden="false" customHeight="false" outlineLevel="0" collapsed="false"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</row>
    <row r="689" customFormat="false" ht="10.2" hidden="false" customHeight="false" outlineLevel="0" collapsed="false"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</row>
    <row r="690" customFormat="false" ht="10.2" hidden="false" customHeight="false" outlineLevel="0" collapsed="false"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</row>
    <row r="691" customFormat="false" ht="10.2" hidden="false" customHeight="false" outlineLevel="0" collapsed="false"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</row>
    <row r="692" customFormat="false" ht="10.2" hidden="false" customHeight="false" outlineLevel="0" collapsed="false"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</row>
    <row r="693" customFormat="false" ht="10.2" hidden="false" customHeight="false" outlineLevel="0" collapsed="false"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</row>
    <row r="694" customFormat="false" ht="10.2" hidden="false" customHeight="false" outlineLevel="0" collapsed="false"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</row>
    <row r="695" customFormat="false" ht="10.2" hidden="false" customHeight="false" outlineLevel="0" collapsed="false"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</row>
    <row r="696" customFormat="false" ht="10.2" hidden="false" customHeight="false" outlineLevel="0" collapsed="false"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</row>
    <row r="697" customFormat="false" ht="10.2" hidden="false" customHeight="false" outlineLevel="0" collapsed="false"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</row>
    <row r="698" customFormat="false" ht="10.2" hidden="false" customHeight="false" outlineLevel="0" collapsed="false"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</row>
    <row r="699" customFormat="false" ht="10.2" hidden="false" customHeight="false" outlineLevel="0" collapsed="false"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</row>
    <row r="700" customFormat="false" ht="10.2" hidden="false" customHeight="false" outlineLevel="0" collapsed="false"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</row>
    <row r="701" customFormat="false" ht="10.2" hidden="false" customHeight="false" outlineLevel="0" collapsed="false"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</row>
    <row r="702" customFormat="false" ht="10.2" hidden="false" customHeight="false" outlineLevel="0" collapsed="false"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</row>
    <row r="703" customFormat="false" ht="10.2" hidden="false" customHeight="false" outlineLevel="0" collapsed="false"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</row>
    <row r="704" customFormat="false" ht="10.2" hidden="false" customHeight="false" outlineLevel="0" collapsed="false"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</row>
    <row r="705" customFormat="false" ht="10.2" hidden="false" customHeight="false" outlineLevel="0" collapsed="false"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</row>
    <row r="706" customFormat="false" ht="10.2" hidden="false" customHeight="false" outlineLevel="0" collapsed="false"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</row>
    <row r="707" customFormat="false" ht="10.2" hidden="false" customHeight="false" outlineLevel="0" collapsed="false"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</row>
    <row r="708" customFormat="false" ht="10.2" hidden="false" customHeight="false" outlineLevel="0" collapsed="false"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</row>
    <row r="709" customFormat="false" ht="10.2" hidden="false" customHeight="false" outlineLevel="0" collapsed="false"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</row>
    <row r="710" customFormat="false" ht="10.2" hidden="false" customHeight="false" outlineLevel="0" collapsed="false"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</row>
    <row r="711" customFormat="false" ht="10.2" hidden="false" customHeight="false" outlineLevel="0" collapsed="false"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</row>
    <row r="712" customFormat="false" ht="10.2" hidden="false" customHeight="false" outlineLevel="0" collapsed="false"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</row>
    <row r="713" customFormat="false" ht="10.2" hidden="false" customHeight="false" outlineLevel="0" collapsed="false"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</row>
    <row r="714" customFormat="false" ht="10.2" hidden="false" customHeight="false" outlineLevel="0" collapsed="false"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</row>
    <row r="715" customFormat="false" ht="10.2" hidden="false" customHeight="false" outlineLevel="0" collapsed="false"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</row>
    <row r="716" customFormat="false" ht="10.2" hidden="false" customHeight="false" outlineLevel="0" collapsed="false"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</row>
    <row r="717" customFormat="false" ht="10.2" hidden="false" customHeight="false" outlineLevel="0" collapsed="false"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</row>
    <row r="718" customFormat="false" ht="10.2" hidden="false" customHeight="false" outlineLevel="0" collapsed="false"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</row>
    <row r="719" customFormat="false" ht="10.2" hidden="false" customHeight="false" outlineLevel="0" collapsed="false"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</row>
    <row r="720" customFormat="false" ht="10.2" hidden="false" customHeight="false" outlineLevel="0" collapsed="false"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</row>
    <row r="721" customFormat="false" ht="10.2" hidden="false" customHeight="false" outlineLevel="0" collapsed="false"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</row>
    <row r="722" customFormat="false" ht="10.2" hidden="false" customHeight="false" outlineLevel="0" collapsed="false"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</row>
    <row r="723" customFormat="false" ht="10.2" hidden="false" customHeight="false" outlineLevel="0" collapsed="false"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</row>
    <row r="724" customFormat="false" ht="10.2" hidden="false" customHeight="false" outlineLevel="0" collapsed="false"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</row>
    <row r="725" customFormat="false" ht="10.2" hidden="false" customHeight="false" outlineLevel="0" collapsed="false"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</row>
    <row r="726" customFormat="false" ht="10.2" hidden="false" customHeight="false" outlineLevel="0" collapsed="false"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</row>
    <row r="727" customFormat="false" ht="10.2" hidden="false" customHeight="false" outlineLevel="0" collapsed="false"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</row>
    <row r="728" customFormat="false" ht="10.2" hidden="false" customHeight="false" outlineLevel="0" collapsed="false"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</row>
    <row r="729" customFormat="false" ht="10.2" hidden="false" customHeight="false" outlineLevel="0" collapsed="false"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</row>
    <row r="730" customFormat="false" ht="10.2" hidden="false" customHeight="false" outlineLevel="0" collapsed="false"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</row>
    <row r="731" customFormat="false" ht="10.2" hidden="false" customHeight="false" outlineLevel="0" collapsed="false"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</row>
    <row r="732" customFormat="false" ht="10.2" hidden="false" customHeight="false" outlineLevel="0" collapsed="false"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</row>
    <row r="733" customFormat="false" ht="10.2" hidden="false" customHeight="false" outlineLevel="0" collapsed="false"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</row>
    <row r="734" customFormat="false" ht="10.2" hidden="false" customHeight="false" outlineLevel="0" collapsed="false"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</row>
    <row r="735" customFormat="false" ht="10.2" hidden="false" customHeight="false" outlineLevel="0" collapsed="false"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</row>
    <row r="736" customFormat="false" ht="10.2" hidden="false" customHeight="false" outlineLevel="0" collapsed="false"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</row>
    <row r="737" customFormat="false" ht="10.2" hidden="false" customHeight="false" outlineLevel="0" collapsed="false"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</row>
    <row r="738" customFormat="false" ht="10.2" hidden="false" customHeight="false" outlineLevel="0" collapsed="false"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</row>
    <row r="739" customFormat="false" ht="10.2" hidden="false" customHeight="false" outlineLevel="0" collapsed="false"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</row>
    <row r="740" customFormat="false" ht="10.2" hidden="false" customHeight="false" outlineLevel="0" collapsed="false"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</row>
    <row r="741" customFormat="false" ht="10.2" hidden="false" customHeight="false" outlineLevel="0" collapsed="false"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</row>
    <row r="742" customFormat="false" ht="10.2" hidden="false" customHeight="false" outlineLevel="0" collapsed="false"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</row>
    <row r="743" customFormat="false" ht="10.2" hidden="false" customHeight="false" outlineLevel="0" collapsed="false"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</row>
    <row r="744" customFormat="false" ht="10.2" hidden="false" customHeight="false" outlineLevel="0" collapsed="false"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</row>
    <row r="745" customFormat="false" ht="10.2" hidden="false" customHeight="false" outlineLevel="0" collapsed="false"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</row>
    <row r="746" customFormat="false" ht="10.2" hidden="false" customHeight="false" outlineLevel="0" collapsed="false"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</row>
    <row r="747" customFormat="false" ht="10.2" hidden="false" customHeight="false" outlineLevel="0" collapsed="false"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</row>
    <row r="748" customFormat="false" ht="10.2" hidden="false" customHeight="false" outlineLevel="0" collapsed="false"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</row>
    <row r="749" customFormat="false" ht="10.2" hidden="false" customHeight="false" outlineLevel="0" collapsed="false"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</row>
    <row r="750" customFormat="false" ht="10.2" hidden="false" customHeight="false" outlineLevel="0" collapsed="false"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</row>
    <row r="751" customFormat="false" ht="10.2" hidden="false" customHeight="false" outlineLevel="0" collapsed="false"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</row>
    <row r="752" customFormat="false" ht="10.2" hidden="false" customHeight="false" outlineLevel="0" collapsed="false"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</row>
    <row r="753" customFormat="false" ht="10.2" hidden="false" customHeight="false" outlineLevel="0" collapsed="false"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</row>
    <row r="754" customFormat="false" ht="10.2" hidden="false" customHeight="false" outlineLevel="0" collapsed="false"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</row>
    <row r="755" customFormat="false" ht="10.2" hidden="false" customHeight="false" outlineLevel="0" collapsed="false"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</row>
    <row r="756" customFormat="false" ht="10.2" hidden="false" customHeight="false" outlineLevel="0" collapsed="false"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</row>
    <row r="757" customFormat="false" ht="10.2" hidden="false" customHeight="false" outlineLevel="0" collapsed="false"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</row>
    <row r="758" customFormat="false" ht="10.2" hidden="false" customHeight="false" outlineLevel="0" collapsed="false"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</row>
    <row r="759" customFormat="false" ht="10.2" hidden="false" customHeight="false" outlineLevel="0" collapsed="false"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</row>
    <row r="760" customFormat="false" ht="10.2" hidden="false" customHeight="false" outlineLevel="0" collapsed="false"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</row>
    <row r="761" customFormat="false" ht="10.2" hidden="false" customHeight="false" outlineLevel="0" collapsed="false"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</row>
    <row r="762" customFormat="false" ht="10.2" hidden="false" customHeight="false" outlineLevel="0" collapsed="false"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</row>
    <row r="763" customFormat="false" ht="10.2" hidden="false" customHeight="false" outlineLevel="0" collapsed="false"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</row>
    <row r="764" customFormat="false" ht="10.2" hidden="false" customHeight="false" outlineLevel="0" collapsed="false"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</row>
    <row r="765" customFormat="false" ht="10.2" hidden="false" customHeight="false" outlineLevel="0" collapsed="false"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</row>
    <row r="766" customFormat="false" ht="10.2" hidden="false" customHeight="false" outlineLevel="0" collapsed="false"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</row>
    <row r="767" customFormat="false" ht="10.2" hidden="false" customHeight="false" outlineLevel="0" collapsed="false"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</row>
    <row r="768" customFormat="false" ht="10.2" hidden="false" customHeight="false" outlineLevel="0" collapsed="false"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</row>
    <row r="769" customFormat="false" ht="10.2" hidden="false" customHeight="false" outlineLevel="0" collapsed="false"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</row>
    <row r="770" customFormat="false" ht="10.2" hidden="false" customHeight="false" outlineLevel="0" collapsed="false"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</row>
    <row r="771" customFormat="false" ht="10.2" hidden="false" customHeight="false" outlineLevel="0" collapsed="false"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</row>
    <row r="772" customFormat="false" ht="10.2" hidden="false" customHeight="false" outlineLevel="0" collapsed="false"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</row>
    <row r="773" customFormat="false" ht="10.2" hidden="false" customHeight="false" outlineLevel="0" collapsed="false"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</row>
    <row r="774" customFormat="false" ht="10.2" hidden="false" customHeight="false" outlineLevel="0" collapsed="false"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</row>
    <row r="775" customFormat="false" ht="10.2" hidden="false" customHeight="false" outlineLevel="0" collapsed="false"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</row>
    <row r="776" customFormat="false" ht="10.2" hidden="false" customHeight="false" outlineLevel="0" collapsed="false"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</row>
    <row r="777" customFormat="false" ht="10.2" hidden="false" customHeight="false" outlineLevel="0" collapsed="false"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</row>
    <row r="778" customFormat="false" ht="10.2" hidden="false" customHeight="false" outlineLevel="0" collapsed="false"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</row>
    <row r="779" customFormat="false" ht="10.2" hidden="false" customHeight="false" outlineLevel="0" collapsed="false"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</row>
    <row r="780" customFormat="false" ht="10.2" hidden="false" customHeight="false" outlineLevel="0" collapsed="false"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</row>
    <row r="781" customFormat="false" ht="10.2" hidden="false" customHeight="false" outlineLevel="0" collapsed="false"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</row>
    <row r="782" customFormat="false" ht="10.2" hidden="false" customHeight="false" outlineLevel="0" collapsed="false"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</row>
    <row r="783" customFormat="false" ht="10.2" hidden="false" customHeight="false" outlineLevel="0" collapsed="false"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</row>
    <row r="784" customFormat="false" ht="10.2" hidden="false" customHeight="false" outlineLevel="0" collapsed="false"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</row>
    <row r="785" customFormat="false" ht="10.2" hidden="false" customHeight="false" outlineLevel="0" collapsed="false"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</row>
    <row r="786" customFormat="false" ht="10.2" hidden="false" customHeight="false" outlineLevel="0" collapsed="false"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</row>
    <row r="787" customFormat="false" ht="10.2" hidden="false" customHeight="false" outlineLevel="0" collapsed="false"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</row>
    <row r="788" customFormat="false" ht="10.2" hidden="false" customHeight="false" outlineLevel="0" collapsed="false"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</row>
    <row r="789" customFormat="false" ht="10.2" hidden="false" customHeight="false" outlineLevel="0" collapsed="false"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</row>
    <row r="790" customFormat="false" ht="10.2" hidden="false" customHeight="false" outlineLevel="0" collapsed="false"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</row>
    <row r="791" customFormat="false" ht="10.2" hidden="false" customHeight="false" outlineLevel="0" collapsed="false"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</row>
    <row r="792" customFormat="false" ht="10.2" hidden="false" customHeight="false" outlineLevel="0" collapsed="false"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</row>
    <row r="793" customFormat="false" ht="10.2" hidden="false" customHeight="false" outlineLevel="0" collapsed="false"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</row>
    <row r="794" customFormat="false" ht="10.2" hidden="false" customHeight="false" outlineLevel="0" collapsed="false"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</row>
    <row r="795" customFormat="false" ht="10.2" hidden="false" customHeight="false" outlineLevel="0" collapsed="false"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</row>
    <row r="796" customFormat="false" ht="10.2" hidden="false" customHeight="false" outlineLevel="0" collapsed="false"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</row>
    <row r="797" customFormat="false" ht="10.2" hidden="false" customHeight="false" outlineLevel="0" collapsed="false"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</row>
    <row r="798" customFormat="false" ht="10.2" hidden="false" customHeight="false" outlineLevel="0" collapsed="false"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</row>
    <row r="799" customFormat="false" ht="10.2" hidden="false" customHeight="false" outlineLevel="0" collapsed="false"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</row>
    <row r="800" customFormat="false" ht="10.2" hidden="false" customHeight="false" outlineLevel="0" collapsed="false"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</row>
    <row r="801" customFormat="false" ht="10.2" hidden="false" customHeight="false" outlineLevel="0" collapsed="false"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</row>
    <row r="802" customFormat="false" ht="10.2" hidden="false" customHeight="false" outlineLevel="0" collapsed="false"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</row>
    <row r="803" customFormat="false" ht="10.2" hidden="false" customHeight="false" outlineLevel="0" collapsed="false"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</row>
    <row r="804" customFormat="false" ht="10.2" hidden="false" customHeight="false" outlineLevel="0" collapsed="false"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</row>
    <row r="805" customFormat="false" ht="10.2" hidden="false" customHeight="false" outlineLevel="0" collapsed="false"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</row>
    <row r="806" customFormat="false" ht="10.2" hidden="false" customHeight="false" outlineLevel="0" collapsed="false"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</row>
    <row r="807" customFormat="false" ht="10.2" hidden="false" customHeight="false" outlineLevel="0" collapsed="false"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</row>
    <row r="808" customFormat="false" ht="10.2" hidden="false" customHeight="false" outlineLevel="0" collapsed="false"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</row>
    <row r="809" customFormat="false" ht="10.2" hidden="false" customHeight="false" outlineLevel="0" collapsed="false"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BP1" colorId="64" zoomScale="100" zoomScaleNormal="100" zoomScalePageLayoutView="100" workbookViewId="0">
      <selection pane="topLeft" activeCell="CQ3" activeCellId="0" sqref="CQ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58</v>
      </c>
      <c r="B2" s="5" t="s">
        <v>298</v>
      </c>
      <c r="C2" s="4" t="s">
        <v>66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10</v>
      </c>
      <c r="B3" s="2" t="s">
        <v>295</v>
      </c>
      <c r="C3" s="3" t="s">
        <v>52</v>
      </c>
      <c r="D3" s="3" t="n">
        <v>113</v>
      </c>
      <c r="H3" s="3" t="n">
        <v>90</v>
      </c>
      <c r="M3" s="3" t="n">
        <v>80</v>
      </c>
      <c r="R3" s="3" t="n">
        <v>35</v>
      </c>
      <c r="S3" s="3" t="n">
        <v>25</v>
      </c>
      <c r="AC3" s="3" t="n">
        <v>113</v>
      </c>
      <c r="AG3" s="3" t="n">
        <v>130</v>
      </c>
      <c r="AL3" s="3" t="n">
        <v>140</v>
      </c>
      <c r="AQ3" s="3" t="n">
        <v>80</v>
      </c>
      <c r="AR3" s="3" t="n">
        <v>65</v>
      </c>
      <c r="BB3" s="3" t="n">
        <v>113</v>
      </c>
      <c r="BF3" s="3" t="n">
        <v>150</v>
      </c>
      <c r="BK3" s="3" t="n">
        <v>190</v>
      </c>
      <c r="BP3" s="3" t="n">
        <v>135</v>
      </c>
      <c r="BQ3" s="3" t="n">
        <v>135</v>
      </c>
      <c r="CA3" s="3" t="n">
        <v>113</v>
      </c>
      <c r="CE3" s="3" t="n">
        <v>160</v>
      </c>
      <c r="CJ3" s="3" t="n">
        <v>260</v>
      </c>
      <c r="CO3" s="3" t="n">
        <v>200</v>
      </c>
      <c r="CP3" s="3" t="n">
        <v>2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2-20T17:35:31Z</cp:lastPrinted>
  <dcterms:modified xsi:type="dcterms:W3CDTF">2024-08-27T16:50:14Z</dcterms:modified>
  <cp:revision>0</cp:revision>
  <dc:subject/>
  <dc:title/>
</cp:coreProperties>
</file>