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0">
  <si>
    <t xml:space="preserve">62-Tennie1-PLD1.xls</t>
  </si>
  <si>
    <t xml:space="preserve">version 04 12 2003</t>
  </si>
  <si>
    <t xml:space="preserve">RESUME DES DONNEES ISSUS DE PLongueDurées.xls</t>
  </si>
  <si>
    <t xml:space="preserve">ESSAI n° 62 : TENNIE 1 (Dept. 72 , commune Tennie 1 )</t>
  </si>
  <si>
    <t xml:space="preserve">Caracteristique des essais P2O5 - (ESSAIP)</t>
  </si>
  <si>
    <t xml:space="preserve">numéro d'essai : 22</t>
  </si>
  <si>
    <t xml:space="preserve">année début : 1979</t>
  </si>
  <si>
    <t xml:space="preserve">durée enregistrée : 22 ans</t>
  </si>
  <si>
    <t xml:space="preserve">cultures irriguées  (?)</t>
  </si>
  <si>
    <t xml:space="preserve">residus de culture : R =restitués</t>
  </si>
  <si>
    <t xml:space="preserve">Exportation mesurées (?) . TENEUR RECOLTE CALCULEE COMME EXPORT/rendement aux normes (kg P2O5 / qunital recolte aux normes)</t>
  </si>
  <si>
    <t xml:space="preserve">Sol type "1":</t>
  </si>
  <si>
    <t xml:space="preserve">limon+-argileux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E</t>
  </si>
  <si>
    <t xml:space="preserve">M</t>
  </si>
  <si>
    <t xml:space="preserve">O</t>
  </si>
  <si>
    <t xml:space="preserve">Pois</t>
  </si>
  <si>
    <t xml:space="preserve">T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2-Tennie1 ; evolution P sol</a:t>
            </a:r>
          </a:p>
        </c:rich>
      </c:tx>
      <c:layout>
        <c:manualLayout>
          <c:xMode val="edge"/>
          <c:yMode val="edge"/>
          <c:x val="0.307552377367959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E$32:$E$54</c:f>
              <c:numCache>
                <c:formatCode>General</c:formatCode>
                <c:ptCount val="23"/>
                <c:pt idx="0">
                  <c:v>380</c:v>
                </c:pt>
                <c:pt idx="5">
                  <c:v>300</c:v>
                </c:pt>
                <c:pt idx="7">
                  <c:v>250</c:v>
                </c:pt>
                <c:pt idx="9">
                  <c:v>220</c:v>
                </c:pt>
                <c:pt idx="11">
                  <c:v>207</c:v>
                </c:pt>
                <c:pt idx="13">
                  <c:v>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F$32:$F$54</c:f>
              <c:numCache>
                <c:formatCode>General</c:formatCode>
                <c:ptCount val="23"/>
                <c:pt idx="0">
                  <c:v>380</c:v>
                </c:pt>
                <c:pt idx="1">
                  <c:v>364</c:v>
                </c:pt>
                <c:pt idx="2">
                  <c:v>348</c:v>
                </c:pt>
                <c:pt idx="3">
                  <c:v>332</c:v>
                </c:pt>
                <c:pt idx="4">
                  <c:v>316</c:v>
                </c:pt>
                <c:pt idx="5">
                  <c:v>300</c:v>
                </c:pt>
                <c:pt idx="6">
                  <c:v>275</c:v>
                </c:pt>
                <c:pt idx="7">
                  <c:v>250</c:v>
                </c:pt>
                <c:pt idx="8">
                  <c:v>235</c:v>
                </c:pt>
                <c:pt idx="9">
                  <c:v>220</c:v>
                </c:pt>
                <c:pt idx="10">
                  <c:v>213.5</c:v>
                </c:pt>
                <c:pt idx="11">
                  <c:v>207</c:v>
                </c:pt>
                <c:pt idx="12">
                  <c:v>189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  <c:pt idx="16">
                  <c:v>195</c:v>
                </c:pt>
                <c:pt idx="17">
                  <c:v>195</c:v>
                </c:pt>
                <c:pt idx="18">
                  <c:v>195</c:v>
                </c:pt>
                <c:pt idx="19">
                  <c:v>195</c:v>
                </c:pt>
                <c:pt idx="20">
                  <c:v>195</c:v>
                </c:pt>
                <c:pt idx="21">
                  <c:v>195</c:v>
                </c:pt>
                <c:pt idx="22">
                  <c:v>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M$32:$M$54</c:f>
              <c:numCache>
                <c:formatCode>General</c:formatCode>
                <c:ptCount val="23"/>
                <c:pt idx="0">
                  <c:v>330</c:v>
                </c:pt>
                <c:pt idx="5">
                  <c:v>310</c:v>
                </c:pt>
                <c:pt idx="7">
                  <c:v>280</c:v>
                </c:pt>
                <c:pt idx="9">
                  <c:v>270</c:v>
                </c:pt>
                <c:pt idx="11">
                  <c:v>270</c:v>
                </c:pt>
                <c:pt idx="13">
                  <c:v>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N$32:$N$54</c:f>
              <c:numCache>
                <c:formatCode>General</c:formatCode>
                <c:ptCount val="23"/>
                <c:pt idx="0">
                  <c:v>330</c:v>
                </c:pt>
                <c:pt idx="1">
                  <c:v>326</c:v>
                </c:pt>
                <c:pt idx="2">
                  <c:v>322</c:v>
                </c:pt>
                <c:pt idx="3">
                  <c:v>318</c:v>
                </c:pt>
                <c:pt idx="4">
                  <c:v>314</c:v>
                </c:pt>
                <c:pt idx="5">
                  <c:v>310</c:v>
                </c:pt>
                <c:pt idx="6">
                  <c:v>295</c:v>
                </c:pt>
                <c:pt idx="7">
                  <c:v>280</c:v>
                </c:pt>
                <c:pt idx="8">
                  <c:v>275</c:v>
                </c:pt>
                <c:pt idx="9">
                  <c:v>270</c:v>
                </c:pt>
                <c:pt idx="10">
                  <c:v>270</c:v>
                </c:pt>
                <c:pt idx="11">
                  <c:v>270</c:v>
                </c:pt>
                <c:pt idx="12">
                  <c:v>255</c:v>
                </c:pt>
                <c:pt idx="13">
                  <c:v>260</c:v>
                </c:pt>
                <c:pt idx="14">
                  <c:v>260</c:v>
                </c:pt>
                <c:pt idx="15">
                  <c:v>260</c:v>
                </c:pt>
                <c:pt idx="16">
                  <c:v>260</c:v>
                </c:pt>
                <c:pt idx="17">
                  <c:v>260</c:v>
                </c:pt>
                <c:pt idx="18">
                  <c:v>260</c:v>
                </c:pt>
                <c:pt idx="19">
                  <c:v>260</c:v>
                </c:pt>
                <c:pt idx="20">
                  <c:v>260</c:v>
                </c:pt>
                <c:pt idx="21">
                  <c:v>260</c:v>
                </c:pt>
                <c:pt idx="22">
                  <c:v>2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U$32:$U$54</c:f>
              <c:numCache>
                <c:formatCode>General</c:formatCode>
                <c:ptCount val="23"/>
                <c:pt idx="0">
                  <c:v>370</c:v>
                </c:pt>
                <c:pt idx="5">
                  <c:v>400</c:v>
                </c:pt>
                <c:pt idx="7">
                  <c:v>370</c:v>
                </c:pt>
                <c:pt idx="9">
                  <c:v>360</c:v>
                </c:pt>
                <c:pt idx="11">
                  <c:v>375</c:v>
                </c:pt>
                <c:pt idx="13">
                  <c:v>3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V$32:$V$54</c:f>
              <c:numCache>
                <c:formatCode>General</c:formatCode>
                <c:ptCount val="23"/>
                <c:pt idx="0">
                  <c:v>370</c:v>
                </c:pt>
                <c:pt idx="1">
                  <c:v>376</c:v>
                </c:pt>
                <c:pt idx="2">
                  <c:v>382</c:v>
                </c:pt>
                <c:pt idx="3">
                  <c:v>388</c:v>
                </c:pt>
                <c:pt idx="4">
                  <c:v>394</c:v>
                </c:pt>
                <c:pt idx="5">
                  <c:v>400</c:v>
                </c:pt>
                <c:pt idx="6">
                  <c:v>385</c:v>
                </c:pt>
                <c:pt idx="7">
                  <c:v>370</c:v>
                </c:pt>
                <c:pt idx="8">
                  <c:v>365</c:v>
                </c:pt>
                <c:pt idx="9">
                  <c:v>360</c:v>
                </c:pt>
                <c:pt idx="10">
                  <c:v>367.5</c:v>
                </c:pt>
                <c:pt idx="11">
                  <c:v>375</c:v>
                </c:pt>
                <c:pt idx="12">
                  <c:v>337.5</c:v>
                </c:pt>
                <c:pt idx="13">
                  <c:v>350</c:v>
                </c:pt>
                <c:pt idx="14">
                  <c:v>350</c:v>
                </c:pt>
                <c:pt idx="15">
                  <c:v>350</c:v>
                </c:pt>
                <c:pt idx="16">
                  <c:v>350</c:v>
                </c:pt>
                <c:pt idx="17">
                  <c:v>350</c:v>
                </c:pt>
                <c:pt idx="18">
                  <c:v>350</c:v>
                </c:pt>
                <c:pt idx="19">
                  <c:v>350</c:v>
                </c:pt>
                <c:pt idx="20">
                  <c:v>350</c:v>
                </c:pt>
                <c:pt idx="21">
                  <c:v>350</c:v>
                </c:pt>
                <c:pt idx="22">
                  <c:v>350</c:v>
                </c:pt>
              </c:numCache>
            </c:numRef>
          </c:yVal>
          <c:smooth val="0"/>
        </c:ser>
        <c:axId val="3555697"/>
        <c:axId val="13378730"/>
      </c:scatterChart>
      <c:valAx>
        <c:axId val="355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730"/>
        <c:crossesAt val="0"/>
        <c:crossBetween val="midCat"/>
      </c:valAx>
      <c:valAx>
        <c:axId val="13378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717668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2-Tennie1 ; rendements</a:t>
            </a:r>
          </a:p>
        </c:rich>
      </c:tx>
      <c:layout>
        <c:manualLayout>
          <c:xMode val="edge"/>
          <c:yMode val="edge"/>
          <c:x val="0.33804579006630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198752228164"/>
          <c:w val="0.849680970849493"/>
          <c:h val="0.775735294117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H$32:$H$54</c:f>
              <c:numCache>
                <c:formatCode>General</c:formatCode>
                <c:ptCount val="23"/>
                <c:pt idx="1">
                  <c:v>62.9</c:v>
                </c:pt>
                <c:pt idx="2">
                  <c:v>76.6</c:v>
                </c:pt>
                <c:pt idx="3">
                  <c:v>85.1</c:v>
                </c:pt>
                <c:pt idx="4">
                  <c:v>83.7</c:v>
                </c:pt>
                <c:pt idx="5">
                  <c:v>72</c:v>
                </c:pt>
                <c:pt idx="6">
                  <c:v>77.5</c:v>
                </c:pt>
                <c:pt idx="7">
                  <c:v>90</c:v>
                </c:pt>
                <c:pt idx="8">
                  <c:v>87.6</c:v>
                </c:pt>
                <c:pt idx="9">
                  <c:v>85.3</c:v>
                </c:pt>
                <c:pt idx="10">
                  <c:v>82.4</c:v>
                </c:pt>
                <c:pt idx="11">
                  <c:v>86.7</c:v>
                </c:pt>
                <c:pt idx="12">
                  <c:v>36.8</c:v>
                </c:pt>
                <c:pt idx="13">
                  <c:v>89.2</c:v>
                </c:pt>
                <c:pt idx="14">
                  <c:v>52.9</c:v>
                </c:pt>
                <c:pt idx="15">
                  <c:v>75.2</c:v>
                </c:pt>
                <c:pt idx="16">
                  <c:v>69.3</c:v>
                </c:pt>
                <c:pt idx="17">
                  <c:v>48</c:v>
                </c:pt>
                <c:pt idx="18">
                  <c:v>41</c:v>
                </c:pt>
                <c:pt idx="19">
                  <c:v>91.3</c:v>
                </c:pt>
                <c:pt idx="21">
                  <c:v>85.8</c:v>
                </c:pt>
                <c:pt idx="22">
                  <c:v>4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P$32:$P$54</c:f>
              <c:numCache>
                <c:formatCode>General</c:formatCode>
                <c:ptCount val="23"/>
                <c:pt idx="1">
                  <c:v>59</c:v>
                </c:pt>
                <c:pt idx="2">
                  <c:v>75.9</c:v>
                </c:pt>
                <c:pt idx="3">
                  <c:v>82.3</c:v>
                </c:pt>
                <c:pt idx="4">
                  <c:v>88.3</c:v>
                </c:pt>
                <c:pt idx="5">
                  <c:v>72.2</c:v>
                </c:pt>
                <c:pt idx="6">
                  <c:v>80</c:v>
                </c:pt>
                <c:pt idx="7">
                  <c:v>90.7</c:v>
                </c:pt>
                <c:pt idx="8">
                  <c:v>94.8</c:v>
                </c:pt>
                <c:pt idx="9">
                  <c:v>84.7</c:v>
                </c:pt>
                <c:pt idx="10">
                  <c:v>80.1</c:v>
                </c:pt>
                <c:pt idx="11">
                  <c:v>88.2</c:v>
                </c:pt>
                <c:pt idx="12">
                  <c:v>37.9</c:v>
                </c:pt>
                <c:pt idx="13">
                  <c:v>90.8</c:v>
                </c:pt>
                <c:pt idx="14">
                  <c:v>53.3</c:v>
                </c:pt>
                <c:pt idx="15">
                  <c:v>74.8</c:v>
                </c:pt>
                <c:pt idx="16">
                  <c:v>73.1</c:v>
                </c:pt>
                <c:pt idx="17">
                  <c:v>48</c:v>
                </c:pt>
                <c:pt idx="18">
                  <c:v>48.5</c:v>
                </c:pt>
                <c:pt idx="19">
                  <c:v>94</c:v>
                </c:pt>
                <c:pt idx="21">
                  <c:v>84.3</c:v>
                </c:pt>
                <c:pt idx="22">
                  <c:v>48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X$32:$X$54</c:f>
              <c:numCache>
                <c:formatCode>General</c:formatCode>
                <c:ptCount val="23"/>
                <c:pt idx="1">
                  <c:v>61.2</c:v>
                </c:pt>
                <c:pt idx="2">
                  <c:v>75.1</c:v>
                </c:pt>
                <c:pt idx="3">
                  <c:v>81.4</c:v>
                </c:pt>
                <c:pt idx="4">
                  <c:v>90</c:v>
                </c:pt>
                <c:pt idx="5">
                  <c:v>74.6</c:v>
                </c:pt>
                <c:pt idx="6">
                  <c:v>83</c:v>
                </c:pt>
                <c:pt idx="7">
                  <c:v>92.3</c:v>
                </c:pt>
                <c:pt idx="8">
                  <c:v>91.4</c:v>
                </c:pt>
                <c:pt idx="9">
                  <c:v>86.4</c:v>
                </c:pt>
                <c:pt idx="10">
                  <c:v>77.5</c:v>
                </c:pt>
                <c:pt idx="11">
                  <c:v>85.5</c:v>
                </c:pt>
                <c:pt idx="12">
                  <c:v>43.8</c:v>
                </c:pt>
                <c:pt idx="13">
                  <c:v>91.8</c:v>
                </c:pt>
                <c:pt idx="14">
                  <c:v>60.9</c:v>
                </c:pt>
                <c:pt idx="15">
                  <c:v>73.9</c:v>
                </c:pt>
                <c:pt idx="16">
                  <c:v>75.1</c:v>
                </c:pt>
                <c:pt idx="17">
                  <c:v>47.2</c:v>
                </c:pt>
                <c:pt idx="18">
                  <c:v>45.9</c:v>
                </c:pt>
                <c:pt idx="19">
                  <c:v>93</c:v>
                </c:pt>
                <c:pt idx="21">
                  <c:v>85.1</c:v>
                </c:pt>
                <c:pt idx="22">
                  <c:v>49.1</c:v>
                </c:pt>
              </c:numCache>
            </c:numRef>
          </c:yVal>
          <c:smooth val="0"/>
        </c:ser>
        <c:axId val="78939430"/>
        <c:axId val="65993834"/>
      </c:scatterChart>
      <c:valAx>
        <c:axId val="7893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834"/>
        <c:crossesAt val="0"/>
        <c:crossBetween val="midCat"/>
      </c:valAx>
      <c:valAx>
        <c:axId val="659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28208556149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717127486551"/>
          <c:y val="0.556372549019608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2-Tennie1 ; Indice Rdt /P2</a:t>
            </a:r>
          </a:p>
        </c:rich>
      </c:tx>
      <c:layout>
        <c:manualLayout>
          <c:xMode val="edge"/>
          <c:yMode val="edge"/>
          <c:x val="0.30316262241906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I$32:$I$54</c:f>
              <c:numCache>
                <c:formatCode>General</c:formatCode>
                <c:ptCount val="23"/>
                <c:pt idx="1">
                  <c:v>1.02777777777778</c:v>
                </c:pt>
                <c:pt idx="2">
                  <c:v>1.01997336884154</c:v>
                </c:pt>
                <c:pt idx="3">
                  <c:v>1.04545454545455</c:v>
                </c:pt>
                <c:pt idx="4">
                  <c:v>0.93</c:v>
                </c:pt>
                <c:pt idx="5">
                  <c:v>0.96514745308311</c:v>
                </c:pt>
                <c:pt idx="6">
                  <c:v>0.933734939759036</c:v>
                </c:pt>
                <c:pt idx="7">
                  <c:v>0.975081256771398</c:v>
                </c:pt>
                <c:pt idx="8">
                  <c:v>0.958424507658643</c:v>
                </c:pt>
                <c:pt idx="9">
                  <c:v>0.987268518518518</c:v>
                </c:pt>
                <c:pt idx="10">
                  <c:v>1.06322580645161</c:v>
                </c:pt>
                <c:pt idx="11">
                  <c:v>1.0140350877193</c:v>
                </c:pt>
                <c:pt idx="12">
                  <c:v>0.840182648401826</c:v>
                </c:pt>
                <c:pt idx="13">
                  <c:v>0.971677559912854</c:v>
                </c:pt>
                <c:pt idx="14">
                  <c:v>0.86863711001642</c:v>
                </c:pt>
                <c:pt idx="15">
                  <c:v>1.01759133964817</c:v>
                </c:pt>
                <c:pt idx="16">
                  <c:v>0.922769640479361</c:v>
                </c:pt>
                <c:pt idx="17">
                  <c:v>1.01694915254237</c:v>
                </c:pt>
                <c:pt idx="18">
                  <c:v>0.893246187363834</c:v>
                </c:pt>
                <c:pt idx="19">
                  <c:v>0.981720430107527</c:v>
                </c:pt>
                <c:pt idx="21">
                  <c:v>1.00822561692127</c:v>
                </c:pt>
                <c:pt idx="22">
                  <c:v>0.985743380855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Q$32:$Q$54</c:f>
              <c:numCache>
                <c:formatCode>General</c:formatCode>
                <c:ptCount val="23"/>
                <c:pt idx="1">
                  <c:v>0.964052287581699</c:v>
                </c:pt>
                <c:pt idx="2">
                  <c:v>1.01065246338216</c:v>
                </c:pt>
                <c:pt idx="3">
                  <c:v>1.01105651105651</c:v>
                </c:pt>
                <c:pt idx="4">
                  <c:v>0.981111111111111</c:v>
                </c:pt>
                <c:pt idx="5">
                  <c:v>0.967828418230563</c:v>
                </c:pt>
                <c:pt idx="6">
                  <c:v>0.963855421686747</c:v>
                </c:pt>
                <c:pt idx="7">
                  <c:v>0.982665222101842</c:v>
                </c:pt>
                <c:pt idx="8">
                  <c:v>1.03719912472648</c:v>
                </c:pt>
                <c:pt idx="9">
                  <c:v>0.980324074074074</c:v>
                </c:pt>
                <c:pt idx="10">
                  <c:v>1.03354838709677</c:v>
                </c:pt>
                <c:pt idx="11">
                  <c:v>1.03157894736842</c:v>
                </c:pt>
                <c:pt idx="12">
                  <c:v>0.865296803652968</c:v>
                </c:pt>
                <c:pt idx="13">
                  <c:v>0.989106753812636</c:v>
                </c:pt>
                <c:pt idx="14">
                  <c:v>0.875205254515599</c:v>
                </c:pt>
                <c:pt idx="15">
                  <c:v>1.01217861975643</c:v>
                </c:pt>
                <c:pt idx="16">
                  <c:v>0.973368841544607</c:v>
                </c:pt>
                <c:pt idx="17">
                  <c:v>1.01694915254237</c:v>
                </c:pt>
                <c:pt idx="18">
                  <c:v>1.05664488017429</c:v>
                </c:pt>
                <c:pt idx="19">
                  <c:v>1.01075268817204</c:v>
                </c:pt>
                <c:pt idx="21">
                  <c:v>0.990599294947121</c:v>
                </c:pt>
                <c:pt idx="22">
                  <c:v>0.979633401221996</c:v>
                </c:pt>
              </c:numCache>
            </c:numRef>
          </c:yVal>
          <c:smooth val="0"/>
        </c:ser>
        <c:axId val="68377067"/>
        <c:axId val="88630767"/>
      </c:scatterChart>
      <c:valAx>
        <c:axId val="6837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67"/>
        <c:crossesAt val="0"/>
        <c:crossBetween val="midCat"/>
      </c:valAx>
      <c:valAx>
        <c:axId val="8863076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2-Tennie1 ; IR=f(teneur sol)</a:t>
            </a:r>
          </a:p>
        </c:rich>
      </c:tx>
      <c:layout>
        <c:manualLayout>
          <c:xMode val="edge"/>
          <c:yMode val="edge"/>
          <c:x val="0.3254924099862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4</c:f>
              <c:numCache>
                <c:formatCode>General</c:formatCode>
                <c:ptCount val="23"/>
                <c:pt idx="0">
                  <c:v>380</c:v>
                </c:pt>
                <c:pt idx="1">
                  <c:v>364</c:v>
                </c:pt>
                <c:pt idx="2">
                  <c:v>348</c:v>
                </c:pt>
                <c:pt idx="3">
                  <c:v>332</c:v>
                </c:pt>
                <c:pt idx="4">
                  <c:v>316</c:v>
                </c:pt>
                <c:pt idx="5">
                  <c:v>300</c:v>
                </c:pt>
                <c:pt idx="6">
                  <c:v>275</c:v>
                </c:pt>
                <c:pt idx="7">
                  <c:v>250</c:v>
                </c:pt>
                <c:pt idx="8">
                  <c:v>235</c:v>
                </c:pt>
                <c:pt idx="9">
                  <c:v>220</c:v>
                </c:pt>
                <c:pt idx="10">
                  <c:v>213.5</c:v>
                </c:pt>
                <c:pt idx="11">
                  <c:v>207</c:v>
                </c:pt>
                <c:pt idx="12">
                  <c:v>189</c:v>
                </c:pt>
                <c:pt idx="13">
                  <c:v>195</c:v>
                </c:pt>
                <c:pt idx="14">
                  <c:v>195</c:v>
                </c:pt>
                <c:pt idx="15">
                  <c:v>195</c:v>
                </c:pt>
                <c:pt idx="16">
                  <c:v>195</c:v>
                </c:pt>
                <c:pt idx="17">
                  <c:v>195</c:v>
                </c:pt>
                <c:pt idx="18">
                  <c:v>195</c:v>
                </c:pt>
                <c:pt idx="19">
                  <c:v>195</c:v>
                </c:pt>
                <c:pt idx="20">
                  <c:v>195</c:v>
                </c:pt>
                <c:pt idx="21">
                  <c:v>195</c:v>
                </c:pt>
                <c:pt idx="22">
                  <c:v>195</c:v>
                </c:pt>
              </c:numCache>
            </c:numRef>
          </c:xVal>
          <c:yVal>
            <c:numRef>
              <c:f>RecapEssaiP!$I$33:$I$54</c:f>
              <c:numCache>
                <c:formatCode>General</c:formatCode>
                <c:ptCount val="22"/>
                <c:pt idx="0">
                  <c:v>1.02777777777778</c:v>
                </c:pt>
                <c:pt idx="1">
                  <c:v>1.01997336884154</c:v>
                </c:pt>
                <c:pt idx="2">
                  <c:v>1.04545454545455</c:v>
                </c:pt>
                <c:pt idx="3">
                  <c:v>0.93</c:v>
                </c:pt>
                <c:pt idx="4">
                  <c:v>0.96514745308311</c:v>
                </c:pt>
                <c:pt idx="5">
                  <c:v>0.933734939759036</c:v>
                </c:pt>
                <c:pt idx="6">
                  <c:v>0.975081256771398</c:v>
                </c:pt>
                <c:pt idx="7">
                  <c:v>0.958424507658643</c:v>
                </c:pt>
                <c:pt idx="8">
                  <c:v>0.987268518518518</c:v>
                </c:pt>
                <c:pt idx="9">
                  <c:v>1.06322580645161</c:v>
                </c:pt>
                <c:pt idx="10">
                  <c:v>1.0140350877193</c:v>
                </c:pt>
                <c:pt idx="11">
                  <c:v>0.840182648401826</c:v>
                </c:pt>
                <c:pt idx="12">
                  <c:v>0.971677559912854</c:v>
                </c:pt>
                <c:pt idx="13">
                  <c:v>0.86863711001642</c:v>
                </c:pt>
                <c:pt idx="14">
                  <c:v>1.01759133964817</c:v>
                </c:pt>
                <c:pt idx="15">
                  <c:v>0.922769640479361</c:v>
                </c:pt>
                <c:pt idx="16">
                  <c:v>1.01694915254237</c:v>
                </c:pt>
                <c:pt idx="17">
                  <c:v>0.893246187363834</c:v>
                </c:pt>
                <c:pt idx="18">
                  <c:v>0.981720430107527</c:v>
                </c:pt>
                <c:pt idx="20">
                  <c:v>1.00822561692127</c:v>
                </c:pt>
                <c:pt idx="21">
                  <c:v>0.985743380855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4</c:f>
              <c:numCache>
                <c:formatCode>General</c:formatCode>
                <c:ptCount val="23"/>
                <c:pt idx="0">
                  <c:v>330</c:v>
                </c:pt>
                <c:pt idx="1">
                  <c:v>326</c:v>
                </c:pt>
                <c:pt idx="2">
                  <c:v>322</c:v>
                </c:pt>
                <c:pt idx="3">
                  <c:v>318</c:v>
                </c:pt>
                <c:pt idx="4">
                  <c:v>314</c:v>
                </c:pt>
                <c:pt idx="5">
                  <c:v>310</c:v>
                </c:pt>
                <c:pt idx="6">
                  <c:v>295</c:v>
                </c:pt>
                <c:pt idx="7">
                  <c:v>280</c:v>
                </c:pt>
                <c:pt idx="8">
                  <c:v>275</c:v>
                </c:pt>
                <c:pt idx="9">
                  <c:v>270</c:v>
                </c:pt>
                <c:pt idx="10">
                  <c:v>270</c:v>
                </c:pt>
                <c:pt idx="11">
                  <c:v>270</c:v>
                </c:pt>
                <c:pt idx="12">
                  <c:v>255</c:v>
                </c:pt>
                <c:pt idx="13">
                  <c:v>260</c:v>
                </c:pt>
                <c:pt idx="14">
                  <c:v>260</c:v>
                </c:pt>
                <c:pt idx="15">
                  <c:v>260</c:v>
                </c:pt>
                <c:pt idx="16">
                  <c:v>260</c:v>
                </c:pt>
                <c:pt idx="17">
                  <c:v>260</c:v>
                </c:pt>
                <c:pt idx="18">
                  <c:v>260</c:v>
                </c:pt>
                <c:pt idx="19">
                  <c:v>260</c:v>
                </c:pt>
                <c:pt idx="20">
                  <c:v>260</c:v>
                </c:pt>
                <c:pt idx="21">
                  <c:v>260</c:v>
                </c:pt>
                <c:pt idx="22">
                  <c:v>260</c:v>
                </c:pt>
              </c:numCache>
            </c:numRef>
          </c:xVal>
          <c:yVal>
            <c:numRef>
              <c:f>RecapEssaiP!$Q$33:$Q$54</c:f>
              <c:numCache>
                <c:formatCode>General</c:formatCode>
                <c:ptCount val="22"/>
                <c:pt idx="0">
                  <c:v>0.964052287581699</c:v>
                </c:pt>
                <c:pt idx="1">
                  <c:v>1.01065246338216</c:v>
                </c:pt>
                <c:pt idx="2">
                  <c:v>1.01105651105651</c:v>
                </c:pt>
                <c:pt idx="3">
                  <c:v>0.981111111111111</c:v>
                </c:pt>
                <c:pt idx="4">
                  <c:v>0.967828418230563</c:v>
                </c:pt>
                <c:pt idx="5">
                  <c:v>0.963855421686747</c:v>
                </c:pt>
                <c:pt idx="6">
                  <c:v>0.982665222101842</c:v>
                </c:pt>
                <c:pt idx="7">
                  <c:v>1.03719912472648</c:v>
                </c:pt>
                <c:pt idx="8">
                  <c:v>0.980324074074074</c:v>
                </c:pt>
                <c:pt idx="9">
                  <c:v>1.03354838709677</c:v>
                </c:pt>
                <c:pt idx="10">
                  <c:v>1.03157894736842</c:v>
                </c:pt>
                <c:pt idx="11">
                  <c:v>0.865296803652968</c:v>
                </c:pt>
                <c:pt idx="12">
                  <c:v>0.989106753812636</c:v>
                </c:pt>
                <c:pt idx="13">
                  <c:v>0.875205254515599</c:v>
                </c:pt>
                <c:pt idx="14">
                  <c:v>1.01217861975643</c:v>
                </c:pt>
                <c:pt idx="15">
                  <c:v>0.973368841544607</c:v>
                </c:pt>
                <c:pt idx="16">
                  <c:v>1.01694915254237</c:v>
                </c:pt>
                <c:pt idx="17">
                  <c:v>1.05664488017429</c:v>
                </c:pt>
                <c:pt idx="18">
                  <c:v>1.01075268817204</c:v>
                </c:pt>
                <c:pt idx="20">
                  <c:v>0.990599294947121</c:v>
                </c:pt>
                <c:pt idx="21">
                  <c:v>0.979633401221996</c:v>
                </c:pt>
              </c:numCache>
            </c:numRef>
          </c:yVal>
          <c:smooth val="0"/>
        </c:ser>
        <c:axId val="98503795"/>
        <c:axId val="98366273"/>
      </c:scatterChart>
      <c:valAx>
        <c:axId val="9850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273"/>
        <c:crossesAt val="0"/>
        <c:crossBetween val="midCat"/>
      </c:valAx>
      <c:valAx>
        <c:axId val="98366273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51583861287095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5</xdr:row>
      <xdr:rowOff>7560</xdr:rowOff>
    </xdr:from>
    <xdr:to>
      <xdr:col>10</xdr:col>
      <xdr:colOff>9000</xdr:colOff>
      <xdr:row>79</xdr:row>
      <xdr:rowOff>121680</xdr:rowOff>
    </xdr:to>
    <xdr:graphicFrame>
      <xdr:nvGraphicFramePr>
        <xdr:cNvPr id="0" name="Graphique 1"/>
        <xdr:cNvGraphicFramePr/>
      </xdr:nvGraphicFramePr>
      <xdr:xfrm>
        <a:off x="645480" y="717048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5</xdr:row>
      <xdr:rowOff>7560</xdr:rowOff>
    </xdr:from>
    <xdr:to>
      <xdr:col>20</xdr:col>
      <xdr:colOff>8640</xdr:colOff>
      <xdr:row>79</xdr:row>
      <xdr:rowOff>129600</xdr:rowOff>
    </xdr:to>
    <xdr:graphicFrame>
      <xdr:nvGraphicFramePr>
        <xdr:cNvPr id="1" name="Graphique 2"/>
        <xdr:cNvGraphicFramePr/>
      </xdr:nvGraphicFramePr>
      <xdr:xfrm>
        <a:off x="7004880" y="717048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81</xdr:row>
      <xdr:rowOff>7560</xdr:rowOff>
    </xdr:from>
    <xdr:to>
      <xdr:col>10</xdr:col>
      <xdr:colOff>16920</xdr:colOff>
      <xdr:row>106</xdr:row>
      <xdr:rowOff>7560</xdr:rowOff>
    </xdr:to>
    <xdr:graphicFrame>
      <xdr:nvGraphicFramePr>
        <xdr:cNvPr id="2" name="Graphique 3"/>
        <xdr:cNvGraphicFramePr/>
      </xdr:nvGraphicFramePr>
      <xdr:xfrm>
        <a:off x="621360" y="1053828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0</xdr:row>
      <xdr:rowOff>121680</xdr:rowOff>
    </xdr:from>
    <xdr:to>
      <xdr:col>20</xdr:col>
      <xdr:colOff>720</xdr:colOff>
      <xdr:row>105</xdr:row>
      <xdr:rowOff>122040</xdr:rowOff>
    </xdr:to>
    <xdr:graphicFrame>
      <xdr:nvGraphicFramePr>
        <xdr:cNvPr id="3" name="Graphique 4"/>
        <xdr:cNvGraphicFramePr/>
      </xdr:nvGraphicFramePr>
      <xdr:xfrm>
        <a:off x="7012800" y="1052316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7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8"/>
      <c r="I8" s="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9"/>
      <c r="I9" s="10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8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8"/>
      <c r="I12" s="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8"/>
      <c r="I13" s="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8"/>
      <c r="I14" s="7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8"/>
      <c r="I15" s="7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8"/>
      <c r="I16" s="7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8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8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8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8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8"/>
      <c r="I21" s="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8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115</v>
      </c>
      <c r="B23" s="18" t="n">
        <v>2.44</v>
      </c>
      <c r="C23" s="18"/>
      <c r="D23" s="18" t="n">
        <v>6.5</v>
      </c>
      <c r="E23" s="3" t="n">
        <v>176</v>
      </c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4"/>
      <c r="AC29" s="4"/>
      <c r="AD29" s="4"/>
      <c r="AE29" s="4"/>
      <c r="AF29" s="4"/>
      <c r="AG29" s="4"/>
      <c r="AH29" s="4"/>
      <c r="AI29" s="4"/>
    </row>
    <row r="30" s="20" customFormat="true" ht="10.2" hidden="false" customHeight="false" outlineLevel="0" collapsed="false">
      <c r="A30" s="8"/>
      <c r="B30" s="8"/>
      <c r="C30" s="10"/>
      <c r="D30" s="10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</row>
    <row r="31" s="20" customFormat="true" ht="10.2" hidden="false" customHeight="false" outlineLevel="0" collapsed="false">
      <c r="A31" s="8"/>
      <c r="B31" s="8"/>
      <c r="C31" s="7"/>
      <c r="D31" s="7"/>
      <c r="E31" s="21"/>
      <c r="F31" s="8"/>
      <c r="G31" s="8"/>
      <c r="H31" s="12"/>
      <c r="I31" s="8"/>
      <c r="J31" s="8"/>
      <c r="K31" s="8"/>
      <c r="L31" s="7"/>
      <c r="M31" s="8"/>
      <c r="N31" s="8"/>
      <c r="O31" s="7"/>
      <c r="P31" s="12"/>
      <c r="Q31" s="8"/>
      <c r="R31" s="8"/>
      <c r="S31" s="8"/>
      <c r="T31" s="8"/>
      <c r="U31" s="8"/>
      <c r="V31" s="8"/>
      <c r="W31" s="7"/>
      <c r="X31" s="12"/>
      <c r="Y31" s="8"/>
      <c r="Z31" s="8"/>
      <c r="AA31" s="8"/>
      <c r="AB31" s="7"/>
      <c r="AC31" s="8"/>
      <c r="AD31" s="7"/>
      <c r="AE31" s="12"/>
      <c r="AF31" s="13"/>
    </row>
    <row r="32" s="20" customFormat="true" ht="10.2" hidden="false" customHeight="false" outlineLevel="0" collapsed="false">
      <c r="A32" s="8" t="n">
        <v>0</v>
      </c>
      <c r="B32" s="8"/>
      <c r="C32" s="7"/>
      <c r="D32" s="7" t="s">
        <v>51</v>
      </c>
      <c r="E32" s="7" t="n">
        <v>380</v>
      </c>
      <c r="F32" s="8" t="n">
        <f aca="false">+E32</f>
        <v>380</v>
      </c>
      <c r="H32" s="12"/>
      <c r="I32" s="8"/>
      <c r="J32" s="8"/>
      <c r="K32" s="8"/>
      <c r="L32" s="7"/>
      <c r="M32" s="7" t="n">
        <v>330</v>
      </c>
      <c r="N32" s="8" t="n">
        <f aca="false">+M32</f>
        <v>330</v>
      </c>
      <c r="O32" s="7"/>
      <c r="P32" s="12"/>
      <c r="Q32" s="8"/>
      <c r="R32" s="8"/>
      <c r="S32" s="8"/>
      <c r="T32" s="7"/>
      <c r="U32" s="7" t="n">
        <v>370</v>
      </c>
      <c r="V32" s="8" t="n">
        <f aca="false">+U32</f>
        <v>370</v>
      </c>
      <c r="W32" s="7"/>
      <c r="X32" s="12"/>
      <c r="Y32" s="8"/>
      <c r="Z32" s="8"/>
      <c r="AA32" s="7"/>
      <c r="AB32" s="7"/>
      <c r="AC32" s="8"/>
      <c r="AD32" s="7"/>
      <c r="AE32" s="12"/>
      <c r="AF32" s="13"/>
    </row>
    <row r="33" s="20" customFormat="true" ht="10.2" hidden="false" customHeight="false" outlineLevel="0" collapsed="false">
      <c r="A33" s="8" t="n">
        <v>1</v>
      </c>
      <c r="B33" s="8" t="n">
        <v>1979</v>
      </c>
      <c r="C33" s="7" t="s">
        <v>52</v>
      </c>
      <c r="D33" s="7" t="s">
        <v>51</v>
      </c>
      <c r="E33" s="7"/>
      <c r="F33" s="8" t="n">
        <f aca="false">+F$32+(1/5)*(F$37-F$32)</f>
        <v>364</v>
      </c>
      <c r="G33" s="8" t="n">
        <v>0</v>
      </c>
      <c r="H33" s="12" t="n">
        <v>62.9</v>
      </c>
      <c r="I33" s="22" t="n">
        <f aca="false">+H33/X33</f>
        <v>1.02777777777778</v>
      </c>
      <c r="J33" s="8" t="n">
        <v>82</v>
      </c>
      <c r="K33" s="22" t="n">
        <f aca="false">+J33/H33</f>
        <v>1.30365659777425</v>
      </c>
      <c r="L33" s="7" t="s">
        <v>53</v>
      </c>
      <c r="M33" s="7"/>
      <c r="N33" s="8" t="n">
        <f aca="false">+N$32+(1/5)*(N$37-N$32)</f>
        <v>326</v>
      </c>
      <c r="O33" s="7" t="n">
        <v>0</v>
      </c>
      <c r="P33" s="12" t="n">
        <v>59</v>
      </c>
      <c r="Q33" s="22" t="n">
        <f aca="false">+P33/X33</f>
        <v>0.964052287581699</v>
      </c>
      <c r="R33" s="8" t="n">
        <v>78</v>
      </c>
      <c r="S33" s="22" t="n">
        <f aca="false">+R33/P33</f>
        <v>1.32203389830508</v>
      </c>
      <c r="T33" s="7" t="s">
        <v>53</v>
      </c>
      <c r="U33" s="7"/>
      <c r="V33" s="8" t="n">
        <f aca="false">+V$32+(1/5)*(V$37-V$32)</f>
        <v>376</v>
      </c>
      <c r="W33" s="7" t="n">
        <v>0</v>
      </c>
      <c r="X33" s="12" t="n">
        <v>61.2</v>
      </c>
      <c r="Y33" s="8" t="n">
        <v>80</v>
      </c>
      <c r="Z33" s="22" t="n">
        <f aca="false">+Y33/X33</f>
        <v>1.30718954248366</v>
      </c>
      <c r="AA33" s="7" t="s">
        <v>53</v>
      </c>
      <c r="AB33" s="7"/>
      <c r="AC33" s="8"/>
      <c r="AD33" s="7"/>
      <c r="AE33" s="12"/>
      <c r="AF33" s="13"/>
    </row>
    <row r="34" s="20" customFormat="true" ht="10.2" hidden="false" customHeight="false" outlineLevel="0" collapsed="false">
      <c r="A34" s="8" t="n">
        <v>2</v>
      </c>
      <c r="B34" s="8" t="n">
        <f aca="false">+B33+1</f>
        <v>1980</v>
      </c>
      <c r="C34" s="7" t="s">
        <v>54</v>
      </c>
      <c r="D34" s="7" t="s">
        <v>51</v>
      </c>
      <c r="E34" s="7"/>
      <c r="F34" s="8" t="n">
        <f aca="false">+F$32+(2/5)*(F$37-F$32)</f>
        <v>348</v>
      </c>
      <c r="G34" s="8" t="n">
        <v>0</v>
      </c>
      <c r="H34" s="12" t="n">
        <v>76.6</v>
      </c>
      <c r="I34" s="22" t="n">
        <f aca="false">+H34/X34</f>
        <v>1.01997336884154</v>
      </c>
      <c r="J34" s="8" t="n">
        <v>54</v>
      </c>
      <c r="K34" s="22" t="n">
        <f aca="false">+J34/H34</f>
        <v>0.704960835509139</v>
      </c>
      <c r="L34" s="7"/>
      <c r="M34" s="7"/>
      <c r="N34" s="8" t="n">
        <f aca="false">+N$32+(2/5)*(N$37-N$32)</f>
        <v>322</v>
      </c>
      <c r="O34" s="7" t="n">
        <v>135</v>
      </c>
      <c r="P34" s="12" t="n">
        <v>75.9</v>
      </c>
      <c r="Q34" s="22" t="n">
        <f aca="false">+P34/X34</f>
        <v>1.01065246338216</v>
      </c>
      <c r="R34" s="8" t="n">
        <v>54</v>
      </c>
      <c r="S34" s="22" t="n">
        <f aca="false">+R34/P34</f>
        <v>0.711462450592885</v>
      </c>
      <c r="T34" s="7"/>
      <c r="U34" s="7"/>
      <c r="V34" s="8" t="n">
        <f aca="false">+V$32+(2/5)*(V$37-V$32)</f>
        <v>382</v>
      </c>
      <c r="W34" s="7" t="n">
        <v>270</v>
      </c>
      <c r="X34" s="12" t="n">
        <v>75.1</v>
      </c>
      <c r="Y34" s="8" t="n">
        <v>54</v>
      </c>
      <c r="Z34" s="22" t="n">
        <f aca="false">+Y34/X34</f>
        <v>0.719041278295606</v>
      </c>
      <c r="AA34" s="7"/>
      <c r="AB34" s="7"/>
      <c r="AC34" s="8"/>
      <c r="AD34" s="7"/>
      <c r="AE34" s="12"/>
      <c r="AF34" s="13"/>
    </row>
    <row r="35" s="20" customFormat="true" ht="10.2" hidden="false" customHeight="false" outlineLevel="0" collapsed="false">
      <c r="A35" s="8" t="n">
        <v>3</v>
      </c>
      <c r="B35" s="8" t="n">
        <f aca="false">+B34+1</f>
        <v>1981</v>
      </c>
      <c r="C35" s="7" t="s">
        <v>52</v>
      </c>
      <c r="D35" s="7" t="s">
        <v>51</v>
      </c>
      <c r="E35" s="7"/>
      <c r="F35" s="8" t="n">
        <f aca="false">+F$32+(3/5)*(F$37-F$32)</f>
        <v>332</v>
      </c>
      <c r="G35" s="8" t="n">
        <v>0</v>
      </c>
      <c r="H35" s="12" t="n">
        <v>85.1</v>
      </c>
      <c r="I35" s="22" t="n">
        <f aca="false">+H35/X35</f>
        <v>1.04545454545455</v>
      </c>
      <c r="J35" s="8" t="n">
        <v>87</v>
      </c>
      <c r="K35" s="22" t="n">
        <f aca="false">+J35/H35</f>
        <v>1.02232667450059</v>
      </c>
      <c r="L35" s="7" t="s">
        <v>53</v>
      </c>
      <c r="M35" s="7"/>
      <c r="N35" s="8" t="n">
        <f aca="false">+N$32+(3/5)*(N$37-N$32)</f>
        <v>318</v>
      </c>
      <c r="O35" s="7" t="n">
        <v>0</v>
      </c>
      <c r="P35" s="12" t="n">
        <v>82.3</v>
      </c>
      <c r="Q35" s="22" t="n">
        <f aca="false">+P35/X35</f>
        <v>1.01105651105651</v>
      </c>
      <c r="R35" s="8" t="n">
        <v>89</v>
      </c>
      <c r="S35" s="22" t="n">
        <f aca="false">+R35/P35</f>
        <v>1.08140947752126</v>
      </c>
      <c r="T35" s="7" t="s">
        <v>53</v>
      </c>
      <c r="U35" s="7"/>
      <c r="V35" s="8" t="n">
        <f aca="false">+V$32+(3/5)*(V$37-V$32)</f>
        <v>388</v>
      </c>
      <c r="W35" s="7" t="n">
        <v>0</v>
      </c>
      <c r="X35" s="12" t="n">
        <v>81.4</v>
      </c>
      <c r="Y35" s="8" t="n">
        <v>90</v>
      </c>
      <c r="Z35" s="22" t="n">
        <f aca="false">+Y35/X35</f>
        <v>1.10565110565111</v>
      </c>
      <c r="AA35" s="7" t="s">
        <v>53</v>
      </c>
      <c r="AB35" s="7"/>
      <c r="AC35" s="8"/>
      <c r="AD35" s="7"/>
      <c r="AE35" s="12"/>
      <c r="AF35" s="13"/>
    </row>
    <row r="36" s="20" customFormat="true" ht="10.2" hidden="false" customHeight="false" outlineLevel="0" collapsed="false">
      <c r="A36" s="8" t="n">
        <v>4</v>
      </c>
      <c r="B36" s="8" t="n">
        <f aca="false">+B35+1</f>
        <v>1982</v>
      </c>
      <c r="C36" s="7" t="s">
        <v>54</v>
      </c>
      <c r="D36" s="7" t="s">
        <v>51</v>
      </c>
      <c r="E36" s="7"/>
      <c r="F36" s="8" t="n">
        <f aca="false">+F$32+(4/5)*(F$37-F$32)</f>
        <v>316</v>
      </c>
      <c r="G36" s="8" t="n">
        <v>0</v>
      </c>
      <c r="H36" s="12" t="n">
        <v>83.7</v>
      </c>
      <c r="I36" s="22" t="n">
        <f aca="false">+H36/X36</f>
        <v>0.93</v>
      </c>
      <c r="J36" s="8" t="n">
        <v>60</v>
      </c>
      <c r="K36" s="22" t="n">
        <f aca="false">+J36/H36</f>
        <v>0.716845878136201</v>
      </c>
      <c r="L36" s="7"/>
      <c r="M36" s="7"/>
      <c r="N36" s="8" t="n">
        <f aca="false">+N$32+(4/5)*(N$37-N$32)</f>
        <v>314</v>
      </c>
      <c r="O36" s="7" t="n">
        <v>135</v>
      </c>
      <c r="P36" s="12" t="n">
        <v>88.3</v>
      </c>
      <c r="Q36" s="22" t="n">
        <f aca="false">+P36/X36</f>
        <v>0.981111111111111</v>
      </c>
      <c r="R36" s="8" t="n">
        <v>67</v>
      </c>
      <c r="S36" s="22" t="n">
        <f aca="false">+R36/P36</f>
        <v>0.758776896942242</v>
      </c>
      <c r="T36" s="7"/>
      <c r="U36" s="7"/>
      <c r="V36" s="8" t="n">
        <f aca="false">+V$32+(4/5)*(V$37-V$32)</f>
        <v>394</v>
      </c>
      <c r="W36" s="7" t="n">
        <v>270</v>
      </c>
      <c r="X36" s="12" t="n">
        <v>90</v>
      </c>
      <c r="Y36" s="8" t="n">
        <v>67</v>
      </c>
      <c r="Z36" s="22" t="n">
        <f aca="false">+Y36/X36</f>
        <v>0.744444444444445</v>
      </c>
      <c r="AA36" s="7"/>
      <c r="AB36" s="7"/>
      <c r="AC36" s="8"/>
      <c r="AD36" s="7"/>
      <c r="AE36" s="12"/>
      <c r="AF36" s="13"/>
    </row>
    <row r="37" s="20" customFormat="true" ht="10.2" hidden="false" customHeight="false" outlineLevel="0" collapsed="false">
      <c r="A37" s="8" t="n">
        <v>5</v>
      </c>
      <c r="B37" s="8" t="n">
        <f aca="false">+B36+1</f>
        <v>1983</v>
      </c>
      <c r="C37" s="7" t="s">
        <v>52</v>
      </c>
      <c r="D37" s="7" t="s">
        <v>51</v>
      </c>
      <c r="E37" s="7" t="n">
        <v>300</v>
      </c>
      <c r="F37" s="8" t="n">
        <f aca="false">E37</f>
        <v>300</v>
      </c>
      <c r="G37" s="8" t="n">
        <v>0</v>
      </c>
      <c r="H37" s="12" t="n">
        <v>72</v>
      </c>
      <c r="I37" s="22" t="n">
        <f aca="false">+H37/X37</f>
        <v>0.96514745308311</v>
      </c>
      <c r="J37" s="8" t="n">
        <v>69</v>
      </c>
      <c r="K37" s="22" t="n">
        <f aca="false">+J37/H37</f>
        <v>0.958333333333333</v>
      </c>
      <c r="L37" s="7" t="s">
        <v>53</v>
      </c>
      <c r="M37" s="7" t="n">
        <v>310</v>
      </c>
      <c r="N37" s="8" t="n">
        <f aca="false">M37</f>
        <v>310</v>
      </c>
      <c r="O37" s="7" t="n">
        <v>0</v>
      </c>
      <c r="P37" s="12" t="n">
        <v>72.2</v>
      </c>
      <c r="Q37" s="22" t="n">
        <f aca="false">+P37/X37</f>
        <v>0.967828418230563</v>
      </c>
      <c r="R37" s="8" t="n">
        <v>69</v>
      </c>
      <c r="S37" s="22" t="n">
        <f aca="false">+R37/P37</f>
        <v>0.955678670360111</v>
      </c>
      <c r="T37" s="7" t="s">
        <v>53</v>
      </c>
      <c r="U37" s="7" t="n">
        <v>400</v>
      </c>
      <c r="V37" s="8" t="n">
        <f aca="false">U37</f>
        <v>400</v>
      </c>
      <c r="W37" s="7" t="n">
        <v>0</v>
      </c>
      <c r="X37" s="12" t="n">
        <v>74.6</v>
      </c>
      <c r="Y37" s="8" t="n">
        <v>74</v>
      </c>
      <c r="Z37" s="22" t="n">
        <f aca="false">+Y37/X37</f>
        <v>0.991957104557641</v>
      </c>
      <c r="AA37" s="7" t="s">
        <v>53</v>
      </c>
      <c r="AB37" s="7"/>
      <c r="AC37" s="8"/>
      <c r="AD37" s="7"/>
      <c r="AE37" s="12"/>
      <c r="AF37" s="13"/>
    </row>
    <row r="38" s="20" customFormat="true" ht="10.2" hidden="false" customHeight="false" outlineLevel="0" collapsed="false">
      <c r="A38" s="8" t="n">
        <v>6</v>
      </c>
      <c r="B38" s="8" t="n">
        <f aca="false">+B37+1</f>
        <v>1984</v>
      </c>
      <c r="C38" s="7" t="s">
        <v>54</v>
      </c>
      <c r="D38" s="7" t="s">
        <v>51</v>
      </c>
      <c r="E38" s="7"/>
      <c r="F38" s="8" t="n">
        <f aca="false">+F$37+(1/2)*(F$39-F$37)</f>
        <v>275</v>
      </c>
      <c r="G38" s="8" t="n">
        <v>0</v>
      </c>
      <c r="H38" s="12" t="n">
        <v>77.5</v>
      </c>
      <c r="I38" s="22" t="n">
        <f aca="false">+H38/X38</f>
        <v>0.933734939759036</v>
      </c>
      <c r="J38" s="8" t="n">
        <v>54</v>
      </c>
      <c r="K38" s="22" t="n">
        <f aca="false">+J38/H38</f>
        <v>0.696774193548387</v>
      </c>
      <c r="L38" s="7"/>
      <c r="M38" s="7"/>
      <c r="N38" s="8" t="n">
        <f aca="false">+N$37+(1/2)*(N$39-N$37)</f>
        <v>295</v>
      </c>
      <c r="O38" s="7" t="n">
        <v>135</v>
      </c>
      <c r="P38" s="12" t="n">
        <v>80</v>
      </c>
      <c r="Q38" s="22" t="n">
        <f aca="false">+P38/X38</f>
        <v>0.963855421686747</v>
      </c>
      <c r="R38" s="8" t="n">
        <v>56</v>
      </c>
      <c r="S38" s="22" t="n">
        <f aca="false">+R38/P38</f>
        <v>0.7</v>
      </c>
      <c r="T38" s="7"/>
      <c r="U38" s="7"/>
      <c r="V38" s="8" t="n">
        <f aca="false">+V$37+(1/2)*(V$39-V$37)</f>
        <v>385</v>
      </c>
      <c r="W38" s="7" t="n">
        <v>270</v>
      </c>
      <c r="X38" s="12" t="n">
        <v>83</v>
      </c>
      <c r="Y38" s="8" t="n">
        <v>58</v>
      </c>
      <c r="Z38" s="22" t="n">
        <f aca="false">+Y38/X38</f>
        <v>0.698795180722892</v>
      </c>
      <c r="AA38" s="7"/>
      <c r="AB38" s="7"/>
      <c r="AC38" s="8"/>
      <c r="AD38" s="7"/>
      <c r="AE38" s="12"/>
      <c r="AF38" s="13"/>
    </row>
    <row r="39" s="20" customFormat="true" ht="10.2" hidden="false" customHeight="false" outlineLevel="0" collapsed="false">
      <c r="A39" s="8" t="n">
        <v>7</v>
      </c>
      <c r="B39" s="8" t="n">
        <f aca="false">+B38+1</f>
        <v>1985</v>
      </c>
      <c r="C39" s="7" t="s">
        <v>52</v>
      </c>
      <c r="D39" s="7" t="s">
        <v>51</v>
      </c>
      <c r="E39" s="7" t="n">
        <v>250</v>
      </c>
      <c r="F39" s="8" t="n">
        <f aca="false">E39</f>
        <v>250</v>
      </c>
      <c r="G39" s="8" t="n">
        <v>0</v>
      </c>
      <c r="H39" s="12" t="n">
        <v>90</v>
      </c>
      <c r="I39" s="22" t="n">
        <f aca="false">+H39/X39</f>
        <v>0.975081256771398</v>
      </c>
      <c r="J39" s="8" t="n">
        <v>97</v>
      </c>
      <c r="K39" s="22" t="n">
        <f aca="false">+J39/H39</f>
        <v>1.07777777777778</v>
      </c>
      <c r="L39" s="7" t="s">
        <v>53</v>
      </c>
      <c r="M39" s="7" t="n">
        <v>280</v>
      </c>
      <c r="N39" s="8" t="n">
        <f aca="false">M39</f>
        <v>280</v>
      </c>
      <c r="O39" s="7" t="n">
        <v>0</v>
      </c>
      <c r="P39" s="12" t="n">
        <v>90.7</v>
      </c>
      <c r="Q39" s="22" t="n">
        <f aca="false">+P39/X39</f>
        <v>0.982665222101842</v>
      </c>
      <c r="R39" s="8" t="n">
        <v>97</v>
      </c>
      <c r="S39" s="22" t="n">
        <f aca="false">+R39/P39</f>
        <v>1.06945975744212</v>
      </c>
      <c r="T39" s="7" t="s">
        <v>53</v>
      </c>
      <c r="U39" s="7" t="n">
        <v>370</v>
      </c>
      <c r="V39" s="8" t="n">
        <f aca="false">U39</f>
        <v>370</v>
      </c>
      <c r="W39" s="7" t="n">
        <v>0</v>
      </c>
      <c r="X39" s="12" t="n">
        <v>92.3</v>
      </c>
      <c r="Y39" s="8" t="n">
        <v>97</v>
      </c>
      <c r="Z39" s="22" t="n">
        <f aca="false">+Y39/X39</f>
        <v>1.05092091007584</v>
      </c>
      <c r="AA39" s="7" t="s">
        <v>53</v>
      </c>
      <c r="AB39" s="7"/>
      <c r="AC39" s="8"/>
      <c r="AD39" s="7"/>
      <c r="AE39" s="12"/>
      <c r="AF39" s="13"/>
    </row>
    <row r="40" s="20" customFormat="true" ht="10.2" hidden="false" customHeight="false" outlineLevel="0" collapsed="false">
      <c r="A40" s="8" t="n">
        <v>8</v>
      </c>
      <c r="B40" s="8" t="n">
        <f aca="false">+B39+1</f>
        <v>1986</v>
      </c>
      <c r="C40" s="7" t="s">
        <v>54</v>
      </c>
      <c r="D40" s="7" t="s">
        <v>51</v>
      </c>
      <c r="E40" s="7"/>
      <c r="F40" s="8" t="n">
        <f aca="false">+F$39+(1/2)*(F$41-F$39)</f>
        <v>235</v>
      </c>
      <c r="G40" s="8" t="n">
        <v>0</v>
      </c>
      <c r="H40" s="12" t="n">
        <v>87.6</v>
      </c>
      <c r="I40" s="22" t="n">
        <f aca="false">+H40/X40</f>
        <v>0.958424507658643</v>
      </c>
      <c r="J40" s="8" t="n">
        <v>45</v>
      </c>
      <c r="K40" s="22" t="n">
        <f aca="false">+J40/H40</f>
        <v>0.513698630136986</v>
      </c>
      <c r="L40" s="7"/>
      <c r="M40" s="7"/>
      <c r="N40" s="8" t="n">
        <f aca="false">+N$39+(1/2)*(N$41-N$39)</f>
        <v>275</v>
      </c>
      <c r="O40" s="7" t="n">
        <v>135</v>
      </c>
      <c r="P40" s="12" t="n">
        <v>94.8</v>
      </c>
      <c r="Q40" s="22" t="n">
        <f aca="false">+P40/X40</f>
        <v>1.03719912472648</v>
      </c>
      <c r="R40" s="8" t="n">
        <v>49</v>
      </c>
      <c r="S40" s="22" t="n">
        <f aca="false">+R40/P40</f>
        <v>0.516877637130802</v>
      </c>
      <c r="T40" s="7"/>
      <c r="U40" s="7"/>
      <c r="V40" s="8" t="n">
        <f aca="false">+V$39+(1/2)*(V$41-V$39)</f>
        <v>365</v>
      </c>
      <c r="W40" s="7" t="n">
        <v>270</v>
      </c>
      <c r="X40" s="12" t="n">
        <v>91.4</v>
      </c>
      <c r="Y40" s="8" t="n">
        <v>54</v>
      </c>
      <c r="Z40" s="22" t="n">
        <f aca="false">+Y40/X40</f>
        <v>0.590809628008753</v>
      </c>
      <c r="AA40" s="7"/>
      <c r="AB40" s="7"/>
      <c r="AC40" s="8"/>
      <c r="AD40" s="7"/>
      <c r="AE40" s="12"/>
      <c r="AF40" s="13"/>
    </row>
    <row r="41" s="20" customFormat="true" ht="10.2" hidden="false" customHeight="false" outlineLevel="0" collapsed="false">
      <c r="A41" s="8" t="n">
        <v>9</v>
      </c>
      <c r="B41" s="8" t="n">
        <f aca="false">+B40+1</f>
        <v>1987</v>
      </c>
      <c r="C41" s="7" t="s">
        <v>52</v>
      </c>
      <c r="D41" s="7" t="s">
        <v>51</v>
      </c>
      <c r="E41" s="7" t="n">
        <v>220</v>
      </c>
      <c r="F41" s="8" t="n">
        <f aca="false">E41</f>
        <v>220</v>
      </c>
      <c r="G41" s="8" t="n">
        <v>0</v>
      </c>
      <c r="H41" s="12" t="n">
        <v>85.3</v>
      </c>
      <c r="I41" s="22" t="n">
        <f aca="false">+H41/X41</f>
        <v>0.987268518518518</v>
      </c>
      <c r="J41" s="8" t="n">
        <v>74</v>
      </c>
      <c r="K41" s="22" t="n">
        <f aca="false">+J41/H41</f>
        <v>0.867526377491208</v>
      </c>
      <c r="L41" s="7" t="s">
        <v>53</v>
      </c>
      <c r="M41" s="7" t="n">
        <v>270</v>
      </c>
      <c r="N41" s="8" t="n">
        <f aca="false">M41</f>
        <v>270</v>
      </c>
      <c r="O41" s="7" t="n">
        <v>0</v>
      </c>
      <c r="P41" s="12" t="n">
        <v>84.7</v>
      </c>
      <c r="Q41" s="22" t="n">
        <f aca="false">+P41/X41</f>
        <v>0.980324074074074</v>
      </c>
      <c r="R41" s="8" t="n">
        <v>72</v>
      </c>
      <c r="S41" s="22" t="n">
        <f aca="false">+R41/P41</f>
        <v>0.850059031877214</v>
      </c>
      <c r="T41" s="7" t="s">
        <v>53</v>
      </c>
      <c r="U41" s="7" t="n">
        <v>360</v>
      </c>
      <c r="V41" s="8" t="n">
        <f aca="false">U41</f>
        <v>360</v>
      </c>
      <c r="W41" s="7" t="n">
        <v>0</v>
      </c>
      <c r="X41" s="12" t="n">
        <v>86.4</v>
      </c>
      <c r="Y41" s="8" t="n">
        <v>81</v>
      </c>
      <c r="Z41" s="22" t="n">
        <f aca="false">+Y41/X41</f>
        <v>0.9375</v>
      </c>
      <c r="AA41" s="7" t="s">
        <v>53</v>
      </c>
      <c r="AB41" s="7"/>
      <c r="AC41" s="8"/>
      <c r="AD41" s="7"/>
      <c r="AE41" s="12"/>
      <c r="AF41" s="13"/>
    </row>
    <row r="42" s="20" customFormat="true" ht="10.2" hidden="false" customHeight="false" outlineLevel="0" collapsed="false">
      <c r="A42" s="8" t="n">
        <v>10</v>
      </c>
      <c r="B42" s="8" t="n">
        <f aca="false">+B41+1</f>
        <v>1988</v>
      </c>
      <c r="C42" s="7" t="s">
        <v>54</v>
      </c>
      <c r="D42" s="7" t="s">
        <v>51</v>
      </c>
      <c r="E42" s="7"/>
      <c r="F42" s="8" t="n">
        <f aca="false">+F$41+(1/2)*(F$43-F$41)</f>
        <v>213.5</v>
      </c>
      <c r="G42" s="8" t="n">
        <v>0</v>
      </c>
      <c r="H42" s="12" t="n">
        <v>82.4</v>
      </c>
      <c r="I42" s="22" t="n">
        <f aca="false">+H42/X42</f>
        <v>1.06322580645161</v>
      </c>
      <c r="J42" s="8"/>
      <c r="K42" s="8"/>
      <c r="L42" s="7"/>
      <c r="M42" s="7"/>
      <c r="N42" s="8" t="n">
        <f aca="false">+N$41+(1/2)*(N$43-N$41)</f>
        <v>270</v>
      </c>
      <c r="O42" s="7" t="n">
        <v>135</v>
      </c>
      <c r="P42" s="12" t="n">
        <v>80.1</v>
      </c>
      <c r="Q42" s="22" t="n">
        <f aca="false">+P42/X42</f>
        <v>1.03354838709677</v>
      </c>
      <c r="R42" s="8"/>
      <c r="S42" s="8"/>
      <c r="T42" s="7"/>
      <c r="U42" s="7"/>
      <c r="V42" s="8" t="n">
        <f aca="false">+V$41+(1/2)*(V$43-V$41)</f>
        <v>367.5</v>
      </c>
      <c r="W42" s="7" t="n">
        <v>270</v>
      </c>
      <c r="X42" s="12" t="n">
        <v>77.5</v>
      </c>
      <c r="Y42" s="8"/>
      <c r="Z42" s="8"/>
      <c r="AA42" s="7"/>
      <c r="AB42" s="7"/>
      <c r="AC42" s="8"/>
      <c r="AD42" s="7"/>
      <c r="AE42" s="12"/>
      <c r="AF42" s="13"/>
    </row>
    <row r="43" s="20" customFormat="true" ht="10.2" hidden="false" customHeight="false" outlineLevel="0" collapsed="false">
      <c r="A43" s="8" t="n">
        <v>11</v>
      </c>
      <c r="B43" s="8" t="n">
        <f aca="false">+B42+1</f>
        <v>1989</v>
      </c>
      <c r="C43" s="7" t="s">
        <v>52</v>
      </c>
      <c r="D43" s="7" t="s">
        <v>51</v>
      </c>
      <c r="E43" s="7" t="n">
        <v>207</v>
      </c>
      <c r="F43" s="23" t="n">
        <f aca="false">E43</f>
        <v>207</v>
      </c>
      <c r="G43" s="8" t="n">
        <v>0</v>
      </c>
      <c r="H43" s="12" t="n">
        <v>86.7</v>
      </c>
      <c r="I43" s="22" t="n">
        <f aca="false">+H43/X43</f>
        <v>1.0140350877193</v>
      </c>
      <c r="J43" s="8"/>
      <c r="K43" s="8"/>
      <c r="L43" s="7" t="s">
        <v>53</v>
      </c>
      <c r="M43" s="7" t="n">
        <v>270</v>
      </c>
      <c r="N43" s="23" t="n">
        <f aca="false">M43</f>
        <v>270</v>
      </c>
      <c r="O43" s="7" t="n">
        <v>0</v>
      </c>
      <c r="P43" s="12" t="n">
        <v>88.2</v>
      </c>
      <c r="Q43" s="22" t="n">
        <f aca="false">+P43/X43</f>
        <v>1.03157894736842</v>
      </c>
      <c r="R43" s="8"/>
      <c r="S43" s="8"/>
      <c r="T43" s="7" t="s">
        <v>53</v>
      </c>
      <c r="U43" s="7" t="n">
        <v>375</v>
      </c>
      <c r="V43" s="23" t="n">
        <f aca="false">U43</f>
        <v>375</v>
      </c>
      <c r="W43" s="7" t="n">
        <v>0</v>
      </c>
      <c r="X43" s="12" t="n">
        <v>85.5</v>
      </c>
      <c r="Y43" s="8"/>
      <c r="Z43" s="8"/>
      <c r="AA43" s="7" t="s">
        <v>53</v>
      </c>
      <c r="AB43" s="7"/>
      <c r="AC43" s="23"/>
      <c r="AD43" s="7"/>
      <c r="AE43" s="12"/>
      <c r="AF43" s="13"/>
    </row>
    <row r="44" s="20" customFormat="true" ht="10.2" hidden="false" customHeight="false" outlineLevel="0" collapsed="false">
      <c r="A44" s="8" t="n">
        <v>12</v>
      </c>
      <c r="B44" s="8" t="n">
        <f aca="false">+B43+1</f>
        <v>1990</v>
      </c>
      <c r="C44" s="7" t="s">
        <v>54</v>
      </c>
      <c r="D44" s="7" t="s">
        <v>51</v>
      </c>
      <c r="E44" s="7"/>
      <c r="F44" s="8" t="n">
        <f aca="false">+F$45+(1/2)*(F$45-F$43)</f>
        <v>189</v>
      </c>
      <c r="G44" s="8" t="n">
        <v>0</v>
      </c>
      <c r="H44" s="12" t="n">
        <v>36.8</v>
      </c>
      <c r="I44" s="22" t="n">
        <f aca="false">+H44/X44</f>
        <v>0.840182648401826</v>
      </c>
      <c r="J44" s="8"/>
      <c r="K44" s="8"/>
      <c r="L44" s="7"/>
      <c r="M44" s="7"/>
      <c r="N44" s="8" t="n">
        <f aca="false">+N$45+(1/2)*(N$45-N$43)</f>
        <v>255</v>
      </c>
      <c r="O44" s="7" t="n">
        <v>135</v>
      </c>
      <c r="P44" s="12" t="n">
        <v>37.9</v>
      </c>
      <c r="Q44" s="22" t="n">
        <f aca="false">+P44/X44</f>
        <v>0.865296803652968</v>
      </c>
      <c r="R44" s="8"/>
      <c r="S44" s="8"/>
      <c r="T44" s="7"/>
      <c r="U44" s="7"/>
      <c r="V44" s="8" t="n">
        <f aca="false">+V$45+(1/2)*(V$45-V$43)</f>
        <v>337.5</v>
      </c>
      <c r="W44" s="7" t="n">
        <v>270</v>
      </c>
      <c r="X44" s="12" t="n">
        <v>43.8</v>
      </c>
      <c r="Y44" s="8"/>
      <c r="Z44" s="8"/>
      <c r="AA44" s="7"/>
      <c r="AB44" s="7"/>
      <c r="AC44" s="23"/>
      <c r="AD44" s="7"/>
      <c r="AE44" s="12"/>
      <c r="AF44" s="13"/>
    </row>
    <row r="45" s="20" customFormat="true" ht="10.2" hidden="false" customHeight="false" outlineLevel="0" collapsed="false">
      <c r="A45" s="8" t="n">
        <v>13</v>
      </c>
      <c r="B45" s="8" t="n">
        <f aca="false">+B44+1</f>
        <v>1991</v>
      </c>
      <c r="C45" s="7" t="s">
        <v>52</v>
      </c>
      <c r="D45" s="7" t="s">
        <v>51</v>
      </c>
      <c r="E45" s="7" t="n">
        <v>195</v>
      </c>
      <c r="F45" s="23" t="n">
        <f aca="false">E45</f>
        <v>195</v>
      </c>
      <c r="G45" s="8" t="n">
        <v>0</v>
      </c>
      <c r="H45" s="12" t="n">
        <v>89.2</v>
      </c>
      <c r="I45" s="22" t="n">
        <f aca="false">+H45/X45</f>
        <v>0.971677559912854</v>
      </c>
      <c r="J45" s="8"/>
      <c r="K45" s="8"/>
      <c r="L45" s="7" t="s">
        <v>53</v>
      </c>
      <c r="M45" s="7" t="n">
        <v>260</v>
      </c>
      <c r="N45" s="23" t="n">
        <f aca="false">M45</f>
        <v>260</v>
      </c>
      <c r="O45" s="7" t="n">
        <v>0</v>
      </c>
      <c r="P45" s="12" t="n">
        <v>90.8</v>
      </c>
      <c r="Q45" s="22" t="n">
        <f aca="false">+P45/X45</f>
        <v>0.989106753812636</v>
      </c>
      <c r="R45" s="8"/>
      <c r="S45" s="8"/>
      <c r="T45" s="7" t="s">
        <v>53</v>
      </c>
      <c r="U45" s="7" t="n">
        <v>350</v>
      </c>
      <c r="V45" s="23" t="n">
        <f aca="false">U45</f>
        <v>350</v>
      </c>
      <c r="W45" s="7" t="n">
        <v>0</v>
      </c>
      <c r="X45" s="12" t="n">
        <v>91.8</v>
      </c>
      <c r="Y45" s="8"/>
      <c r="Z45" s="8"/>
      <c r="AA45" s="7" t="s">
        <v>53</v>
      </c>
      <c r="AB45" s="7"/>
      <c r="AC45" s="23"/>
      <c r="AD45" s="7"/>
      <c r="AE45" s="12"/>
      <c r="AF45" s="13"/>
    </row>
    <row r="46" s="20" customFormat="true" ht="10.2" hidden="false" customHeight="false" outlineLevel="0" collapsed="false">
      <c r="A46" s="8" t="n">
        <v>14</v>
      </c>
      <c r="B46" s="8" t="n">
        <f aca="false">+B45+1</f>
        <v>1992</v>
      </c>
      <c r="C46" s="7" t="s">
        <v>54</v>
      </c>
      <c r="D46" s="7" t="s">
        <v>51</v>
      </c>
      <c r="E46" s="7"/>
      <c r="F46" s="23" t="n">
        <f aca="false">+F45</f>
        <v>195</v>
      </c>
      <c r="G46" s="8" t="n">
        <v>0</v>
      </c>
      <c r="H46" s="12" t="n">
        <v>52.9</v>
      </c>
      <c r="I46" s="22" t="n">
        <f aca="false">+H46/X46</f>
        <v>0.86863711001642</v>
      </c>
      <c r="J46" s="8"/>
      <c r="K46" s="8"/>
      <c r="L46" s="7"/>
      <c r="M46" s="7"/>
      <c r="N46" s="23" t="n">
        <f aca="false">+N45</f>
        <v>260</v>
      </c>
      <c r="O46" s="7" t="n">
        <v>135</v>
      </c>
      <c r="P46" s="7" t="n">
        <v>53.3</v>
      </c>
      <c r="Q46" s="22" t="n">
        <f aca="false">+P46/X46</f>
        <v>0.875205254515599</v>
      </c>
      <c r="R46" s="8"/>
      <c r="S46" s="8"/>
      <c r="T46" s="7"/>
      <c r="U46" s="7"/>
      <c r="V46" s="23" t="n">
        <f aca="false">+V45</f>
        <v>350</v>
      </c>
      <c r="W46" s="7" t="n">
        <v>270</v>
      </c>
      <c r="X46" s="12" t="n">
        <v>60.9</v>
      </c>
      <c r="Y46" s="8"/>
      <c r="Z46" s="8"/>
      <c r="AA46" s="7"/>
      <c r="AB46" s="7"/>
      <c r="AC46" s="23"/>
      <c r="AD46" s="7"/>
      <c r="AE46" s="12"/>
      <c r="AF46" s="13"/>
    </row>
    <row r="47" s="20" customFormat="true" ht="10.2" hidden="false" customHeight="false" outlineLevel="0" collapsed="false">
      <c r="A47" s="8" t="n">
        <v>15</v>
      </c>
      <c r="B47" s="8" t="n">
        <f aca="false">+B46+1</f>
        <v>1993</v>
      </c>
      <c r="C47" s="7" t="s">
        <v>52</v>
      </c>
      <c r="D47" s="7" t="s">
        <v>51</v>
      </c>
      <c r="E47" s="7"/>
      <c r="F47" s="23" t="n">
        <f aca="false">+F45</f>
        <v>195</v>
      </c>
      <c r="G47" s="8" t="n">
        <v>0</v>
      </c>
      <c r="H47" s="12" t="n">
        <v>75.2</v>
      </c>
      <c r="I47" s="22" t="n">
        <f aca="false">+H47/X47</f>
        <v>1.01759133964817</v>
      </c>
      <c r="J47" s="8"/>
      <c r="K47" s="8"/>
      <c r="L47" s="7" t="s">
        <v>53</v>
      </c>
      <c r="M47" s="7"/>
      <c r="N47" s="23" t="n">
        <f aca="false">+N45</f>
        <v>260</v>
      </c>
      <c r="O47" s="7" t="n">
        <v>0</v>
      </c>
      <c r="P47" s="7" t="n">
        <v>74.8</v>
      </c>
      <c r="Q47" s="22" t="n">
        <f aca="false">+P47/X47</f>
        <v>1.01217861975643</v>
      </c>
      <c r="R47" s="8"/>
      <c r="S47" s="8"/>
      <c r="T47" s="7" t="s">
        <v>53</v>
      </c>
      <c r="U47" s="7"/>
      <c r="V47" s="23" t="n">
        <f aca="false">+V45</f>
        <v>350</v>
      </c>
      <c r="W47" s="7" t="n">
        <v>0</v>
      </c>
      <c r="X47" s="12" t="n">
        <v>73.9</v>
      </c>
      <c r="Y47" s="8"/>
      <c r="Z47" s="8"/>
      <c r="AA47" s="7" t="s">
        <v>53</v>
      </c>
      <c r="AB47" s="7"/>
      <c r="AC47" s="23"/>
      <c r="AD47" s="7"/>
      <c r="AE47" s="12"/>
      <c r="AF47" s="13"/>
    </row>
    <row r="48" s="20" customFormat="true" ht="10.2" hidden="false" customHeight="false" outlineLevel="0" collapsed="false">
      <c r="A48" s="8" t="n">
        <f aca="false">+A47+1</f>
        <v>16</v>
      </c>
      <c r="B48" s="8" t="n">
        <f aca="false">+B47+1</f>
        <v>1994</v>
      </c>
      <c r="C48" s="7" t="s">
        <v>52</v>
      </c>
      <c r="D48" s="7" t="s">
        <v>51</v>
      </c>
      <c r="E48" s="7"/>
      <c r="F48" s="23" t="n">
        <f aca="false">+F45</f>
        <v>195</v>
      </c>
      <c r="G48" s="8" t="n">
        <v>0</v>
      </c>
      <c r="H48" s="12" t="n">
        <v>69.3</v>
      </c>
      <c r="I48" s="22" t="n">
        <f aca="false">+H48/X48</f>
        <v>0.922769640479361</v>
      </c>
      <c r="J48" s="8"/>
      <c r="K48" s="8"/>
      <c r="L48" s="7" t="s">
        <v>53</v>
      </c>
      <c r="M48" s="7"/>
      <c r="N48" s="23" t="n">
        <f aca="false">+N45</f>
        <v>260</v>
      </c>
      <c r="O48" s="7" t="n">
        <v>135</v>
      </c>
      <c r="P48" s="7" t="n">
        <v>73.1</v>
      </c>
      <c r="Q48" s="22" t="n">
        <f aca="false">+P48/X48</f>
        <v>0.973368841544607</v>
      </c>
      <c r="R48" s="8"/>
      <c r="S48" s="8"/>
      <c r="T48" s="7" t="s">
        <v>53</v>
      </c>
      <c r="U48" s="7"/>
      <c r="V48" s="23" t="n">
        <f aca="false">+V45</f>
        <v>350</v>
      </c>
      <c r="W48" s="7" t="n">
        <v>270</v>
      </c>
      <c r="X48" s="12" t="n">
        <v>75.1</v>
      </c>
      <c r="Y48" s="8"/>
      <c r="Z48" s="8"/>
      <c r="AA48" s="7" t="s">
        <v>53</v>
      </c>
      <c r="AB48" s="7"/>
      <c r="AC48" s="23"/>
      <c r="AD48" s="7"/>
      <c r="AE48" s="12"/>
      <c r="AF48" s="13"/>
    </row>
    <row r="49" s="20" customFormat="true" ht="10.2" hidden="false" customHeight="false" outlineLevel="0" collapsed="false">
      <c r="A49" s="8" t="n">
        <f aca="false">+A48+1</f>
        <v>17</v>
      </c>
      <c r="B49" s="8" t="n">
        <f aca="false">+B48+1</f>
        <v>1995</v>
      </c>
      <c r="C49" s="7" t="s">
        <v>55</v>
      </c>
      <c r="D49" s="7" t="s">
        <v>51</v>
      </c>
      <c r="E49" s="7"/>
      <c r="F49" s="23" t="n">
        <f aca="false">+F45</f>
        <v>195</v>
      </c>
      <c r="G49" s="8" t="n">
        <v>0</v>
      </c>
      <c r="H49" s="12" t="n">
        <v>48</v>
      </c>
      <c r="I49" s="22" t="n">
        <f aca="false">+H49/X49</f>
        <v>1.01694915254237</v>
      </c>
      <c r="J49" s="8"/>
      <c r="K49" s="8"/>
      <c r="L49" s="7" t="s">
        <v>53</v>
      </c>
      <c r="M49" s="7"/>
      <c r="N49" s="23" t="n">
        <f aca="false">+N45</f>
        <v>260</v>
      </c>
      <c r="O49" s="7" t="n">
        <v>0</v>
      </c>
      <c r="P49" s="7" t="n">
        <v>48</v>
      </c>
      <c r="Q49" s="22" t="n">
        <f aca="false">+P49/X49</f>
        <v>1.01694915254237</v>
      </c>
      <c r="R49" s="8"/>
      <c r="S49" s="8"/>
      <c r="T49" s="7" t="s">
        <v>53</v>
      </c>
      <c r="U49" s="7"/>
      <c r="V49" s="23" t="n">
        <f aca="false">+V45</f>
        <v>350</v>
      </c>
      <c r="W49" s="7" t="n">
        <v>0</v>
      </c>
      <c r="X49" s="12" t="n">
        <v>47.2</v>
      </c>
      <c r="Y49" s="8"/>
      <c r="Z49" s="8"/>
      <c r="AA49" s="7" t="s">
        <v>53</v>
      </c>
      <c r="AB49" s="7"/>
      <c r="AC49" s="23"/>
      <c r="AD49" s="7"/>
      <c r="AE49" s="12"/>
      <c r="AF49" s="13"/>
    </row>
    <row r="50" s="20" customFormat="true" ht="10.2" hidden="false" customHeight="false" outlineLevel="0" collapsed="false">
      <c r="A50" s="8" t="n">
        <f aca="false">+A49+1</f>
        <v>18</v>
      </c>
      <c r="B50" s="8" t="n">
        <f aca="false">+B49+1</f>
        <v>1996</v>
      </c>
      <c r="C50" s="7" t="s">
        <v>56</v>
      </c>
      <c r="D50" s="7" t="s">
        <v>51</v>
      </c>
      <c r="E50" s="7"/>
      <c r="F50" s="23" t="n">
        <f aca="false">+F45</f>
        <v>195</v>
      </c>
      <c r="G50" s="8" t="n">
        <v>0</v>
      </c>
      <c r="H50" s="12" t="n">
        <v>41</v>
      </c>
      <c r="I50" s="22" t="n">
        <f aca="false">+H50/X50</f>
        <v>0.893246187363834</v>
      </c>
      <c r="J50" s="8"/>
      <c r="K50" s="8"/>
      <c r="L50" s="7"/>
      <c r="M50" s="7"/>
      <c r="N50" s="23" t="n">
        <f aca="false">+N45</f>
        <v>260</v>
      </c>
      <c r="O50" s="7" t="n">
        <v>135</v>
      </c>
      <c r="P50" s="7" t="n">
        <v>48.5</v>
      </c>
      <c r="Q50" s="22" t="n">
        <f aca="false">+P50/X50</f>
        <v>1.05664488017429</v>
      </c>
      <c r="R50" s="8"/>
      <c r="S50" s="8"/>
      <c r="T50" s="7"/>
      <c r="U50" s="7"/>
      <c r="V50" s="23" t="n">
        <f aca="false">+V45</f>
        <v>350</v>
      </c>
      <c r="W50" s="7" t="n">
        <v>270</v>
      </c>
      <c r="X50" s="12" t="n">
        <v>45.9</v>
      </c>
      <c r="Y50" s="8"/>
      <c r="Z50" s="8"/>
      <c r="AA50" s="7"/>
      <c r="AB50" s="7"/>
      <c r="AC50" s="23"/>
      <c r="AD50" s="7"/>
      <c r="AE50" s="12"/>
      <c r="AF50" s="13"/>
    </row>
    <row r="51" s="20" customFormat="true" ht="10.2" hidden="false" customHeight="false" outlineLevel="0" collapsed="false">
      <c r="A51" s="8" t="n">
        <f aca="false">+A50+1</f>
        <v>19</v>
      </c>
      <c r="B51" s="8" t="n">
        <f aca="false">+B50+1</f>
        <v>1997</v>
      </c>
      <c r="C51" s="7" t="s">
        <v>52</v>
      </c>
      <c r="D51" s="7" t="s">
        <v>51</v>
      </c>
      <c r="E51" s="7"/>
      <c r="F51" s="23" t="n">
        <f aca="false">+F45</f>
        <v>195</v>
      </c>
      <c r="G51" s="8" t="n">
        <v>0</v>
      </c>
      <c r="H51" s="12" t="n">
        <v>91.3</v>
      </c>
      <c r="I51" s="22" t="n">
        <f aca="false">+H51/X51</f>
        <v>0.981720430107527</v>
      </c>
      <c r="J51" s="8"/>
      <c r="K51" s="8"/>
      <c r="L51" s="7" t="s">
        <v>53</v>
      </c>
      <c r="M51" s="7"/>
      <c r="N51" s="23" t="n">
        <f aca="false">+N45</f>
        <v>260</v>
      </c>
      <c r="O51" s="7" t="n">
        <v>0</v>
      </c>
      <c r="P51" s="7" t="n">
        <v>94</v>
      </c>
      <c r="Q51" s="22" t="n">
        <f aca="false">+P51/X51</f>
        <v>1.01075268817204</v>
      </c>
      <c r="R51" s="8"/>
      <c r="S51" s="8"/>
      <c r="T51" s="7" t="s">
        <v>53</v>
      </c>
      <c r="U51" s="7"/>
      <c r="V51" s="23" t="n">
        <f aca="false">+V45</f>
        <v>350</v>
      </c>
      <c r="W51" s="7" t="n">
        <v>0</v>
      </c>
      <c r="X51" s="12" t="n">
        <v>93</v>
      </c>
      <c r="Y51" s="8"/>
      <c r="Z51" s="8"/>
      <c r="AA51" s="7" t="s">
        <v>53</v>
      </c>
      <c r="AB51" s="7"/>
      <c r="AC51" s="23"/>
      <c r="AD51" s="7"/>
      <c r="AE51" s="12"/>
      <c r="AF51" s="13"/>
    </row>
    <row r="52" s="20" customFormat="true" ht="10.2" hidden="false" customHeight="false" outlineLevel="0" collapsed="false">
      <c r="A52" s="8" t="n">
        <f aca="false">+A51+1</f>
        <v>20</v>
      </c>
      <c r="B52" s="8" t="n">
        <f aca="false">+B51+1</f>
        <v>1998</v>
      </c>
      <c r="C52" s="7" t="s">
        <v>57</v>
      </c>
      <c r="D52" s="7" t="s">
        <v>51</v>
      </c>
      <c r="E52" s="7"/>
      <c r="F52" s="23" t="n">
        <f aca="false">+F45</f>
        <v>195</v>
      </c>
      <c r="G52" s="8" t="n">
        <v>0</v>
      </c>
      <c r="H52" s="12"/>
      <c r="I52" s="22"/>
      <c r="J52" s="8"/>
      <c r="K52" s="8"/>
      <c r="L52" s="7"/>
      <c r="M52" s="7"/>
      <c r="N52" s="23" t="n">
        <f aca="false">+N45</f>
        <v>260</v>
      </c>
      <c r="O52" s="7" t="n">
        <v>135</v>
      </c>
      <c r="P52" s="7"/>
      <c r="Q52" s="22"/>
      <c r="R52" s="8"/>
      <c r="S52" s="8"/>
      <c r="T52" s="7"/>
      <c r="U52" s="7"/>
      <c r="V52" s="23" t="n">
        <f aca="false">+V45</f>
        <v>350</v>
      </c>
      <c r="W52" s="7" t="n">
        <v>270</v>
      </c>
      <c r="X52" s="12"/>
      <c r="Y52" s="8"/>
      <c r="Z52" s="8"/>
      <c r="AA52" s="7"/>
      <c r="AB52" s="7"/>
      <c r="AC52" s="23"/>
      <c r="AD52" s="7"/>
      <c r="AE52" s="12"/>
      <c r="AF52" s="13"/>
    </row>
    <row r="53" s="20" customFormat="true" ht="10.2" hidden="false" customHeight="false" outlineLevel="0" collapsed="false">
      <c r="A53" s="8" t="n">
        <f aca="false">+A52+1</f>
        <v>21</v>
      </c>
      <c r="B53" s="8" t="n">
        <f aca="false">+B52+1</f>
        <v>1999</v>
      </c>
      <c r="C53" s="7" t="s">
        <v>52</v>
      </c>
      <c r="D53" s="7" t="s">
        <v>51</v>
      </c>
      <c r="E53" s="7"/>
      <c r="F53" s="23" t="n">
        <f aca="false">+F45</f>
        <v>195</v>
      </c>
      <c r="G53" s="8" t="n">
        <v>0</v>
      </c>
      <c r="H53" s="12" t="n">
        <v>85.8</v>
      </c>
      <c r="I53" s="22" t="n">
        <f aca="false">+H53/X53</f>
        <v>1.00822561692127</v>
      </c>
      <c r="J53" s="8"/>
      <c r="K53" s="8"/>
      <c r="L53" s="7" t="s">
        <v>53</v>
      </c>
      <c r="M53" s="7"/>
      <c r="N53" s="23" t="n">
        <f aca="false">+N45</f>
        <v>260</v>
      </c>
      <c r="O53" s="7" t="n">
        <v>0</v>
      </c>
      <c r="P53" s="7" t="n">
        <v>84.3</v>
      </c>
      <c r="Q53" s="22" t="n">
        <f aca="false">+P53/X53</f>
        <v>0.990599294947121</v>
      </c>
      <c r="R53" s="8"/>
      <c r="S53" s="8"/>
      <c r="T53" s="7" t="s">
        <v>53</v>
      </c>
      <c r="U53" s="7"/>
      <c r="V53" s="23" t="n">
        <f aca="false">+V45</f>
        <v>350</v>
      </c>
      <c r="W53" s="7" t="n">
        <v>0</v>
      </c>
      <c r="X53" s="12" t="n">
        <v>85.1</v>
      </c>
      <c r="Y53" s="8"/>
      <c r="Z53" s="8"/>
      <c r="AA53" s="7" t="s">
        <v>53</v>
      </c>
      <c r="AB53" s="7"/>
      <c r="AC53" s="23"/>
      <c r="AD53" s="7"/>
      <c r="AE53" s="12"/>
      <c r="AF53" s="13"/>
    </row>
    <row r="54" s="20" customFormat="true" ht="10.2" hidden="false" customHeight="false" outlineLevel="0" collapsed="false">
      <c r="A54" s="8" t="n">
        <f aca="false">+A53+1</f>
        <v>22</v>
      </c>
      <c r="B54" s="8" t="n">
        <f aca="false">+B53+1</f>
        <v>2000</v>
      </c>
      <c r="C54" s="7" t="s">
        <v>56</v>
      </c>
      <c r="D54" s="7" t="s">
        <v>51</v>
      </c>
      <c r="E54" s="7"/>
      <c r="F54" s="23" t="n">
        <f aca="false">+F45</f>
        <v>195</v>
      </c>
      <c r="G54" s="8" t="n">
        <v>0</v>
      </c>
      <c r="H54" s="12" t="n">
        <v>48.4</v>
      </c>
      <c r="I54" s="22" t="n">
        <f aca="false">+H54/X54</f>
        <v>0.985743380855397</v>
      </c>
      <c r="J54" s="8"/>
      <c r="K54" s="8"/>
      <c r="L54" s="7"/>
      <c r="M54" s="7"/>
      <c r="N54" s="23" t="n">
        <f aca="false">+N45</f>
        <v>260</v>
      </c>
      <c r="O54" s="7" t="n">
        <v>135</v>
      </c>
      <c r="P54" s="7" t="n">
        <v>48.1</v>
      </c>
      <c r="Q54" s="22" t="n">
        <f aca="false">+P54/X54</f>
        <v>0.979633401221996</v>
      </c>
      <c r="R54" s="8"/>
      <c r="S54" s="8"/>
      <c r="T54" s="7"/>
      <c r="U54" s="7"/>
      <c r="V54" s="23" t="n">
        <f aca="false">+V45</f>
        <v>350</v>
      </c>
      <c r="W54" s="7" t="n">
        <v>270</v>
      </c>
      <c r="X54" s="12" t="n">
        <v>49.1</v>
      </c>
      <c r="Y54" s="8"/>
      <c r="Z54" s="8"/>
      <c r="AA54" s="7"/>
      <c r="AB54" s="7"/>
      <c r="AC54" s="23"/>
      <c r="AD54" s="7"/>
      <c r="AE54" s="12"/>
      <c r="AF54" s="13"/>
    </row>
    <row r="55" s="20" customFormat="true" ht="10.2" hidden="false" customHeight="false" outlineLevel="0" collapsed="false">
      <c r="W55" s="7"/>
      <c r="AC55" s="7"/>
      <c r="AD55" s="7"/>
    </row>
    <row r="56" s="20" customFormat="true" ht="10.2" hidden="false" customHeight="false" outlineLevel="0" collapsed="false">
      <c r="W56" s="7"/>
      <c r="AC56" s="7"/>
      <c r="AD56" s="7"/>
    </row>
    <row r="57" s="20" customFormat="true" ht="10.2" hidden="false" customHeight="false" outlineLevel="0" collapsed="false">
      <c r="W57" s="7"/>
      <c r="AC57" s="7"/>
      <c r="AD57" s="7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AC78" s="3"/>
      <c r="AD78" s="3"/>
    </row>
    <row r="79" customFormat="false" ht="10.2" hidden="false" customHeight="false" outlineLevel="0" collapsed="false"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0.2" hidden="false" customHeight="false" outlineLevel="0" collapsed="false">
      <c r="N80" s="3"/>
    </row>
    <row r="81" customFormat="false" ht="10.2" hidden="false" customHeight="false" outlineLevel="0" collapsed="false">
      <c r="T81" s="3"/>
      <c r="AE81" s="24" t="s">
        <v>58</v>
      </c>
    </row>
    <row r="82" customFormat="false" ht="10.2" hidden="false" customHeight="false" outlineLevel="0" collapsed="false">
      <c r="A82" s="24" t="s">
        <v>59</v>
      </c>
      <c r="T82" s="3"/>
    </row>
    <row r="83" customFormat="false" ht="10.2" hidden="false" customHeight="false" outlineLevel="0" collapsed="false">
      <c r="A83" s="7"/>
      <c r="T83" s="3"/>
    </row>
    <row r="84" customFormat="false" ht="10.2" hidden="false" customHeight="false" outlineLevel="0" collapsed="false">
      <c r="A84" s="7" t="s">
        <v>52</v>
      </c>
      <c r="T84" s="3"/>
    </row>
    <row r="85" customFormat="false" ht="10.2" hidden="false" customHeight="false" outlineLevel="0" collapsed="false">
      <c r="A85" s="7" t="s">
        <v>54</v>
      </c>
      <c r="T85" s="3"/>
    </row>
    <row r="86" customFormat="false" ht="10.2" hidden="false" customHeight="false" outlineLevel="0" collapsed="false">
      <c r="A86" s="7" t="s">
        <v>52</v>
      </c>
      <c r="T86" s="3"/>
    </row>
    <row r="87" customFormat="false" ht="10.2" hidden="false" customHeight="false" outlineLevel="0" collapsed="false">
      <c r="A87" s="7" t="s">
        <v>54</v>
      </c>
      <c r="T87" s="3"/>
    </row>
    <row r="88" customFormat="false" ht="10.2" hidden="false" customHeight="false" outlineLevel="0" collapsed="false">
      <c r="A88" s="7" t="s">
        <v>52</v>
      </c>
      <c r="T88" s="3"/>
    </row>
    <row r="89" customFormat="false" ht="10.2" hidden="false" customHeight="false" outlineLevel="0" collapsed="false">
      <c r="A89" s="7" t="s">
        <v>54</v>
      </c>
      <c r="T89" s="3"/>
    </row>
    <row r="90" customFormat="false" ht="10.2" hidden="false" customHeight="false" outlineLevel="0" collapsed="false">
      <c r="A90" s="7" t="s">
        <v>52</v>
      </c>
      <c r="T90" s="3"/>
    </row>
    <row r="91" customFormat="false" ht="10.2" hidden="false" customHeight="false" outlineLevel="0" collapsed="false">
      <c r="A91" s="7" t="s">
        <v>54</v>
      </c>
      <c r="T91" s="3"/>
    </row>
    <row r="92" customFormat="false" ht="10.2" hidden="false" customHeight="false" outlineLevel="0" collapsed="false">
      <c r="A92" s="7" t="s">
        <v>52</v>
      </c>
      <c r="T92" s="3"/>
    </row>
    <row r="93" customFormat="false" ht="10.2" hidden="false" customHeight="false" outlineLevel="0" collapsed="false">
      <c r="A93" s="7" t="s">
        <v>54</v>
      </c>
      <c r="T93" s="3"/>
    </row>
    <row r="94" customFormat="false" ht="10.2" hidden="false" customHeight="false" outlineLevel="0" collapsed="false">
      <c r="A94" s="7" t="s">
        <v>52</v>
      </c>
      <c r="T94" s="3"/>
    </row>
    <row r="95" customFormat="false" ht="10.2" hidden="false" customHeight="false" outlineLevel="0" collapsed="false">
      <c r="A95" s="7" t="s">
        <v>54</v>
      </c>
      <c r="T95" s="3"/>
    </row>
    <row r="96" customFormat="false" ht="10.2" hidden="false" customHeight="false" outlineLevel="0" collapsed="false">
      <c r="A96" s="7" t="s">
        <v>52</v>
      </c>
      <c r="T96" s="3"/>
    </row>
    <row r="97" customFormat="false" ht="10.2" hidden="false" customHeight="false" outlineLevel="0" collapsed="false">
      <c r="A97" s="7" t="s">
        <v>54</v>
      </c>
      <c r="T97" s="3"/>
    </row>
    <row r="98" customFormat="false" ht="10.2" hidden="false" customHeight="false" outlineLevel="0" collapsed="false">
      <c r="A98" s="7" t="s">
        <v>52</v>
      </c>
      <c r="T98" s="3"/>
    </row>
    <row r="99" customFormat="false" ht="10.2" hidden="false" customHeight="false" outlineLevel="0" collapsed="false">
      <c r="A99" s="7" t="s">
        <v>52</v>
      </c>
      <c r="T99" s="3"/>
    </row>
    <row r="100" customFormat="false" ht="10.2" hidden="false" customHeight="false" outlineLevel="0" collapsed="false">
      <c r="A100" s="7" t="s">
        <v>55</v>
      </c>
      <c r="T100" s="3"/>
    </row>
    <row r="101" customFormat="false" ht="10.2" hidden="false" customHeight="false" outlineLevel="0" collapsed="false">
      <c r="A101" s="7" t="s">
        <v>56</v>
      </c>
    </row>
    <row r="102" customFormat="false" ht="10.2" hidden="false" customHeight="false" outlineLevel="0" collapsed="false">
      <c r="A102" s="7" t="s">
        <v>52</v>
      </c>
    </row>
    <row r="103" customFormat="false" ht="10.2" hidden="false" customHeight="false" outlineLevel="0" collapsed="false">
      <c r="A103" s="7" t="s">
        <v>57</v>
      </c>
    </row>
    <row r="104" customFormat="false" ht="10.2" hidden="false" customHeight="false" outlineLevel="0" collapsed="false">
      <c r="A104" s="7" t="s">
        <v>52</v>
      </c>
    </row>
    <row r="105" customFormat="false" ht="10.2" hidden="false" customHeight="false" outlineLevel="0" collapsed="false">
      <c r="A105" s="7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04T13:34:23Z</cp:lastPrinted>
  <dcterms:modified xsi:type="dcterms:W3CDTF">2024-08-29T07:31:25Z</dcterms:modified>
  <cp:revision>0</cp:revision>
  <dc:subject/>
  <dc:title/>
</cp:coreProperties>
</file>