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6">
  <si>
    <t xml:space="preserve">123-Langy-PELD1.xls</t>
  </si>
  <si>
    <t xml:space="preserve">version 15/08/2024</t>
  </si>
  <si>
    <t xml:space="preserve">RESUME DES DONNEES ISSUS DE PLongueDurées.xls</t>
  </si>
  <si>
    <t xml:space="preserve">ESSAI n° 123 : Langy  (Dept. 03 , commune Langy ? )</t>
  </si>
  <si>
    <t xml:space="preserve">Fichier source : P_LongueDurée2009_essais-complement.xls</t>
  </si>
  <si>
    <t xml:space="preserve">Caracteristique des essais P2O5 - (ESSAIP)</t>
  </si>
  <si>
    <t xml:space="preserve">numéro d'essai : 120 (donné en 2024)</t>
  </si>
  <si>
    <t xml:space="preserve">année début : 1977</t>
  </si>
  <si>
    <t xml:space="preserve">durée enregistrée : 9 ans</t>
  </si>
  <si>
    <t xml:space="preserve">cultures irriguées  (?)</t>
  </si>
  <si>
    <t xml:space="preserve">residus de culture : ??</t>
  </si>
  <si>
    <t xml:space="preserve">Exportation mesurées (?)</t>
  </si>
  <si>
    <t xml:space="preserve">Sol type "1":</t>
  </si>
  <si>
    <t xml:space="preserve">?</t>
  </si>
  <si>
    <t xml:space="preserve">42 % argile, …. % limon fin, ... % limon grossier, ...% sable fin, ... % sable grossier</t>
  </si>
  <si>
    <t xml:space="preserve">Sol type "2":</t>
  </si>
  <si>
    <t xml:space="preserve">Texture GEPPA :  argile ou peut-être argile sableusesable argileux ou sable limoneux-argileux)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P2O5 Dyer</t>
  </si>
  <si>
    <t xml:space="preserve">P2O5 JH</t>
  </si>
  <si>
    <t xml:space="preserve">Note 2 : L'interpolation des teneurs en P dyer est faite pour la période 1986-1990 ; l'exrtapolation après 1990 etant hasardeuse, on gerde la même valeur de Pdyer de 1990 à 1992</t>
  </si>
  <si>
    <t xml:space="preserve">Note 3 : on dispose d'analyses Joret-Hebert et Olsen pour 1990 seulement. Elles permettent d'estimer le rapport Olsen/Dyer pour ce site : </t>
  </si>
  <si>
    <t xml:space="preserve">P0 _1</t>
  </si>
  <si>
    <t xml:space="preserve">P0_2</t>
  </si>
  <si>
    <t xml:space="preserve">P1_1</t>
  </si>
  <si>
    <t xml:space="preserve">P1_2</t>
  </si>
  <si>
    <t xml:space="preserve">P2_1</t>
  </si>
  <si>
    <t xml:space="preserve">P2_2</t>
  </si>
  <si>
    <t xml:space="preserve">P3_1</t>
  </si>
  <si>
    <t xml:space="preserve">P3_2</t>
  </si>
  <si>
    <t xml:space="preserve">Note 4 : rendement exprimés en Qx à 0 % eau sauf BetSucr &amp; PdTerre</t>
  </si>
  <si>
    <t xml:space="preserve">Joret-Hebert</t>
  </si>
  <si>
    <t xml:space="preserve">Dyer PO</t>
  </si>
  <si>
    <t xml:space="preserve">rapport JH/D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/ha</t>
  </si>
  <si>
    <t xml:space="preserve">(kg P2O5 ?)</t>
  </si>
  <si>
    <t xml:space="preserve">recolte</t>
  </si>
  <si>
    <t xml:space="preserve">ss-prod</t>
  </si>
  <si>
    <t xml:space="preserve">kg P /ha</t>
  </si>
  <si>
    <t xml:space="preserve">%P/MS</t>
  </si>
  <si>
    <t xml:space="preserve">C</t>
  </si>
  <si>
    <t xml:space="preserve">BT</t>
  </si>
  <si>
    <t xml:space="preserve">O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3-Langy ; evolution P sol</a:t>
            </a:r>
          </a:p>
        </c:rich>
      </c:tx>
      <c:layout>
        <c:manualLayout>
          <c:xMode val="edge"/>
          <c:yMode val="edge"/>
          <c:x val="0.287974230493916"/>
          <c:y val="0.0465282019955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68933428776"/>
          <c:y val="0.115658725310527"/>
          <c:w val="0.697637795275591"/>
          <c:h val="0.72133984931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7:$E$46</c:f>
              <c:numCache>
                <c:formatCode>General</c:formatCode>
                <c:ptCount val="10"/>
                <c:pt idx="0">
                  <c:v>110</c:v>
                </c:pt>
                <c:pt idx="5">
                  <c:v>110</c:v>
                </c:pt>
                <c:pt idx="8">
                  <c:v>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7:$F$46</c:f>
              <c:numCache>
                <c:formatCode>General</c:formatCode>
                <c:ptCount val="10"/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08.333333333333</c:v>
                </c:pt>
                <c:pt idx="7">
                  <c:v>106.666666666667</c:v>
                </c:pt>
                <c:pt idx="8">
                  <c:v>105</c:v>
                </c:pt>
                <c:pt idx="9">
                  <c:v>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7:$M$46</c:f>
              <c:numCache>
                <c:formatCode>General</c:formatCode>
                <c:ptCount val="10"/>
                <c:pt idx="0">
                  <c:v>110</c:v>
                </c:pt>
                <c:pt idx="5">
                  <c:v>140</c:v>
                </c:pt>
                <c:pt idx="8">
                  <c:v>1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7:$N$46</c:f>
              <c:numCache>
                <c:formatCode>General</c:formatCode>
                <c:ptCount val="10"/>
                <c:pt idx="1">
                  <c:v>116</c:v>
                </c:pt>
                <c:pt idx="2">
                  <c:v>122</c:v>
                </c:pt>
                <c:pt idx="3">
                  <c:v>128</c:v>
                </c:pt>
                <c:pt idx="4">
                  <c:v>134</c:v>
                </c:pt>
                <c:pt idx="5">
                  <c:v>140</c:v>
                </c:pt>
                <c:pt idx="6">
                  <c:v>138.333333333333</c:v>
                </c:pt>
                <c:pt idx="7">
                  <c:v>136.666666666667</c:v>
                </c:pt>
                <c:pt idx="8">
                  <c:v>135</c:v>
                </c:pt>
                <c:pt idx="9">
                  <c:v>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7:$U$46</c:f>
              <c:numCache>
                <c:formatCode>General</c:formatCode>
                <c:ptCount val="10"/>
                <c:pt idx="0">
                  <c:v>110</c:v>
                </c:pt>
                <c:pt idx="5">
                  <c:v>160</c:v>
                </c:pt>
                <c:pt idx="8">
                  <c:v>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7:$V$46</c:f>
              <c:numCache>
                <c:formatCode>General</c:formatCode>
                <c:ptCount val="10"/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65.666666666667</c:v>
                </c:pt>
                <c:pt idx="7">
                  <c:v>171.333333333333</c:v>
                </c:pt>
                <c:pt idx="8">
                  <c:v>177</c:v>
                </c:pt>
                <c:pt idx="9">
                  <c:v>1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mesuré"</c:f>
              <c:strCache>
                <c:ptCount val="1"/>
                <c:pt idx="0">
                  <c:v>P3 mesuré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AB$37:$AB$46</c:f>
              <c:numCache>
                <c:formatCode>General</c:formatCode>
                <c:ptCount val="10"/>
                <c:pt idx="0">
                  <c:v>110</c:v>
                </c:pt>
                <c:pt idx="5">
                  <c:v>170</c:v>
                </c:pt>
                <c:pt idx="8">
                  <c:v>17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triang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AC$37:$AC$46</c:f>
              <c:numCache>
                <c:formatCode>General</c:formatCode>
                <c:ptCount val="10"/>
                <c:pt idx="1">
                  <c:v>122</c:v>
                </c:pt>
                <c:pt idx="2">
                  <c:v>134</c:v>
                </c:pt>
                <c:pt idx="3">
                  <c:v>146</c:v>
                </c:pt>
                <c:pt idx="4">
                  <c:v>158</c:v>
                </c:pt>
                <c:pt idx="5">
                  <c:v>170</c:v>
                </c:pt>
                <c:pt idx="6">
                  <c:v>170</c:v>
                </c:pt>
                <c:pt idx="7">
                  <c:v>170</c:v>
                </c:pt>
                <c:pt idx="8">
                  <c:v>170</c:v>
                </c:pt>
                <c:pt idx="9">
                  <c:v>170</c:v>
                </c:pt>
              </c:numCache>
            </c:numRef>
          </c:yVal>
          <c:smooth val="0"/>
        </c:ser>
        <c:axId val="36291162"/>
        <c:axId val="73726221"/>
      </c:scatterChart>
      <c:valAx>
        <c:axId val="3629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221"/>
        <c:crossesAt val="0"/>
        <c:crossBetween val="midCat"/>
      </c:valAx>
      <c:valAx>
        <c:axId val="737262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372942018611"/>
          <c:y val="0.16188149053146"/>
          <c:w val="0.174230493915533"/>
          <c:h val="0.402260232131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3-Langy ; rendements</a:t>
            </a:r>
          </a:p>
        </c:rich>
      </c:tx>
      <c:layout>
        <c:manualLayout>
          <c:xMode val="edge"/>
          <c:yMode val="edge"/>
          <c:x val="0.339095490208586"/>
          <c:y val="0.0470284237726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20206718346253"/>
          <c:w val="0.865216559290681"/>
          <c:h val="0.783359173126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H$38:$H$46</c:f>
              <c:numCache>
                <c:formatCode>General</c:formatCode>
                <c:ptCount val="9"/>
                <c:pt idx="0">
                  <c:v>33.943</c:v>
                </c:pt>
                <c:pt idx="1">
                  <c:v>62.39</c:v>
                </c:pt>
                <c:pt idx="2">
                  <c:v>61.9565</c:v>
                </c:pt>
                <c:pt idx="3">
                  <c:v>27.8915</c:v>
                </c:pt>
                <c:pt idx="4">
                  <c:v>62.3815</c:v>
                </c:pt>
                <c:pt idx="5">
                  <c:v>55.386</c:v>
                </c:pt>
                <c:pt idx="6">
                  <c:v>32.7418</c:v>
                </c:pt>
                <c:pt idx="7">
                  <c:v>74.239</c:v>
                </c:pt>
                <c:pt idx="8">
                  <c:v>56.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P$38:$P$46</c:f>
              <c:numCache>
                <c:formatCode>General</c:formatCode>
                <c:ptCount val="9"/>
                <c:pt idx="0">
                  <c:v>33.5798099</c:v>
                </c:pt>
                <c:pt idx="1">
                  <c:v>62.51478</c:v>
                </c:pt>
                <c:pt idx="2">
                  <c:v>60.2960658</c:v>
                </c:pt>
                <c:pt idx="3">
                  <c:v>29.341858</c:v>
                </c:pt>
                <c:pt idx="4">
                  <c:v>62.10078325</c:v>
                </c:pt>
                <c:pt idx="5">
                  <c:v>55.0370682</c:v>
                </c:pt>
                <c:pt idx="6">
                  <c:v>36.23535006</c:v>
                </c:pt>
                <c:pt idx="7">
                  <c:v>75.7757473</c:v>
                </c:pt>
                <c:pt idx="8">
                  <c:v>55.42076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X$38:$X$46</c:f>
              <c:numCache>
                <c:formatCode>General</c:formatCode>
                <c:ptCount val="9"/>
                <c:pt idx="0">
                  <c:v>32.9416815</c:v>
                </c:pt>
                <c:pt idx="1">
                  <c:v>63.13868</c:v>
                </c:pt>
                <c:pt idx="2">
                  <c:v>62.5141085</c:v>
                </c:pt>
                <c:pt idx="3">
                  <c:v>29.062943</c:v>
                </c:pt>
                <c:pt idx="4">
                  <c:v>62.2193081</c:v>
                </c:pt>
                <c:pt idx="5">
                  <c:v>55.7404704</c:v>
                </c:pt>
                <c:pt idx="6">
                  <c:v>34.01545602</c:v>
                </c:pt>
                <c:pt idx="7">
                  <c:v>75.0036617</c:v>
                </c:pt>
                <c:pt idx="8">
                  <c:v>55.511576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AE$38:$AE$46</c:f>
              <c:numCache>
                <c:formatCode>General</c:formatCode>
                <c:ptCount val="9"/>
                <c:pt idx="0">
                  <c:v>32.1236552</c:v>
                </c:pt>
                <c:pt idx="1">
                  <c:v>62.70195</c:v>
                </c:pt>
                <c:pt idx="2">
                  <c:v>63.319543</c:v>
                </c:pt>
                <c:pt idx="3">
                  <c:v>28.839811</c:v>
                </c:pt>
                <c:pt idx="4">
                  <c:v>61.26487115</c:v>
                </c:pt>
                <c:pt idx="5">
                  <c:v>55.5023106</c:v>
                </c:pt>
                <c:pt idx="6">
                  <c:v>33.59636098</c:v>
                </c:pt>
                <c:pt idx="7">
                  <c:v>76.985843</c:v>
                </c:pt>
                <c:pt idx="8">
                  <c:v>57.4582558</c:v>
                </c:pt>
              </c:numCache>
            </c:numRef>
          </c:yVal>
          <c:smooth val="0"/>
        </c:ser>
        <c:axId val="30893951"/>
        <c:axId val="55424475"/>
      </c:scatterChart>
      <c:valAx>
        <c:axId val="3089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475"/>
        <c:crossesAt val="0"/>
        <c:crossBetween val="midCat"/>
      </c:valAx>
      <c:valAx>
        <c:axId val="554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558716591185"/>
          <c:y val="0.455400516795866"/>
          <c:w val="0.137271161574281"/>
          <c:h val="0.251576227390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0-Andard2 ; Indice Rdt /P2</a:t>
            </a:r>
          </a:p>
        </c:rich>
      </c:tx>
      <c:layout>
        <c:manualLayout>
          <c:xMode val="edge"/>
          <c:yMode val="edge"/>
          <c:x val="0.309448319594166"/>
          <c:y val="0.0466257668711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35115902205"/>
          <c:y val="0.0782208588957055"/>
          <c:w val="0.862044669907701"/>
          <c:h val="0.862269938650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I$38:$I$46</c:f>
              <c:numCache>
                <c:formatCode>General</c:formatCode>
                <c:ptCount val="9"/>
                <c:pt idx="0">
                  <c:v>1.03039670273055</c:v>
                </c:pt>
                <c:pt idx="1">
                  <c:v>0.988142292490118</c:v>
                </c:pt>
                <c:pt idx="2">
                  <c:v>0.991080277502478</c:v>
                </c:pt>
                <c:pt idx="3">
                  <c:v>0.959692898272553</c:v>
                </c:pt>
                <c:pt idx="4">
                  <c:v>1.00260677762182</c:v>
                </c:pt>
                <c:pt idx="5">
                  <c:v>0.993640699523053</c:v>
                </c:pt>
                <c:pt idx="6">
                  <c:v>0.962556550197324</c:v>
                </c:pt>
                <c:pt idx="7">
                  <c:v>0.989805008413343</c:v>
                </c:pt>
                <c:pt idx="8">
                  <c:v>1.02239034863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Q$38:$Q$46</c:f>
              <c:numCache>
                <c:formatCode>General</c:formatCode>
                <c:ptCount val="9"/>
                <c:pt idx="0">
                  <c:v>1.01937145801133</c:v>
                </c:pt>
                <c:pt idx="1">
                  <c:v>0.990118577075099</c:v>
                </c:pt>
                <c:pt idx="2">
                  <c:v>0.964519326065411</c:v>
                </c:pt>
                <c:pt idx="3">
                  <c:v>1.00959692898273</c:v>
                </c:pt>
                <c:pt idx="4">
                  <c:v>0.998095047122519</c:v>
                </c:pt>
                <c:pt idx="5">
                  <c:v>0.987380763116057</c:v>
                </c:pt>
                <c:pt idx="6">
                  <c:v>1.06526133410338</c:v>
                </c:pt>
                <c:pt idx="7">
                  <c:v>1.0102939720875</c:v>
                </c:pt>
                <c:pt idx="8">
                  <c:v>0.998364175442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AF$38:$AF$46</c:f>
              <c:numCache>
                <c:formatCode>General</c:formatCode>
                <c:ptCount val="9"/>
                <c:pt idx="0">
                  <c:v>0.975167439464194</c:v>
                </c:pt>
                <c:pt idx="1">
                  <c:v>0.993083003952569</c:v>
                </c:pt>
                <c:pt idx="2">
                  <c:v>1.01288404360753</c:v>
                </c:pt>
                <c:pt idx="3">
                  <c:v>0.99232245681382</c:v>
                </c:pt>
                <c:pt idx="4">
                  <c:v>0.984660116302386</c:v>
                </c:pt>
                <c:pt idx="5">
                  <c:v>0.995727344992051</c:v>
                </c:pt>
                <c:pt idx="6">
                  <c:v>0.987679276157474</c:v>
                </c:pt>
                <c:pt idx="7">
                  <c:v>1.02642779372464</c:v>
                </c:pt>
                <c:pt idx="8">
                  <c:v>1.03506798895818</c:v>
                </c:pt>
              </c:numCache>
            </c:numRef>
          </c:yVal>
          <c:smooth val="0"/>
        </c:ser>
        <c:axId val="14105245"/>
        <c:axId val="92785728"/>
      </c:scatterChart>
      <c:valAx>
        <c:axId val="1410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728"/>
        <c:crossesAt val="0"/>
        <c:crossBetween val="midCat"/>
      </c:valAx>
      <c:valAx>
        <c:axId val="92785728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524554357782"/>
          <c:y val="0.579243353783231"/>
          <c:w val="0.191361938984006"/>
          <c:h val="0.1767893660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19-Andard1; IR=f(teneur sol)</a:t>
            </a:r>
          </a:p>
        </c:rich>
      </c:tx>
      <c:layout>
        <c:manualLayout>
          <c:xMode val="edge"/>
          <c:yMode val="edge"/>
          <c:x val="0.335334959654719"/>
          <c:y val="0.0256646216768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7308438106"/>
          <c:y val="0.0787321063394683"/>
          <c:w val="0.866203790579846"/>
          <c:h val="0.811656441717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8:$F$46</c:f>
              <c:numCache>
                <c:formatCode>General</c:formatCode>
                <c:ptCount val="9"/>
                <c:pt idx="0">
                  <c:v>110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110</c:v>
                </c:pt>
                <c:pt idx="5">
                  <c:v>108.333333333333</c:v>
                </c:pt>
                <c:pt idx="6">
                  <c:v>106.666666666667</c:v>
                </c:pt>
                <c:pt idx="7">
                  <c:v>105</c:v>
                </c:pt>
                <c:pt idx="8">
                  <c:v>105</c:v>
                </c:pt>
              </c:numCache>
            </c:numRef>
          </c:xVal>
          <c:yVal>
            <c:numRef>
              <c:f>RecapEssaiP!$I$38:$I$46</c:f>
              <c:numCache>
                <c:formatCode>General</c:formatCode>
                <c:ptCount val="9"/>
                <c:pt idx="0">
                  <c:v>1.03039670273055</c:v>
                </c:pt>
                <c:pt idx="1">
                  <c:v>0.988142292490118</c:v>
                </c:pt>
                <c:pt idx="2">
                  <c:v>0.991080277502478</c:v>
                </c:pt>
                <c:pt idx="3">
                  <c:v>0.959692898272553</c:v>
                </c:pt>
                <c:pt idx="4">
                  <c:v>1.00260677762182</c:v>
                </c:pt>
                <c:pt idx="5">
                  <c:v>0.993640699523053</c:v>
                </c:pt>
                <c:pt idx="6">
                  <c:v>0.962556550197324</c:v>
                </c:pt>
                <c:pt idx="7">
                  <c:v>0.989805008413343</c:v>
                </c:pt>
                <c:pt idx="8">
                  <c:v>1.02239034863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8:$N$46</c:f>
              <c:numCache>
                <c:formatCode>General</c:formatCode>
                <c:ptCount val="9"/>
                <c:pt idx="0">
                  <c:v>116</c:v>
                </c:pt>
                <c:pt idx="1">
                  <c:v>122</c:v>
                </c:pt>
                <c:pt idx="2">
                  <c:v>128</c:v>
                </c:pt>
                <c:pt idx="3">
                  <c:v>134</c:v>
                </c:pt>
                <c:pt idx="4">
                  <c:v>140</c:v>
                </c:pt>
                <c:pt idx="5">
                  <c:v>138.333333333333</c:v>
                </c:pt>
                <c:pt idx="6">
                  <c:v>136.666666666667</c:v>
                </c:pt>
                <c:pt idx="7">
                  <c:v>135</c:v>
                </c:pt>
                <c:pt idx="8">
                  <c:v>135</c:v>
                </c:pt>
              </c:numCache>
            </c:numRef>
          </c:xVal>
          <c:yVal>
            <c:numRef>
              <c:f>RecapEssaiP!$Q$38:$Q$46</c:f>
              <c:numCache>
                <c:formatCode>General</c:formatCode>
                <c:ptCount val="9"/>
                <c:pt idx="0">
                  <c:v>1.01937145801133</c:v>
                </c:pt>
                <c:pt idx="1">
                  <c:v>0.990118577075099</c:v>
                </c:pt>
                <c:pt idx="2">
                  <c:v>0.964519326065411</c:v>
                </c:pt>
                <c:pt idx="3">
                  <c:v>1.00959692898273</c:v>
                </c:pt>
                <c:pt idx="4">
                  <c:v>0.998095047122519</c:v>
                </c:pt>
                <c:pt idx="5">
                  <c:v>0.987380763116057</c:v>
                </c:pt>
                <c:pt idx="6">
                  <c:v>1.06526133410338</c:v>
                </c:pt>
                <c:pt idx="7">
                  <c:v>1.0102939720875</c:v>
                </c:pt>
                <c:pt idx="8">
                  <c:v>0.998364175442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8:$AC$46</c:f>
              <c:numCache>
                <c:formatCode>General</c:formatCode>
                <c:ptCount val="9"/>
                <c:pt idx="0">
                  <c:v>122</c:v>
                </c:pt>
                <c:pt idx="1">
                  <c:v>134</c:v>
                </c:pt>
                <c:pt idx="2">
                  <c:v>146</c:v>
                </c:pt>
                <c:pt idx="3">
                  <c:v>158</c:v>
                </c:pt>
                <c:pt idx="4">
                  <c:v>170</c:v>
                </c:pt>
                <c:pt idx="5">
                  <c:v>170</c:v>
                </c:pt>
                <c:pt idx="6">
                  <c:v>170</c:v>
                </c:pt>
                <c:pt idx="7">
                  <c:v>170</c:v>
                </c:pt>
                <c:pt idx="8">
                  <c:v>170</c:v>
                </c:pt>
              </c:numCache>
            </c:numRef>
          </c:xVal>
          <c:yVal>
            <c:numRef>
              <c:f>RecapEssaiP!$AF$38:$AF$46</c:f>
              <c:numCache>
                <c:formatCode>General</c:formatCode>
                <c:ptCount val="9"/>
                <c:pt idx="0">
                  <c:v>0.975167439464194</c:v>
                </c:pt>
                <c:pt idx="1">
                  <c:v>0.993083003952569</c:v>
                </c:pt>
                <c:pt idx="2">
                  <c:v>1.01288404360753</c:v>
                </c:pt>
                <c:pt idx="3">
                  <c:v>0.99232245681382</c:v>
                </c:pt>
                <c:pt idx="4">
                  <c:v>0.984660116302386</c:v>
                </c:pt>
                <c:pt idx="5">
                  <c:v>0.995727344992051</c:v>
                </c:pt>
                <c:pt idx="6">
                  <c:v>0.987679276157474</c:v>
                </c:pt>
                <c:pt idx="7">
                  <c:v>1.02642779372464</c:v>
                </c:pt>
                <c:pt idx="8">
                  <c:v>1.03506798895818</c:v>
                </c:pt>
              </c:numCache>
            </c:numRef>
          </c:yVal>
          <c:smooth val="0"/>
        </c:ser>
        <c:axId val="37861200"/>
        <c:axId val="11955361"/>
      </c:scatterChart>
      <c:valAx>
        <c:axId val="3786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oret-Hebert / kg terre </a:t>
                </a:r>
              </a:p>
            </c:rich>
          </c:tx>
          <c:layout>
            <c:manualLayout>
              <c:xMode val="edge"/>
              <c:yMode val="edge"/>
              <c:x val="0.349158691436792"/>
              <c:y val="0.91533742331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361"/>
        <c:crossesAt val="0"/>
        <c:crossBetween val="midCat"/>
      </c:valAx>
      <c:valAx>
        <c:axId val="11955361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751548132858"/>
              <c:y val="0.2817995910020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05260524176"/>
          <c:y val="0.551431492842536"/>
          <c:w val="0.1478701444924"/>
          <c:h val="0.18752556237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48</xdr:row>
      <xdr:rowOff>7560</xdr:rowOff>
    </xdr:from>
    <xdr:to>
      <xdr:col>8</xdr:col>
      <xdr:colOff>582120</xdr:colOff>
      <xdr:row>72</xdr:row>
      <xdr:rowOff>15120</xdr:rowOff>
    </xdr:to>
    <xdr:graphicFrame>
      <xdr:nvGraphicFramePr>
        <xdr:cNvPr id="0" name="Graphique 1"/>
        <xdr:cNvGraphicFramePr/>
      </xdr:nvGraphicFramePr>
      <xdr:xfrm>
        <a:off x="653760" y="6720840"/>
        <a:ext cx="502884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48</xdr:row>
      <xdr:rowOff>7560</xdr:rowOff>
    </xdr:from>
    <xdr:to>
      <xdr:col>18</xdr:col>
      <xdr:colOff>566640</xdr:colOff>
      <xdr:row>71</xdr:row>
      <xdr:rowOff>91800</xdr:rowOff>
    </xdr:to>
    <xdr:graphicFrame>
      <xdr:nvGraphicFramePr>
        <xdr:cNvPr id="1" name="Graphique 2"/>
        <xdr:cNvGraphicFramePr/>
      </xdr:nvGraphicFramePr>
      <xdr:xfrm>
        <a:off x="6399000" y="6720840"/>
        <a:ext cx="564336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9</xdr:col>
      <xdr:colOff>8640</xdr:colOff>
      <xdr:row>97</xdr:row>
      <xdr:rowOff>122040</xdr:rowOff>
    </xdr:to>
    <xdr:graphicFrame>
      <xdr:nvGraphicFramePr>
        <xdr:cNvPr id="2" name="Graphique 4"/>
        <xdr:cNvGraphicFramePr/>
      </xdr:nvGraphicFramePr>
      <xdr:xfrm>
        <a:off x="637560" y="10500480"/>
        <a:ext cx="510912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4</xdr:row>
      <xdr:rowOff>0</xdr:rowOff>
    </xdr:from>
    <xdr:to>
      <xdr:col>19</xdr:col>
      <xdr:colOff>16920</xdr:colOff>
      <xdr:row>97</xdr:row>
      <xdr:rowOff>122040</xdr:rowOff>
    </xdr:to>
    <xdr:graphicFrame>
      <xdr:nvGraphicFramePr>
        <xdr:cNvPr id="3" name="Graphique 5"/>
        <xdr:cNvGraphicFramePr/>
      </xdr:nvGraphicFramePr>
      <xdr:xfrm>
        <a:off x="6375240" y="10500480"/>
        <a:ext cx="57549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5" t="s">
        <v>4</v>
      </c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11" t="s">
        <v>8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2</v>
      </c>
      <c r="B18" s="2" t="s">
        <v>13</v>
      </c>
      <c r="C18" s="11"/>
      <c r="G18" s="11" t="s">
        <v>14</v>
      </c>
      <c r="H18" s="3"/>
      <c r="I18" s="3"/>
      <c r="J18" s="3"/>
      <c r="K18" s="7"/>
      <c r="L18" s="10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 t="s">
        <v>13</v>
      </c>
      <c r="C19" s="11"/>
      <c r="G19" s="11"/>
      <c r="H19" s="3"/>
      <c r="I19" s="3"/>
      <c r="J19" s="3"/>
      <c r="K19" s="7"/>
      <c r="L19" s="10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6</v>
      </c>
      <c r="B20" s="2"/>
      <c r="C20" s="2"/>
      <c r="D20" s="2"/>
      <c r="E20" s="3"/>
      <c r="F20" s="3"/>
      <c r="G20" s="3"/>
      <c r="H20" s="7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7</v>
      </c>
      <c r="B21" s="4" t="s">
        <v>18</v>
      </c>
      <c r="C21" s="4"/>
      <c r="D21" s="4" t="s">
        <v>19</v>
      </c>
      <c r="E21" s="4" t="s">
        <v>20</v>
      </c>
      <c r="F21" s="4" t="s">
        <v>21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</row>
    <row r="22" customFormat="false" ht="10.2" hidden="false" customHeight="false" outlineLevel="0" collapsed="false">
      <c r="A22" s="4" t="s">
        <v>22</v>
      </c>
      <c r="B22" s="4"/>
      <c r="C22" s="4"/>
      <c r="D22" s="4"/>
      <c r="E22" s="4" t="s">
        <v>23</v>
      </c>
      <c r="F22" s="4"/>
      <c r="G22" s="3"/>
      <c r="H22" s="7"/>
      <c r="I22" s="13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</row>
    <row r="23" customFormat="false" ht="10.2" hidden="false" customHeight="false" outlineLevel="0" collapsed="false">
      <c r="A23" s="4" t="s">
        <v>24</v>
      </c>
      <c r="B23" s="4" t="s">
        <v>25</v>
      </c>
      <c r="C23" s="4"/>
      <c r="D23" s="4" t="s">
        <v>26</v>
      </c>
      <c r="E23" s="4" t="s">
        <v>27</v>
      </c>
      <c r="F23" s="4" t="s">
        <v>28</v>
      </c>
      <c r="G23" s="4" t="s">
        <v>29</v>
      </c>
      <c r="H23" s="7" t="s">
        <v>30</v>
      </c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</row>
    <row r="24" customFormat="false" ht="10.2" hidden="false" customHeight="false" outlineLevel="0" collapsed="false">
      <c r="A24" s="17" t="n">
        <v>26.7</v>
      </c>
      <c r="B24" s="18" t="n">
        <v>3.1</v>
      </c>
      <c r="C24" s="18"/>
      <c r="D24" s="18" t="n">
        <v>7</v>
      </c>
      <c r="E24" s="3" t="n">
        <v>720</v>
      </c>
      <c r="F24" s="17"/>
      <c r="G24" s="3" t="n">
        <v>230</v>
      </c>
      <c r="H24" s="7" t="n">
        <v>110</v>
      </c>
      <c r="I24" s="1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9" t="s">
        <v>31</v>
      </c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19" t="s">
        <v>32</v>
      </c>
      <c r="B27" s="18"/>
      <c r="C27" s="18"/>
      <c r="D27" s="18"/>
      <c r="E27" s="3"/>
      <c r="F27" s="17"/>
      <c r="G27" s="3"/>
      <c r="I27" s="3"/>
      <c r="J27" s="3"/>
      <c r="K27" s="3"/>
      <c r="M27" s="20" t="s">
        <v>33</v>
      </c>
      <c r="N27" s="20" t="s">
        <v>34</v>
      </c>
      <c r="O27" s="20" t="s">
        <v>35</v>
      </c>
      <c r="P27" s="3" t="s">
        <v>36</v>
      </c>
      <c r="Q27" s="3" t="s">
        <v>37</v>
      </c>
      <c r="R27" s="3" t="s">
        <v>38</v>
      </c>
      <c r="S27" s="3" t="s">
        <v>39</v>
      </c>
      <c r="T27" s="3" t="s">
        <v>40</v>
      </c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3.2" hidden="false" customHeight="false" outlineLevel="0" collapsed="false">
      <c r="A28" s="21" t="s">
        <v>41</v>
      </c>
      <c r="B28" s="18"/>
      <c r="C28" s="18"/>
      <c r="D28" s="18"/>
      <c r="E28" s="3"/>
      <c r="F28" s="17"/>
      <c r="G28" s="3"/>
      <c r="I28" s="3"/>
      <c r="J28" s="3"/>
      <c r="K28" s="3"/>
      <c r="L28" s="20" t="s">
        <v>42</v>
      </c>
      <c r="M28" s="22" t="n">
        <v>110</v>
      </c>
      <c r="N28" s="22" t="n">
        <v>105</v>
      </c>
      <c r="O28" s="22" t="n">
        <v>140</v>
      </c>
      <c r="P28" s="3" t="n">
        <v>135</v>
      </c>
      <c r="Q28" s="3" t="n">
        <v>160</v>
      </c>
      <c r="R28" s="3" t="n">
        <v>177</v>
      </c>
      <c r="S28" s="3" t="n">
        <v>170</v>
      </c>
      <c r="T28" s="3" t="n">
        <v>170</v>
      </c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3.2" hidden="false" customHeight="false" outlineLevel="0" collapsed="false">
      <c r="A29" s="19"/>
      <c r="B29" s="18"/>
      <c r="C29" s="18"/>
      <c r="D29" s="18"/>
      <c r="E29" s="3"/>
      <c r="F29" s="17"/>
      <c r="G29" s="3"/>
      <c r="I29" s="3"/>
      <c r="J29" s="3"/>
      <c r="K29" s="3"/>
      <c r="L29" s="20" t="s">
        <v>43</v>
      </c>
      <c r="M29" s="22" t="n">
        <v>200</v>
      </c>
      <c r="N29" s="22" t="n">
        <v>168</v>
      </c>
      <c r="O29" s="22" t="n">
        <v>242</v>
      </c>
      <c r="P29" s="22" t="n">
        <v>201</v>
      </c>
      <c r="Q29" s="3" t="n">
        <v>270</v>
      </c>
      <c r="R29" s="3" t="n">
        <v>251</v>
      </c>
      <c r="S29" s="3" t="n">
        <v>265</v>
      </c>
      <c r="T29" s="3" t="n">
        <v>242</v>
      </c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0.2" hidden="false" customHeight="false" outlineLevel="0" collapsed="false">
      <c r="A30" s="19"/>
      <c r="B30" s="18"/>
      <c r="C30" s="18"/>
      <c r="D30" s="18"/>
      <c r="E30" s="3"/>
      <c r="F30" s="17"/>
      <c r="G30" s="3"/>
      <c r="I30" s="3"/>
      <c r="J30" s="3"/>
      <c r="K30" s="3"/>
      <c r="L30" s="20" t="s">
        <v>44</v>
      </c>
      <c r="M30" s="23" t="n">
        <f aca="false">M28/M29</f>
        <v>0.55</v>
      </c>
      <c r="N30" s="23" t="n">
        <f aca="false">N28/N29</f>
        <v>0.625</v>
      </c>
      <c r="O30" s="23" t="n">
        <f aca="false">O28/O29</f>
        <v>0.578512396694215</v>
      </c>
      <c r="P30" s="23" t="n">
        <f aca="false">P28/P29</f>
        <v>0.671641791044776</v>
      </c>
      <c r="Q30" s="23" t="n">
        <f aca="false">Q28/Q29</f>
        <v>0.592592592592593</v>
      </c>
      <c r="R30" s="23" t="n">
        <f aca="false">R28/R29</f>
        <v>0.705179282868526</v>
      </c>
      <c r="S30" s="23" t="n">
        <f aca="false">S28/S29</f>
        <v>0.641509433962264</v>
      </c>
      <c r="T30" s="23" t="n">
        <f aca="false">T28/T29</f>
        <v>0.702479338842975</v>
      </c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0.2" hidden="false" customHeight="false" outlineLevel="0" collapsed="false">
      <c r="A31" s="4"/>
      <c r="B31" s="4"/>
      <c r="C31" s="2"/>
      <c r="D31" s="2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0.2" hidden="false" customHeight="false" outlineLevel="0" collapsed="false">
      <c r="A32" s="4" t="s">
        <v>45</v>
      </c>
      <c r="B32" s="4"/>
      <c r="C32" s="2"/>
      <c r="D32" s="4" t="s">
        <v>46</v>
      </c>
      <c r="E32" s="24" t="s">
        <v>47</v>
      </c>
      <c r="F32" s="4"/>
      <c r="G32" s="4"/>
      <c r="H32" s="3"/>
      <c r="I32" s="3"/>
      <c r="J32" s="3"/>
      <c r="K32" s="4"/>
      <c r="L32" s="4"/>
      <c r="M32" s="24" t="s">
        <v>48</v>
      </c>
      <c r="N32" s="4"/>
      <c r="O32" s="4"/>
      <c r="P32" s="4"/>
      <c r="Q32" s="4"/>
      <c r="R32" s="4"/>
      <c r="S32" s="4"/>
      <c r="T32" s="4"/>
      <c r="U32" s="24" t="s">
        <v>49</v>
      </c>
      <c r="V32" s="4"/>
      <c r="W32" s="4"/>
      <c r="X32" s="4"/>
      <c r="Y32" s="4"/>
      <c r="Z32" s="4"/>
      <c r="AA32" s="4"/>
      <c r="AB32" s="24" t="s">
        <v>50</v>
      </c>
      <c r="AC32" s="4"/>
      <c r="AD32" s="4"/>
      <c r="AE32" s="4"/>
      <c r="AF32" s="4"/>
      <c r="AG32" s="4"/>
      <c r="AH32" s="4"/>
      <c r="AI32" s="4"/>
      <c r="AJ32" s="4"/>
    </row>
    <row r="33" customFormat="false" ht="10.2" hidden="false" customHeight="false" outlineLevel="0" collapsed="false">
      <c r="A33" s="4" t="s">
        <v>51</v>
      </c>
      <c r="B33" s="4" t="s">
        <v>52</v>
      </c>
      <c r="C33" s="4" t="s">
        <v>53</v>
      </c>
      <c r="D33" s="2" t="s">
        <v>54</v>
      </c>
      <c r="E33" s="24" t="s">
        <v>55</v>
      </c>
      <c r="F33" s="4"/>
      <c r="G33" s="4" t="s">
        <v>56</v>
      </c>
      <c r="H33" s="4" t="s">
        <v>57</v>
      </c>
      <c r="I33" s="4" t="s">
        <v>58</v>
      </c>
      <c r="J33" s="4" t="s">
        <v>59</v>
      </c>
      <c r="K33" s="4" t="s">
        <v>60</v>
      </c>
      <c r="L33" s="4" t="s">
        <v>61</v>
      </c>
      <c r="M33" s="24" t="s">
        <v>62</v>
      </c>
      <c r="N33" s="4"/>
      <c r="O33" s="4" t="s">
        <v>56</v>
      </c>
      <c r="P33" s="4" t="s">
        <v>57</v>
      </c>
      <c r="Q33" s="4" t="s">
        <v>58</v>
      </c>
      <c r="R33" s="4" t="s">
        <v>59</v>
      </c>
      <c r="S33" s="4" t="s">
        <v>60</v>
      </c>
      <c r="T33" s="4" t="s">
        <v>61</v>
      </c>
      <c r="U33" s="24" t="s">
        <v>62</v>
      </c>
      <c r="V33" s="4"/>
      <c r="W33" s="4" t="s">
        <v>56</v>
      </c>
      <c r="X33" s="4" t="s">
        <v>57</v>
      </c>
      <c r="Y33" s="4" t="s">
        <v>59</v>
      </c>
      <c r="Z33" s="4" t="s">
        <v>60</v>
      </c>
      <c r="AA33" s="4" t="s">
        <v>61</v>
      </c>
      <c r="AB33" s="24" t="s">
        <v>62</v>
      </c>
      <c r="AC33" s="4"/>
      <c r="AD33" s="4" t="s">
        <v>56</v>
      </c>
      <c r="AE33" s="4" t="s">
        <v>57</v>
      </c>
      <c r="AF33" s="4" t="s">
        <v>58</v>
      </c>
      <c r="AG33" s="4" t="s">
        <v>59</v>
      </c>
      <c r="AH33" s="4" t="s">
        <v>60</v>
      </c>
      <c r="AI33" s="4" t="s">
        <v>61</v>
      </c>
      <c r="AJ33" s="4"/>
    </row>
    <row r="34" customFormat="false" ht="10.2" hidden="false" customHeight="false" outlineLevel="0" collapsed="false">
      <c r="A34" s="4"/>
      <c r="B34" s="4"/>
      <c r="C34" s="2"/>
      <c r="D34" s="2"/>
      <c r="E34" s="4" t="s">
        <v>63</v>
      </c>
      <c r="F34" s="4" t="s">
        <v>64</v>
      </c>
      <c r="G34" s="4" t="s">
        <v>65</v>
      </c>
      <c r="H34" s="4"/>
      <c r="I34" s="4"/>
      <c r="J34" s="4" t="s">
        <v>66</v>
      </c>
      <c r="K34" s="4" t="s">
        <v>67</v>
      </c>
      <c r="L34" s="4" t="s">
        <v>68</v>
      </c>
      <c r="M34" s="4" t="s">
        <v>63</v>
      </c>
      <c r="N34" s="4" t="s">
        <v>64</v>
      </c>
      <c r="O34" s="4" t="s">
        <v>69</v>
      </c>
      <c r="P34" s="4"/>
      <c r="Q34" s="4"/>
      <c r="R34" s="4" t="s">
        <v>66</v>
      </c>
      <c r="S34" s="4" t="s">
        <v>67</v>
      </c>
      <c r="T34" s="4" t="s">
        <v>68</v>
      </c>
      <c r="U34" s="4" t="s">
        <v>63</v>
      </c>
      <c r="V34" s="4" t="s">
        <v>64</v>
      </c>
      <c r="W34" s="4" t="s">
        <v>65</v>
      </c>
      <c r="X34" s="4"/>
      <c r="Y34" s="4" t="s">
        <v>66</v>
      </c>
      <c r="Z34" s="4" t="s">
        <v>67</v>
      </c>
      <c r="AA34" s="4" t="s">
        <v>68</v>
      </c>
      <c r="AB34" s="4" t="s">
        <v>63</v>
      </c>
      <c r="AC34" s="4" t="s">
        <v>64</v>
      </c>
      <c r="AD34" s="4" t="s">
        <v>65</v>
      </c>
      <c r="AE34" s="4"/>
      <c r="AF34" s="4"/>
      <c r="AG34" s="4" t="s">
        <v>66</v>
      </c>
      <c r="AH34" s="4" t="s">
        <v>67</v>
      </c>
      <c r="AI34" s="4" t="s">
        <v>68</v>
      </c>
      <c r="AJ34" s="4"/>
    </row>
    <row r="35" s="25" customFormat="true" ht="10.2" hidden="false" customHeight="false" outlineLevel="0" collapsed="false">
      <c r="A35" s="7"/>
      <c r="B35" s="7"/>
      <c r="C35" s="9"/>
      <c r="D35" s="9"/>
      <c r="E35" s="7"/>
      <c r="F35" s="7"/>
      <c r="G35" s="7"/>
      <c r="H35" s="7"/>
      <c r="I35" s="7"/>
      <c r="J35" s="7"/>
      <c r="K35" s="7" t="s">
        <v>70</v>
      </c>
      <c r="L35" s="7"/>
      <c r="M35" s="7"/>
      <c r="N35" s="7"/>
      <c r="O35" s="7"/>
      <c r="P35" s="7"/>
      <c r="Q35" s="7"/>
      <c r="R35" s="7"/>
      <c r="S35" s="7" t="s">
        <v>70</v>
      </c>
      <c r="T35" s="7"/>
      <c r="U35" s="7"/>
      <c r="V35" s="7"/>
      <c r="W35" s="7"/>
      <c r="X35" s="7"/>
      <c r="Y35" s="7"/>
      <c r="Z35" s="7" t="s">
        <v>70</v>
      </c>
      <c r="AA35" s="7"/>
      <c r="AB35" s="7"/>
      <c r="AC35" s="7"/>
      <c r="AD35" s="7"/>
      <c r="AE35" s="7"/>
      <c r="AF35" s="7"/>
      <c r="AG35" s="7"/>
      <c r="AH35" s="7" t="s">
        <v>70</v>
      </c>
      <c r="AI35" s="7"/>
      <c r="AJ35" s="7"/>
    </row>
    <row r="36" s="25" customFormat="true" ht="10.2" hidden="false" customHeight="false" outlineLevel="0" collapsed="false">
      <c r="A36" s="7"/>
      <c r="B36" s="7"/>
      <c r="C36" s="10"/>
      <c r="D36" s="10"/>
      <c r="E36" s="26"/>
      <c r="F36" s="7"/>
      <c r="G36" s="7"/>
      <c r="H36" s="12"/>
      <c r="I36" s="7"/>
      <c r="J36" s="7"/>
      <c r="K36" s="7"/>
      <c r="L36" s="10"/>
      <c r="M36" s="7"/>
      <c r="N36" s="7"/>
      <c r="O36" s="10"/>
      <c r="P36" s="12"/>
      <c r="Q36" s="7"/>
      <c r="R36" s="7"/>
      <c r="S36" s="7"/>
      <c r="T36" s="7"/>
      <c r="U36" s="7"/>
      <c r="V36" s="7"/>
      <c r="W36" s="10"/>
      <c r="X36" s="12"/>
      <c r="Y36" s="7"/>
      <c r="Z36" s="7"/>
      <c r="AA36" s="7"/>
      <c r="AB36" s="7"/>
      <c r="AC36" s="7"/>
      <c r="AD36" s="10"/>
      <c r="AE36" s="12"/>
      <c r="AF36" s="12"/>
      <c r="AG36" s="7"/>
      <c r="AH36" s="7"/>
      <c r="AI36" s="7"/>
    </row>
    <row r="37" s="25" customFormat="true" ht="13.2" hidden="false" customHeight="false" outlineLevel="0" collapsed="false">
      <c r="A37" s="7" t="n">
        <v>0</v>
      </c>
      <c r="B37" s="27" t="n">
        <v>1977</v>
      </c>
      <c r="C37" s="10"/>
      <c r="D37" s="10" t="s">
        <v>42</v>
      </c>
      <c r="E37" s="10" t="n">
        <v>110</v>
      </c>
      <c r="F37" s="7"/>
      <c r="H37" s="12"/>
      <c r="I37" s="7"/>
      <c r="J37" s="7"/>
      <c r="K37" s="7"/>
      <c r="L37" s="10"/>
      <c r="M37" s="10" t="n">
        <v>110</v>
      </c>
      <c r="N37" s="7"/>
      <c r="O37" s="10"/>
      <c r="P37" s="12"/>
      <c r="Q37" s="7"/>
      <c r="R37" s="7"/>
      <c r="S37" s="7"/>
      <c r="T37" s="7"/>
      <c r="U37" s="10" t="n">
        <v>110</v>
      </c>
      <c r="V37" s="7"/>
      <c r="W37" s="10"/>
      <c r="X37" s="12"/>
      <c r="Y37" s="7"/>
      <c r="Z37" s="7"/>
      <c r="AA37" s="7"/>
      <c r="AB37" s="10" t="n">
        <v>110</v>
      </c>
      <c r="AC37" s="7"/>
      <c r="AD37" s="10"/>
      <c r="AE37" s="12"/>
      <c r="AF37" s="12"/>
      <c r="AG37" s="7"/>
      <c r="AH37" s="7"/>
      <c r="AI37" s="7"/>
    </row>
    <row r="38" s="25" customFormat="true" ht="13.2" hidden="false" customHeight="false" outlineLevel="0" collapsed="false">
      <c r="A38" s="7" t="n">
        <v>1</v>
      </c>
      <c r="B38" s="27" t="n">
        <v>1978</v>
      </c>
      <c r="C38" s="27" t="s">
        <v>71</v>
      </c>
      <c r="D38" s="10" t="s">
        <v>42</v>
      </c>
      <c r="E38" s="10"/>
      <c r="F38" s="7" t="n">
        <f aca="false">E$37+((E$42-E$37)*($B38-$B$37)/($B$42-$B$37))</f>
        <v>110</v>
      </c>
      <c r="G38" s="10" t="n">
        <v>0</v>
      </c>
      <c r="H38" s="22" t="n">
        <v>33.943</v>
      </c>
      <c r="I38" s="28" t="n">
        <f aca="false">+H38/X38</f>
        <v>1.03039670273055</v>
      </c>
      <c r="J38" s="7"/>
      <c r="K38" s="29"/>
      <c r="L38" s="10"/>
      <c r="M38" s="10"/>
      <c r="N38" s="7" t="n">
        <f aca="false">M$37+((M$42-M$37)*($B38-$B$37)/($B$42-$B$37))</f>
        <v>116</v>
      </c>
      <c r="O38" s="30" t="n">
        <v>13.1004366812227</v>
      </c>
      <c r="P38" s="22" t="n">
        <v>33.5798099</v>
      </c>
      <c r="Q38" s="28" t="n">
        <f aca="false">P38/X38</f>
        <v>1.01937145801133</v>
      </c>
      <c r="R38" s="7"/>
      <c r="S38" s="29"/>
      <c r="T38" s="7"/>
      <c r="U38" s="10"/>
      <c r="V38" s="7" t="n">
        <f aca="false">U$37+((U$42-U$37)*($B38-$B$37)/($B$42-$B$37))</f>
        <v>120</v>
      </c>
      <c r="W38" s="30" t="n">
        <v>24.0174672489083</v>
      </c>
      <c r="X38" s="22" t="n">
        <v>32.9416815</v>
      </c>
      <c r="Y38" s="7"/>
      <c r="Z38" s="29"/>
      <c r="AA38" s="7"/>
      <c r="AB38" s="10"/>
      <c r="AC38" s="7" t="n">
        <f aca="false">AB$37+((AB$42-AB$37)*($B38-$B$37)/($B$42-$B$37))</f>
        <v>122</v>
      </c>
      <c r="AD38" s="30" t="n">
        <v>34.9344978165939</v>
      </c>
      <c r="AE38" s="22" t="n">
        <v>32.1236552</v>
      </c>
      <c r="AF38" s="31" t="n">
        <f aca="false">AE38/X38</f>
        <v>0.975167439464194</v>
      </c>
      <c r="AG38" s="7"/>
      <c r="AH38" s="29"/>
      <c r="AI38" s="7"/>
    </row>
    <row r="39" s="25" customFormat="true" ht="13.2" hidden="false" customHeight="false" outlineLevel="0" collapsed="false">
      <c r="A39" s="7" t="n">
        <v>2</v>
      </c>
      <c r="B39" s="27" t="n">
        <v>1979</v>
      </c>
      <c r="C39" s="27" t="s">
        <v>72</v>
      </c>
      <c r="D39" s="10" t="s">
        <v>42</v>
      </c>
      <c r="E39" s="10"/>
      <c r="F39" s="7" t="n">
        <f aca="false">E$37+((E$42-E$37)*($B39-$B$37)/($B$42-$B$37))</f>
        <v>110</v>
      </c>
      <c r="G39" s="10" t="n">
        <v>0</v>
      </c>
      <c r="H39" s="22" t="n">
        <v>62.39</v>
      </c>
      <c r="I39" s="28" t="n">
        <f aca="false">+H39/X39</f>
        <v>0.988142292490118</v>
      </c>
      <c r="J39" s="7"/>
      <c r="K39" s="29"/>
      <c r="L39" s="10"/>
      <c r="M39" s="10"/>
      <c r="N39" s="7" t="n">
        <f aca="false">M$37+((M$42-M$37)*($B39-$B$37)/($B$42-$B$37))</f>
        <v>122</v>
      </c>
      <c r="O39" s="30" t="n">
        <v>26.2008733624454</v>
      </c>
      <c r="P39" s="22" t="n">
        <v>62.51478</v>
      </c>
      <c r="Q39" s="28" t="n">
        <f aca="false">P39/X39</f>
        <v>0.990118577075099</v>
      </c>
      <c r="R39" s="7"/>
      <c r="S39" s="29"/>
      <c r="T39" s="7"/>
      <c r="U39" s="10"/>
      <c r="V39" s="7" t="n">
        <f aca="false">U$37+((U$42-U$37)*($B39-$B$37)/($B$42-$B$37))</f>
        <v>130</v>
      </c>
      <c r="W39" s="30" t="n">
        <v>37.117903930131</v>
      </c>
      <c r="X39" s="22" t="n">
        <v>63.13868</v>
      </c>
      <c r="Y39" s="7"/>
      <c r="Z39" s="29"/>
      <c r="AA39" s="7"/>
      <c r="AB39" s="10"/>
      <c r="AC39" s="7" t="n">
        <f aca="false">AB$37+((AB$42-AB$37)*($B39-$B$37)/($B$42-$B$37))</f>
        <v>134</v>
      </c>
      <c r="AD39" s="30" t="n">
        <v>48.0349344978166</v>
      </c>
      <c r="AE39" s="22" t="n">
        <v>62.70195</v>
      </c>
      <c r="AF39" s="31" t="n">
        <f aca="false">AE39/X39</f>
        <v>0.993083003952569</v>
      </c>
      <c r="AG39" s="7"/>
      <c r="AH39" s="29"/>
      <c r="AI39" s="7"/>
    </row>
    <row r="40" s="25" customFormat="true" ht="13.2" hidden="false" customHeight="false" outlineLevel="0" collapsed="false">
      <c r="A40" s="7" t="n">
        <v>3</v>
      </c>
      <c r="B40" s="27" t="n">
        <v>1980</v>
      </c>
      <c r="C40" s="27" t="s">
        <v>72</v>
      </c>
      <c r="D40" s="10" t="s">
        <v>42</v>
      </c>
      <c r="E40" s="10"/>
      <c r="F40" s="7" t="n">
        <f aca="false">E$37+((E$42-E$37)*($B40-$B$37)/($B$42-$B$37))</f>
        <v>110</v>
      </c>
      <c r="G40" s="10" t="n">
        <v>0</v>
      </c>
      <c r="H40" s="22" t="n">
        <v>61.9565</v>
      </c>
      <c r="I40" s="28" t="n">
        <f aca="false">+H40/X40</f>
        <v>0.991080277502478</v>
      </c>
      <c r="J40" s="7"/>
      <c r="K40" s="29"/>
      <c r="L40" s="10"/>
      <c r="M40" s="10"/>
      <c r="N40" s="7" t="n">
        <f aca="false">M$37+((M$42-M$37)*($B40-$B$37)/($B$42-$B$37))</f>
        <v>128</v>
      </c>
      <c r="O40" s="30" t="n">
        <v>32.7510917030568</v>
      </c>
      <c r="P40" s="22" t="n">
        <v>60.2960658</v>
      </c>
      <c r="Q40" s="28" t="n">
        <f aca="false">P40/X40</f>
        <v>0.964519326065411</v>
      </c>
      <c r="R40" s="7"/>
      <c r="S40" s="29"/>
      <c r="T40" s="7"/>
      <c r="U40" s="10"/>
      <c r="V40" s="7" t="n">
        <f aca="false">U$37+((U$42-U$37)*($B40-$B$37)/($B$42-$B$37))</f>
        <v>140</v>
      </c>
      <c r="W40" s="30" t="n">
        <v>43.6681222707424</v>
      </c>
      <c r="X40" s="22" t="n">
        <v>62.5141085</v>
      </c>
      <c r="Y40" s="7"/>
      <c r="Z40" s="29"/>
      <c r="AA40" s="7"/>
      <c r="AB40" s="10"/>
      <c r="AC40" s="7" t="n">
        <f aca="false">AB$37+((AB$42-AB$37)*($B40-$B$37)/($B$42-$B$37))</f>
        <v>146</v>
      </c>
      <c r="AD40" s="30" t="n">
        <v>54.5851528384279</v>
      </c>
      <c r="AE40" s="22" t="n">
        <v>63.319543</v>
      </c>
      <c r="AF40" s="31" t="n">
        <f aca="false">AE40/X40</f>
        <v>1.01288404360753</v>
      </c>
      <c r="AG40" s="7"/>
      <c r="AH40" s="29"/>
      <c r="AI40" s="7"/>
    </row>
    <row r="41" s="25" customFormat="true" ht="13.2" hidden="false" customHeight="false" outlineLevel="0" collapsed="false">
      <c r="A41" s="7" t="n">
        <v>4</v>
      </c>
      <c r="B41" s="27" t="n">
        <v>1981</v>
      </c>
      <c r="C41" s="27" t="s">
        <v>71</v>
      </c>
      <c r="D41" s="10" t="s">
        <v>42</v>
      </c>
      <c r="E41" s="10"/>
      <c r="F41" s="7" t="n">
        <f aca="false">E$37+((E$42-E$37)*($B41-$B$37)/($B$42-$B$37))</f>
        <v>110</v>
      </c>
      <c r="G41" s="10" t="n">
        <v>0</v>
      </c>
      <c r="H41" s="22" t="n">
        <v>27.8915</v>
      </c>
      <c r="I41" s="28" t="n">
        <f aca="false">+H41/X41</f>
        <v>0.959692898272553</v>
      </c>
      <c r="J41" s="7"/>
      <c r="K41" s="29"/>
      <c r="L41" s="10"/>
      <c r="M41" s="10"/>
      <c r="N41" s="7" t="n">
        <f aca="false">M$37+((M$42-M$37)*($B41-$B$37)/($B$42-$B$37))</f>
        <v>134</v>
      </c>
      <c r="O41" s="30" t="n">
        <v>32.7510917030568</v>
      </c>
      <c r="P41" s="22" t="n">
        <v>29.341858</v>
      </c>
      <c r="Q41" s="28" t="n">
        <f aca="false">P41/X41</f>
        <v>1.00959692898273</v>
      </c>
      <c r="R41" s="7"/>
      <c r="S41" s="29"/>
      <c r="T41" s="7"/>
      <c r="U41" s="10"/>
      <c r="V41" s="7" t="n">
        <f aca="false">U$37+((U$42-U$37)*($B41-$B$37)/($B$42-$B$37))</f>
        <v>150</v>
      </c>
      <c r="W41" s="30" t="n">
        <v>43.6681222707424</v>
      </c>
      <c r="X41" s="22" t="n">
        <v>29.062943</v>
      </c>
      <c r="Y41" s="7"/>
      <c r="Z41" s="29"/>
      <c r="AA41" s="7"/>
      <c r="AB41" s="10"/>
      <c r="AC41" s="7" t="n">
        <f aca="false">AB$37+((AB$42-AB$37)*($B41-$B$37)/($B$42-$B$37))</f>
        <v>158</v>
      </c>
      <c r="AD41" s="30" t="n">
        <v>54.5851528384279</v>
      </c>
      <c r="AE41" s="22" t="n">
        <v>28.839811</v>
      </c>
      <c r="AF41" s="31" t="n">
        <f aca="false">AE41/X41</f>
        <v>0.99232245681382</v>
      </c>
      <c r="AG41" s="7"/>
      <c r="AH41" s="29"/>
      <c r="AI41" s="7"/>
    </row>
    <row r="42" s="25" customFormat="true" ht="13.2" hidden="false" customHeight="false" outlineLevel="0" collapsed="false">
      <c r="A42" s="7" t="n">
        <v>5</v>
      </c>
      <c r="B42" s="27" t="n">
        <v>1982</v>
      </c>
      <c r="C42" s="27" t="s">
        <v>72</v>
      </c>
      <c r="D42" s="10" t="s">
        <v>42</v>
      </c>
      <c r="E42" s="10" t="n">
        <v>110</v>
      </c>
      <c r="F42" s="7" t="n">
        <f aca="false">E$37+((E$42-E$37)*($B42-$B$37)/($B$42-$B$37))</f>
        <v>110</v>
      </c>
      <c r="G42" s="10" t="n">
        <v>0</v>
      </c>
      <c r="H42" s="22" t="n">
        <v>62.3815</v>
      </c>
      <c r="I42" s="28" t="n">
        <f aca="false">+H42/X42</f>
        <v>1.00260677762182</v>
      </c>
      <c r="J42" s="7"/>
      <c r="K42" s="29"/>
      <c r="L42" s="10"/>
      <c r="M42" s="10" t="n">
        <v>140</v>
      </c>
      <c r="N42" s="7" t="n">
        <f aca="false">M$37+((M$42-M$37)*($B42-$B$37)/($B$42-$B$37))</f>
        <v>140</v>
      </c>
      <c r="O42" s="30" t="n">
        <v>32.7510917030568</v>
      </c>
      <c r="P42" s="22" t="n">
        <v>62.10078325</v>
      </c>
      <c r="Q42" s="28" t="n">
        <f aca="false">P42/X42</f>
        <v>0.998095047122519</v>
      </c>
      <c r="R42" s="7"/>
      <c r="S42" s="29"/>
      <c r="T42" s="7"/>
      <c r="U42" s="10" t="n">
        <v>160</v>
      </c>
      <c r="V42" s="7" t="n">
        <f aca="false">U$37+((U$42-U$37)*($B42-$B$37)/($B$42-$B$37))</f>
        <v>160</v>
      </c>
      <c r="W42" s="30" t="n">
        <v>43.6681222707424</v>
      </c>
      <c r="X42" s="22" t="n">
        <v>62.2193081</v>
      </c>
      <c r="Y42" s="7"/>
      <c r="Z42" s="29"/>
      <c r="AA42" s="7"/>
      <c r="AB42" s="10" t="n">
        <v>170</v>
      </c>
      <c r="AC42" s="7" t="n">
        <f aca="false">AB$37+((AB$42-AB$37)*($B42-$B$37)/($B$42-$B$37))</f>
        <v>170</v>
      </c>
      <c r="AD42" s="30" t="n">
        <v>54.5851528384279</v>
      </c>
      <c r="AE42" s="22" t="n">
        <v>61.26487115</v>
      </c>
      <c r="AF42" s="31" t="n">
        <f aca="false">AE42/X42</f>
        <v>0.984660116302386</v>
      </c>
      <c r="AG42" s="7"/>
      <c r="AH42" s="29"/>
      <c r="AI42" s="7"/>
    </row>
    <row r="43" s="25" customFormat="true" ht="13.2" hidden="false" customHeight="false" outlineLevel="0" collapsed="false">
      <c r="A43" s="7" t="n">
        <v>6</v>
      </c>
      <c r="B43" s="27" t="n">
        <v>1983</v>
      </c>
      <c r="C43" s="27" t="s">
        <v>72</v>
      </c>
      <c r="D43" s="10" t="s">
        <v>42</v>
      </c>
      <c r="E43" s="10"/>
      <c r="F43" s="7" t="n">
        <f aca="false">E$42+((E$45-E$42)*($B43-$B$42)/($B$45-$B$42))</f>
        <v>108.333333333333</v>
      </c>
      <c r="G43" s="10" t="n">
        <v>0</v>
      </c>
      <c r="H43" s="22" t="n">
        <v>55.386</v>
      </c>
      <c r="I43" s="28" t="n">
        <f aca="false">+H43/X43</f>
        <v>0.993640699523053</v>
      </c>
      <c r="J43" s="7"/>
      <c r="K43" s="29"/>
      <c r="L43" s="10"/>
      <c r="M43" s="10"/>
      <c r="N43" s="7" t="n">
        <f aca="false">M$42+((M$45-M$42)*($B43-$B$42)/($B$45-$B$42))</f>
        <v>138.333333333333</v>
      </c>
      <c r="O43" s="30" t="n">
        <v>32.7510917030568</v>
      </c>
      <c r="P43" s="22" t="n">
        <v>55.0370682</v>
      </c>
      <c r="Q43" s="28" t="n">
        <f aca="false">P43/X43</f>
        <v>0.987380763116057</v>
      </c>
      <c r="R43" s="7"/>
      <c r="S43" s="29"/>
      <c r="T43" s="7"/>
      <c r="U43" s="10"/>
      <c r="V43" s="7" t="n">
        <f aca="false">U$42+((U$45-U$42)*($B43-$B$42)/($B$45-$B$42))</f>
        <v>165.666666666667</v>
      </c>
      <c r="W43" s="30" t="n">
        <v>43.6681222707424</v>
      </c>
      <c r="X43" s="22" t="n">
        <v>55.7404704</v>
      </c>
      <c r="Y43" s="7"/>
      <c r="Z43" s="29"/>
      <c r="AA43" s="7"/>
      <c r="AB43" s="10"/>
      <c r="AC43" s="7" t="n">
        <f aca="false">AB$42+((AB$45-AB$42)*($B43-$B$42)/($B$45-$B$42))</f>
        <v>170</v>
      </c>
      <c r="AD43" s="30" t="n">
        <v>54.5851528384279</v>
      </c>
      <c r="AE43" s="22" t="n">
        <v>55.5023106</v>
      </c>
      <c r="AF43" s="31" t="n">
        <f aca="false">AE43/X43</f>
        <v>0.995727344992051</v>
      </c>
      <c r="AG43" s="7"/>
      <c r="AH43" s="29"/>
      <c r="AI43" s="7"/>
    </row>
    <row r="44" s="25" customFormat="true" ht="13.2" hidden="false" customHeight="false" outlineLevel="0" collapsed="false">
      <c r="A44" s="7" t="n">
        <v>7</v>
      </c>
      <c r="B44" s="27" t="n">
        <v>1984</v>
      </c>
      <c r="C44" s="27" t="s">
        <v>71</v>
      </c>
      <c r="D44" s="10" t="s">
        <v>42</v>
      </c>
      <c r="E44" s="10"/>
      <c r="F44" s="7" t="n">
        <f aca="false">E$42+((E$45-E$42)*($B44-$B$42)/($B$45-$B$42))</f>
        <v>106.666666666667</v>
      </c>
      <c r="G44" s="10" t="n">
        <v>0</v>
      </c>
      <c r="H44" s="22" t="n">
        <v>32.7418</v>
      </c>
      <c r="I44" s="28" t="n">
        <f aca="false">+H44/X44</f>
        <v>0.962556550197324</v>
      </c>
      <c r="J44" s="7"/>
      <c r="K44" s="29"/>
      <c r="L44" s="10"/>
      <c r="M44" s="10"/>
      <c r="N44" s="7" t="n">
        <f aca="false">M$42+((M$45-M$42)*($B44-$B$42)/($B$45-$B$42))</f>
        <v>136.666666666667</v>
      </c>
      <c r="O44" s="30" t="n">
        <v>28.3842794759825</v>
      </c>
      <c r="P44" s="22" t="n">
        <v>36.23535006</v>
      </c>
      <c r="Q44" s="28" t="n">
        <f aca="false">P44/X44</f>
        <v>1.06526133410338</v>
      </c>
      <c r="R44" s="7"/>
      <c r="S44" s="29"/>
      <c r="T44" s="7"/>
      <c r="U44" s="10"/>
      <c r="V44" s="7" t="n">
        <f aca="false">U$42+((U$45-U$42)*($B44-$B$42)/($B$45-$B$42))</f>
        <v>171.333333333333</v>
      </c>
      <c r="W44" s="30" t="n">
        <v>39.3013100436681</v>
      </c>
      <c r="X44" s="22" t="n">
        <v>34.01545602</v>
      </c>
      <c r="Y44" s="7"/>
      <c r="Z44" s="29"/>
      <c r="AA44" s="7"/>
      <c r="AB44" s="10"/>
      <c r="AC44" s="7" t="n">
        <f aca="false">AB$42+((AB$45-AB$42)*($B44-$B$42)/($B$45-$B$42))</f>
        <v>170</v>
      </c>
      <c r="AD44" s="30" t="n">
        <v>50.2183406113537</v>
      </c>
      <c r="AE44" s="22" t="n">
        <v>33.59636098</v>
      </c>
      <c r="AF44" s="31" t="n">
        <f aca="false">AE44/X44</f>
        <v>0.987679276157474</v>
      </c>
      <c r="AG44" s="7"/>
      <c r="AH44" s="29"/>
      <c r="AI44" s="7"/>
    </row>
    <row r="45" s="25" customFormat="true" ht="13.2" hidden="false" customHeight="false" outlineLevel="0" collapsed="false">
      <c r="A45" s="7" t="n">
        <v>8</v>
      </c>
      <c r="B45" s="27" t="n">
        <v>1985</v>
      </c>
      <c r="C45" s="27" t="s">
        <v>72</v>
      </c>
      <c r="D45" s="10" t="s">
        <v>42</v>
      </c>
      <c r="E45" s="10" t="n">
        <v>105</v>
      </c>
      <c r="F45" s="7" t="n">
        <f aca="false">E$42+((E$45-E$42)*($B45-$B$42)/($B$45-$B$42))</f>
        <v>105</v>
      </c>
      <c r="G45" s="10" t="n">
        <v>0</v>
      </c>
      <c r="H45" s="22" t="n">
        <v>74.239</v>
      </c>
      <c r="I45" s="28" t="n">
        <f aca="false">+H45/X45</f>
        <v>0.989805008413343</v>
      </c>
      <c r="J45" s="7"/>
      <c r="K45" s="29"/>
      <c r="L45" s="10"/>
      <c r="M45" s="10" t="n">
        <v>135</v>
      </c>
      <c r="N45" s="7" t="n">
        <f aca="false">M$42+((M$45-M$42)*($B45-$B$42)/($B$45-$B$42))</f>
        <v>135</v>
      </c>
      <c r="O45" s="30" t="n">
        <v>39.3013100436681</v>
      </c>
      <c r="P45" s="22" t="n">
        <v>75.7757473</v>
      </c>
      <c r="Q45" s="28" t="n">
        <f aca="false">P45/X45</f>
        <v>1.0102939720875</v>
      </c>
      <c r="R45" s="7"/>
      <c r="S45" s="29"/>
      <c r="T45" s="7"/>
      <c r="U45" s="10" t="n">
        <v>177</v>
      </c>
      <c r="V45" s="7" t="n">
        <f aca="false">U$42+((U$45-U$42)*($B45-$B$42)/($B$45-$B$42))</f>
        <v>177</v>
      </c>
      <c r="W45" s="30" t="n">
        <v>50.2183406113537</v>
      </c>
      <c r="X45" s="22" t="n">
        <v>75.0036617</v>
      </c>
      <c r="Y45" s="7"/>
      <c r="Z45" s="29"/>
      <c r="AA45" s="7"/>
      <c r="AB45" s="10" t="n">
        <v>170</v>
      </c>
      <c r="AC45" s="7" t="n">
        <f aca="false">AB$42+((AB$45-AB$42)*($B45-$B$42)/($B$45-$B$42))</f>
        <v>170</v>
      </c>
      <c r="AD45" s="30" t="n">
        <v>61.1353711790393</v>
      </c>
      <c r="AE45" s="22" t="n">
        <v>76.985843</v>
      </c>
      <c r="AF45" s="31" t="n">
        <f aca="false">AE45/X45</f>
        <v>1.02642779372464</v>
      </c>
      <c r="AG45" s="7"/>
      <c r="AH45" s="29"/>
      <c r="AI45" s="7"/>
    </row>
    <row r="46" s="25" customFormat="true" ht="13.2" hidden="false" customHeight="false" outlineLevel="0" collapsed="false">
      <c r="A46" s="7" t="n">
        <v>9</v>
      </c>
      <c r="B46" s="27" t="n">
        <v>1986</v>
      </c>
      <c r="C46" s="27" t="s">
        <v>73</v>
      </c>
      <c r="D46" s="10" t="s">
        <v>42</v>
      </c>
      <c r="E46" s="10"/>
      <c r="F46" s="7" t="n">
        <f aca="false">F45</f>
        <v>105</v>
      </c>
      <c r="G46" s="10" t="n">
        <v>0</v>
      </c>
      <c r="H46" s="22" t="n">
        <v>56.7545</v>
      </c>
      <c r="I46" s="28" t="n">
        <f aca="false">+H46/X46</f>
        <v>1.02239034863511</v>
      </c>
      <c r="J46" s="7"/>
      <c r="K46" s="29"/>
      <c r="L46" s="10"/>
      <c r="M46" s="10"/>
      <c r="N46" s="7" t="n">
        <f aca="false">N45</f>
        <v>135</v>
      </c>
      <c r="O46" s="30" t="n">
        <v>39.3013100436681</v>
      </c>
      <c r="P46" s="22" t="n">
        <v>55.42076925</v>
      </c>
      <c r="Q46" s="28" t="n">
        <f aca="false">P46/X46</f>
        <v>0.998364175442184</v>
      </c>
      <c r="R46" s="7"/>
      <c r="S46" s="29"/>
      <c r="T46" s="7"/>
      <c r="U46" s="10"/>
      <c r="V46" s="7" t="n">
        <f aca="false">V45</f>
        <v>177</v>
      </c>
      <c r="W46" s="30" t="n">
        <v>50.2183406113537</v>
      </c>
      <c r="X46" s="22" t="n">
        <v>55.51157645</v>
      </c>
      <c r="Y46" s="7"/>
      <c r="Z46" s="29"/>
      <c r="AA46" s="7"/>
      <c r="AB46" s="10"/>
      <c r="AC46" s="7" t="n">
        <f aca="false">AC45</f>
        <v>170</v>
      </c>
      <c r="AD46" s="30" t="n">
        <v>61.1353711790393</v>
      </c>
      <c r="AE46" s="22" t="n">
        <v>57.4582558</v>
      </c>
      <c r="AF46" s="31" t="n">
        <f aca="false">AE46/X46</f>
        <v>1.03506798895818</v>
      </c>
      <c r="AG46" s="7"/>
      <c r="AH46" s="29"/>
      <c r="AI46" s="7"/>
    </row>
    <row r="47" s="25" customFormat="true" ht="10.2" hidden="false" customHeight="false" outlineLevel="0" collapsed="false">
      <c r="A47" s="7"/>
      <c r="B47" s="7"/>
      <c r="C47" s="10"/>
      <c r="D47" s="10"/>
      <c r="E47" s="10"/>
      <c r="F47" s="32"/>
      <c r="G47" s="7"/>
      <c r="H47" s="12"/>
      <c r="I47" s="32"/>
      <c r="J47" s="7"/>
      <c r="K47" s="7"/>
      <c r="L47" s="10"/>
      <c r="M47" s="10"/>
      <c r="N47" s="32"/>
      <c r="O47" s="10"/>
      <c r="P47" s="12"/>
      <c r="Q47" s="32"/>
      <c r="R47" s="7"/>
      <c r="S47" s="7"/>
      <c r="T47" s="7"/>
      <c r="U47" s="10"/>
      <c r="V47" s="32"/>
      <c r="W47" s="10"/>
      <c r="X47" s="12"/>
      <c r="Y47" s="7"/>
      <c r="Z47" s="7"/>
      <c r="AA47" s="7"/>
      <c r="AB47" s="10"/>
      <c r="AC47" s="32"/>
      <c r="AD47" s="10"/>
      <c r="AE47" s="12"/>
      <c r="AF47" s="12"/>
      <c r="AG47" s="13"/>
    </row>
    <row r="48" s="25" customFormat="true" ht="10.2" hidden="false" customHeight="false" outlineLevel="0" collapsed="false">
      <c r="H48" s="12"/>
      <c r="W48" s="10"/>
      <c r="AC48" s="10"/>
      <c r="AD48" s="10"/>
    </row>
    <row r="49" s="25" customFormat="true" ht="10.2" hidden="false" customHeight="false" outlineLevel="0" collapsed="false">
      <c r="H49" s="12"/>
      <c r="W49" s="10"/>
      <c r="AC49" s="10"/>
      <c r="AD49" s="10"/>
    </row>
    <row r="50" s="25" customFormat="true" ht="10.2" hidden="false" customHeight="false" outlineLevel="0" collapsed="false">
      <c r="H50" s="12"/>
      <c r="T50" s="10"/>
      <c r="W50" s="10"/>
      <c r="AC50" s="10"/>
      <c r="AD50" s="10"/>
    </row>
    <row r="51" s="25" customFormat="true" ht="10.2" hidden="false" customHeight="false" outlineLevel="0" collapsed="false">
      <c r="H51" s="12"/>
      <c r="T51" s="10"/>
      <c r="W51" s="10"/>
      <c r="AC51" s="10"/>
      <c r="AD51" s="10"/>
    </row>
    <row r="52" s="25" customFormat="true" ht="13.2" hidden="false" customHeight="false" outlineLevel="0" collapsed="false">
      <c r="H52" s="12"/>
      <c r="T52" s="27" t="s">
        <v>71</v>
      </c>
      <c r="W52" s="10"/>
      <c r="AC52" s="10"/>
      <c r="AD52" s="10"/>
    </row>
    <row r="53" s="25" customFormat="true" ht="13.2" hidden="false" customHeight="false" outlineLevel="0" collapsed="false">
      <c r="T53" s="27" t="s">
        <v>72</v>
      </c>
      <c r="AC53" s="10"/>
      <c r="AD53" s="10"/>
    </row>
    <row r="54" s="25" customFormat="true" ht="13.2" hidden="false" customHeight="false" outlineLevel="0" collapsed="false">
      <c r="T54" s="27" t="s">
        <v>72</v>
      </c>
      <c r="AC54" s="10"/>
      <c r="AD54" s="10"/>
    </row>
    <row r="55" s="25" customFormat="true" ht="13.2" hidden="false" customHeight="false" outlineLevel="0" collapsed="false">
      <c r="T55" s="27" t="s">
        <v>71</v>
      </c>
      <c r="AC55" s="10"/>
      <c r="AD55" s="10"/>
    </row>
    <row r="56" s="25" customFormat="true" ht="13.2" hidden="false" customHeight="false" outlineLevel="0" collapsed="false">
      <c r="T56" s="27" t="s">
        <v>72</v>
      </c>
      <c r="AC56" s="10"/>
      <c r="AD56" s="10"/>
    </row>
    <row r="57" s="25" customFormat="true" ht="13.2" hidden="false" customHeight="false" outlineLevel="0" collapsed="false">
      <c r="T57" s="27" t="s">
        <v>72</v>
      </c>
      <c r="AC57" s="10"/>
      <c r="AD57" s="10"/>
    </row>
    <row r="58" s="25" customFormat="true" ht="13.2" hidden="false" customHeight="false" outlineLevel="0" collapsed="false">
      <c r="T58" s="27" t="s">
        <v>71</v>
      </c>
      <c r="AC58" s="10"/>
      <c r="AD58" s="10"/>
    </row>
    <row r="59" s="25" customFormat="true" ht="13.2" hidden="false" customHeight="false" outlineLevel="0" collapsed="false">
      <c r="T59" s="27" t="s">
        <v>72</v>
      </c>
      <c r="AC59" s="10"/>
      <c r="AD59" s="10"/>
    </row>
    <row r="60" s="25" customFormat="true" ht="13.2" hidden="false" customHeight="false" outlineLevel="0" collapsed="false">
      <c r="T60" s="27" t="s">
        <v>73</v>
      </c>
      <c r="AC60" s="10"/>
      <c r="AD60" s="10"/>
    </row>
    <row r="61" s="25" customFormat="true" ht="13.2" hidden="false" customHeight="false" outlineLevel="0" collapsed="false">
      <c r="T61" s="27"/>
      <c r="AC61" s="10"/>
      <c r="AD61" s="10"/>
    </row>
    <row r="62" s="25" customFormat="true" ht="13.2" hidden="false" customHeight="false" outlineLevel="0" collapsed="false">
      <c r="T62" s="27"/>
      <c r="AC62" s="10"/>
      <c r="AD62" s="10"/>
    </row>
    <row r="63" s="25" customFormat="true" ht="10.2" hidden="false" customHeight="false" outlineLevel="0" collapsed="false">
      <c r="AC63" s="10"/>
      <c r="AD63" s="10"/>
    </row>
    <row r="64" s="25" customFormat="true" ht="10.2" hidden="false" customHeight="false" outlineLevel="0" collapsed="false">
      <c r="AC64" s="10"/>
      <c r="AD64" s="10"/>
    </row>
    <row r="65" s="25" customFormat="true" ht="10.2" hidden="false" customHeight="false" outlineLevel="0" collapsed="false">
      <c r="AC65" s="7"/>
      <c r="AD65" s="7"/>
    </row>
    <row r="66" s="25" customFormat="true" ht="10.2" hidden="false" customHeight="false" outlineLevel="0" collapsed="false">
      <c r="AC66" s="10"/>
      <c r="AD66" s="10"/>
    </row>
    <row r="67" s="25" customFormat="true" ht="10.2" hidden="false" customHeight="false" outlineLevel="0" collapsed="false">
      <c r="AC67" s="10"/>
      <c r="AD67" s="10"/>
    </row>
    <row r="68" s="25" customFormat="true" ht="10.2" hidden="false" customHeight="false" outlineLevel="0" collapsed="false">
      <c r="AC68" s="10"/>
      <c r="AD68" s="10"/>
    </row>
    <row r="69" s="25" customFormat="true" ht="10.2" hidden="false" customHeight="false" outlineLevel="0" collapsed="false">
      <c r="AC69" s="10"/>
      <c r="AD69" s="10"/>
    </row>
    <row r="70" s="25" customFormat="true" ht="10.2" hidden="false" customHeight="false" outlineLevel="0" collapsed="false">
      <c r="AC70" s="10"/>
      <c r="AD70" s="10"/>
    </row>
    <row r="71" s="25" customFormat="true" ht="10.2" hidden="false" customHeight="false" outlineLevel="0" collapsed="false">
      <c r="AC71" s="10"/>
      <c r="AD71" s="10"/>
    </row>
    <row r="72" s="25" customFormat="true" ht="10.2" hidden="false" customHeight="false" outlineLevel="0" collapsed="false"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</row>
    <row r="73" s="25" customFormat="true" ht="10.2" hidden="false" customHeight="false" outlineLevel="0" collapsed="false">
      <c r="N73" s="10"/>
    </row>
    <row r="74" s="25" customFormat="true" ht="10.2" hidden="false" customHeight="false" outlineLevel="0" collapsed="false">
      <c r="J74" s="10"/>
      <c r="T74" s="10"/>
      <c r="AE74" s="25" t="s">
        <v>74</v>
      </c>
    </row>
    <row r="75" s="25" customFormat="true" ht="10.2" hidden="false" customHeight="false" outlineLevel="0" collapsed="false">
      <c r="J75" s="10"/>
      <c r="T75" s="10"/>
    </row>
    <row r="76" s="25" customFormat="true" ht="10.2" hidden="false" customHeight="false" outlineLevel="0" collapsed="false">
      <c r="J76" s="10"/>
      <c r="T76" s="10"/>
    </row>
    <row r="77" s="25" customFormat="true" ht="10.2" hidden="false" customHeight="false" outlineLevel="0" collapsed="false">
      <c r="A77" s="25" t="s">
        <v>75</v>
      </c>
      <c r="J77" s="10"/>
      <c r="T77" s="10"/>
    </row>
    <row r="78" s="25" customFormat="true" ht="10.2" hidden="false" customHeight="false" outlineLevel="0" collapsed="false">
      <c r="J78" s="10"/>
      <c r="T78" s="10"/>
    </row>
    <row r="79" s="25" customFormat="true" ht="13.2" hidden="false" customHeight="false" outlineLevel="0" collapsed="false">
      <c r="A79" s="27" t="s">
        <v>71</v>
      </c>
      <c r="J79" s="10"/>
      <c r="T79" s="10"/>
    </row>
    <row r="80" s="25" customFormat="true" ht="13.2" hidden="false" customHeight="false" outlineLevel="0" collapsed="false">
      <c r="A80" s="27" t="s">
        <v>72</v>
      </c>
      <c r="J80" s="10"/>
      <c r="T80" s="10"/>
    </row>
    <row r="81" s="25" customFormat="true" ht="13.2" hidden="false" customHeight="false" outlineLevel="0" collapsed="false">
      <c r="A81" s="27" t="s">
        <v>72</v>
      </c>
      <c r="J81" s="10"/>
      <c r="T81" s="10"/>
    </row>
    <row r="82" s="25" customFormat="true" ht="13.2" hidden="false" customHeight="false" outlineLevel="0" collapsed="false">
      <c r="A82" s="27" t="s">
        <v>71</v>
      </c>
      <c r="J82" s="10"/>
      <c r="T82" s="10"/>
    </row>
    <row r="83" s="25" customFormat="true" ht="13.2" hidden="false" customHeight="false" outlineLevel="0" collapsed="false">
      <c r="A83" s="27" t="s">
        <v>72</v>
      </c>
      <c r="J83" s="10"/>
      <c r="T83" s="10"/>
    </row>
    <row r="84" s="25" customFormat="true" ht="13.2" hidden="false" customHeight="false" outlineLevel="0" collapsed="false">
      <c r="A84" s="27" t="s">
        <v>72</v>
      </c>
      <c r="J84" s="10"/>
      <c r="T84" s="10"/>
    </row>
    <row r="85" s="25" customFormat="true" ht="13.2" hidden="false" customHeight="false" outlineLevel="0" collapsed="false">
      <c r="A85" s="27" t="s">
        <v>71</v>
      </c>
      <c r="T85" s="10"/>
    </row>
    <row r="86" s="25" customFormat="true" ht="13.2" hidden="false" customHeight="false" outlineLevel="0" collapsed="false">
      <c r="A86" s="27" t="s">
        <v>72</v>
      </c>
      <c r="T86" s="10"/>
    </row>
    <row r="87" s="25" customFormat="true" ht="13.2" hidden="false" customHeight="false" outlineLevel="0" collapsed="false">
      <c r="A87" s="27" t="s">
        <v>73</v>
      </c>
      <c r="T87" s="10"/>
    </row>
    <row r="88" s="25" customFormat="true" ht="13.2" hidden="false" customHeight="false" outlineLevel="0" collapsed="false">
      <c r="A88" s="27"/>
      <c r="T88" s="10"/>
    </row>
    <row r="89" s="25" customFormat="true" ht="13.2" hidden="false" customHeight="false" outlineLevel="0" collapsed="false">
      <c r="A89" s="27"/>
      <c r="T89" s="10"/>
    </row>
    <row r="90" s="25" customFormat="true" ht="10.2" hidden="false" customHeight="false" outlineLevel="0" collapsed="false">
      <c r="T90" s="10"/>
    </row>
    <row r="91" s="25" customFormat="true" ht="10.2" hidden="false" customHeight="false" outlineLevel="0" collapsed="false">
      <c r="T91" s="10"/>
    </row>
    <row r="92" s="25" customFormat="true" ht="10.2" hidden="false" customHeight="false" outlineLevel="0" collapsed="false">
      <c r="T92" s="10"/>
    </row>
    <row r="93" s="25" customFormat="true" ht="10.2" hidden="false" customHeight="false" outlineLevel="0" collapsed="false">
      <c r="T93" s="10"/>
    </row>
    <row r="94" s="25" customFormat="true" ht="10.2" hidden="false" customHeight="false" outlineLevel="0" collapsed="false"/>
    <row r="95" s="25" customFormat="true" ht="10.2" hidden="false" customHeight="false" outlineLevel="0" collapsed="false"/>
    <row r="96" s="25" customFormat="true" ht="10.2" hidden="false" customHeight="false" outlineLevel="0" collapsed="false"/>
    <row r="97" s="25" customFormat="true" ht="10.2" hidden="false" customHeight="false" outlineLevel="0" collapsed="false"/>
    <row r="98" s="25" customFormat="true" ht="10.2" hidden="false" customHeight="false" outlineLevel="0" collapsed="false"/>
    <row r="99" s="25" customFormat="true" ht="10.2" hidden="false" customHeight="false" outlineLevel="0" collapsed="false"/>
    <row r="100" s="25" customFormat="true" ht="10.2" hidden="false" customHeight="false" outlineLevel="0" collapsed="false"/>
    <row r="101" s="25" customFormat="true" ht="10.2" hidden="false" customHeight="false" outlineLevel="0" collapsed="false"/>
    <row r="102" s="25" customFormat="true" ht="10.2" hidden="false" customHeight="false" outlineLevel="0" collapsed="false"/>
    <row r="103" s="25" customFormat="true" ht="10.2" hidden="false" customHeight="false" outlineLevel="0" collapsed="false"/>
    <row r="104" s="25" customFormat="true" ht="10.2" hidden="false" customHeight="false" outlineLevel="0" collapsed="false"/>
    <row r="105" s="25" customFormat="true" ht="10.2" hidden="false" customHeight="false" outlineLevel="0" collapsed="false"/>
    <row r="106" s="25" customFormat="true" ht="10.2" hidden="false" customHeight="false" outlineLevel="0" collapsed="false"/>
    <row r="107" s="25" customFormat="true" ht="10.2" hidden="false" customHeight="false" outlineLevel="0" collapsed="false"/>
    <row r="108" s="25" customFormat="true" ht="10.2" hidden="false" customHeight="false" outlineLevel="0" collapsed="false"/>
    <row r="109" s="25" customFormat="true" ht="10.2" hidden="false" customHeight="false" outlineLevel="0" collapsed="false"/>
    <row r="110" s="25" customFormat="true" ht="10.2" hidden="false" customHeight="false" outlineLevel="0" collapsed="false"/>
    <row r="111" s="25" customFormat="true" ht="10.2" hidden="false" customHeight="false" outlineLevel="0" collapsed="false"/>
    <row r="112" s="25" customFormat="true" ht="10.2" hidden="false" customHeight="false" outlineLevel="0" collapsed="false"/>
    <row r="113" s="25" customFormat="true" ht="10.2" hidden="false" customHeight="false" outlineLevel="0" collapsed="false"/>
    <row r="114" s="25" customFormat="true" ht="10.2" hidden="false" customHeight="false" outlineLevel="0" collapsed="false"/>
    <row r="115" s="25" customFormat="true" ht="10.2" hidden="false" customHeight="false" outlineLevel="0" collapsed="false"/>
    <row r="116" s="25" customFormat="true" ht="10.2" hidden="false" customHeight="false" outlineLevel="0" collapsed="false"/>
    <row r="117" s="25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3:55:19Z</cp:lastPrinted>
  <dcterms:modified xsi:type="dcterms:W3CDTF">2024-08-29T10:07:21Z</dcterms:modified>
  <cp:revision>0</cp:revision>
  <dc:subject/>
  <dc:title/>
</cp:coreProperties>
</file>