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4">
  <si>
    <t xml:space="preserve">4-JH-FlandroisPLD-1.xls</t>
  </si>
  <si>
    <t xml:space="preserve">version 03 12 2003</t>
  </si>
  <si>
    <t xml:space="preserve">RESUME DES DONNEES ISSUS DE PLongueDurées.xls</t>
  </si>
  <si>
    <t xml:space="preserve">ESSAI n° 4 :  FLANDROIS (Dept. 17 , commune de St Felix)</t>
  </si>
  <si>
    <t xml:space="preserve">Caracteristique des essais P2O5 - (ESSAIP)</t>
  </si>
  <si>
    <t xml:space="preserve">numéro d'essai : 4</t>
  </si>
  <si>
    <t xml:space="preserve">année début : 1979</t>
  </si>
  <si>
    <t xml:space="preserve">durée enregistrée : 15 ans</t>
  </si>
  <si>
    <t xml:space="preserve">cultures irriguées années 7 à 14</t>
  </si>
  <si>
    <t xml:space="preserve">residus de culture : R = restitués</t>
  </si>
  <si>
    <t xml:space="preserve">Teneur recolte non mesurée sauf en 1998 : mesure au stade ensilage et à la recolte </t>
  </si>
  <si>
    <t xml:space="preserve">teneur grain = kg P2O5 / quintal ; teneur ensilage = kg P2O5 / T MS</t>
  </si>
  <si>
    <t xml:space="preserve">Sol type "1":</t>
  </si>
  <si>
    <t xml:space="preserve">argilo calcaire superficiel</t>
  </si>
  <si>
    <t xml:space="preserve">Sol type "2":</t>
  </si>
  <si>
    <t xml:space="preserve">Limon argileux calcaire "Terre de Groie"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JH</t>
  </si>
  <si>
    <t xml:space="preserve">R</t>
  </si>
  <si>
    <t xml:space="preserve">C</t>
  </si>
  <si>
    <t xml:space="preserve">M</t>
  </si>
  <si>
    <t xml:space="preserve">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evolution P sol</a:t>
            </a:r>
          </a:p>
        </c:rich>
      </c:tx>
      <c:layout>
        <c:manualLayout>
          <c:xMode val="edge"/>
          <c:yMode val="edge"/>
          <c:x val="0.302703056482754"/>
          <c:y val="0.0514263281863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169710059559"/>
          <c:y val="0.201125359853442"/>
          <c:w val="0.831991622488383"/>
          <c:h val="0.679403297566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E$32:$E$49</c:f>
              <c:numCache>
                <c:formatCode>General</c:formatCode>
                <c:ptCount val="18"/>
                <c:pt idx="0">
                  <c:v>101</c:v>
                </c:pt>
                <c:pt idx="4">
                  <c:v>63</c:v>
                </c:pt>
                <c:pt idx="10">
                  <c:v>7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F$32:$F$49</c:f>
              <c:numCache>
                <c:formatCode>General</c:formatCode>
                <c:ptCount val="18"/>
                <c:pt idx="0">
                  <c:v>101</c:v>
                </c:pt>
                <c:pt idx="1">
                  <c:v>90</c:v>
                </c:pt>
                <c:pt idx="2">
                  <c:v>79</c:v>
                </c:pt>
                <c:pt idx="3">
                  <c:v>67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5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L$32:$L$49</c:f>
              <c:numCache>
                <c:formatCode>General</c:formatCode>
                <c:ptCount val="18"/>
                <c:pt idx="0">
                  <c:v>101</c:v>
                </c:pt>
                <c:pt idx="4">
                  <c:v>91</c:v>
                </c:pt>
                <c:pt idx="10">
                  <c:v>90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M$32:$M$49</c:f>
              <c:numCache>
                <c:formatCode>General</c:formatCode>
                <c:ptCount val="18"/>
                <c:pt idx="0">
                  <c:v>101</c:v>
                </c:pt>
                <c:pt idx="1">
                  <c:v>99</c:v>
                </c:pt>
                <c:pt idx="2">
                  <c:v>96</c:v>
                </c:pt>
                <c:pt idx="3">
                  <c:v>94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7</c:v>
                </c:pt>
                <c:pt idx="12">
                  <c:v>85</c:v>
                </c:pt>
                <c:pt idx="13">
                  <c:v>82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S$32:$S$49</c:f>
              <c:numCache>
                <c:formatCode>General</c:formatCode>
                <c:ptCount val="18"/>
                <c:pt idx="0">
                  <c:v>101</c:v>
                </c:pt>
                <c:pt idx="4">
                  <c:v>98</c:v>
                </c:pt>
                <c:pt idx="10">
                  <c:v>130</c:v>
                </c:pt>
                <c:pt idx="14">
                  <c:v>116</c:v>
                </c:pt>
                <c:pt idx="16">
                  <c:v>79.25</c:v>
                </c:pt>
                <c:pt idx="17">
                  <c:v>79.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T$32:$T$49</c:f>
              <c:numCache>
                <c:formatCode>General</c:formatCode>
                <c:ptCount val="18"/>
                <c:pt idx="0">
                  <c:v>101</c:v>
                </c:pt>
                <c:pt idx="1">
                  <c:v>100.25</c:v>
                </c:pt>
                <c:pt idx="2">
                  <c:v>99.5</c:v>
                </c:pt>
                <c:pt idx="3">
                  <c:v>98.75</c:v>
                </c:pt>
                <c:pt idx="4">
                  <c:v>98</c:v>
                </c:pt>
                <c:pt idx="5">
                  <c:v>103.333333333333</c:v>
                </c:pt>
                <c:pt idx="6">
                  <c:v>108.666666666667</c:v>
                </c:pt>
                <c:pt idx="7">
                  <c:v>114</c:v>
                </c:pt>
                <c:pt idx="8">
                  <c:v>119.333333333333</c:v>
                </c:pt>
                <c:pt idx="9">
                  <c:v>124.666666666667</c:v>
                </c:pt>
                <c:pt idx="10">
                  <c:v>130</c:v>
                </c:pt>
                <c:pt idx="11">
                  <c:v>126.5</c:v>
                </c:pt>
                <c:pt idx="12">
                  <c:v>123</c:v>
                </c:pt>
                <c:pt idx="13">
                  <c:v>119.5</c:v>
                </c:pt>
                <c:pt idx="14">
                  <c:v>116</c:v>
                </c:pt>
                <c:pt idx="16">
                  <c:v>79.25</c:v>
                </c:pt>
                <c:pt idx="17">
                  <c:v>79.25</c:v>
                </c:pt>
              </c:numCache>
            </c:numRef>
          </c:yVal>
          <c:smooth val="0"/>
        </c:ser>
        <c:axId val="85061840"/>
        <c:axId val="62764644"/>
      </c:scatterChart>
      <c:valAx>
        <c:axId val="8506184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5406767458603"/>
              <c:y val="0.88680973567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644"/>
        <c:crossesAt val="0"/>
        <c:crossBetween val="midCat"/>
      </c:valAx>
      <c:valAx>
        <c:axId val="627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layout>
            <c:manualLayout>
              <c:xMode val="edge"/>
              <c:yMode val="edge"/>
              <c:x val="0.016427776686956"/>
              <c:y val="-0.29743522638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199882191243"/>
          <c:y val="0.0918607694320859"/>
          <c:w val="0.161594345179658"/>
          <c:h val="0.350824391520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rendements</a:t>
            </a:r>
          </a:p>
        </c:rich>
      </c:tx>
      <c:layout>
        <c:manualLayout>
          <c:xMode val="edge"/>
          <c:yMode val="edge"/>
          <c:x val="0.323421836900569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3822812246"/>
          <c:y val="0.131671669059115"/>
          <c:w val="0.850717962611758"/>
          <c:h val="0.76901996607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H$33:$H$50</c:f>
              <c:numCache>
                <c:formatCode>General</c:formatCode>
                <c:ptCount val="18"/>
                <c:pt idx="0">
                  <c:v>60.4</c:v>
                </c:pt>
                <c:pt idx="1">
                  <c:v>66.4</c:v>
                </c:pt>
                <c:pt idx="2">
                  <c:v>64.5</c:v>
                </c:pt>
                <c:pt idx="3">
                  <c:v>15.2</c:v>
                </c:pt>
                <c:pt idx="4">
                  <c:v>68.3</c:v>
                </c:pt>
                <c:pt idx="5">
                  <c:v>47.5</c:v>
                </c:pt>
                <c:pt idx="6">
                  <c:v>94.2</c:v>
                </c:pt>
                <c:pt idx="7">
                  <c:v>66.2</c:v>
                </c:pt>
                <c:pt idx="8">
                  <c:v>59.1</c:v>
                </c:pt>
                <c:pt idx="9">
                  <c:v>124.1</c:v>
                </c:pt>
                <c:pt idx="10">
                  <c:v>107.1</c:v>
                </c:pt>
                <c:pt idx="11">
                  <c:v>97.7</c:v>
                </c:pt>
                <c:pt idx="12">
                  <c:v>93.1</c:v>
                </c:pt>
                <c:pt idx="13">
                  <c:v>94</c:v>
                </c:pt>
                <c:pt idx="16">
                  <c:v>16.831</c:v>
                </c:pt>
                <c:pt idx="17">
                  <c:v>9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O$33:$O$50</c:f>
              <c:numCache>
                <c:formatCode>General</c:formatCode>
                <c:ptCount val="18"/>
                <c:pt idx="0">
                  <c:v>62.4</c:v>
                </c:pt>
                <c:pt idx="1">
                  <c:v>70.3</c:v>
                </c:pt>
                <c:pt idx="2">
                  <c:v>69.8</c:v>
                </c:pt>
                <c:pt idx="3">
                  <c:v>23</c:v>
                </c:pt>
                <c:pt idx="4">
                  <c:v>71.8</c:v>
                </c:pt>
                <c:pt idx="5">
                  <c:v>58</c:v>
                </c:pt>
                <c:pt idx="6">
                  <c:v>98</c:v>
                </c:pt>
                <c:pt idx="7">
                  <c:v>73.6</c:v>
                </c:pt>
                <c:pt idx="8">
                  <c:v>67.7</c:v>
                </c:pt>
                <c:pt idx="9">
                  <c:v>140.5</c:v>
                </c:pt>
                <c:pt idx="10">
                  <c:v>110.3</c:v>
                </c:pt>
                <c:pt idx="11">
                  <c:v>104.9</c:v>
                </c:pt>
                <c:pt idx="12">
                  <c:v>98.9</c:v>
                </c:pt>
                <c:pt idx="13">
                  <c:v>120.3</c:v>
                </c:pt>
                <c:pt idx="16">
                  <c:v>21.986</c:v>
                </c:pt>
                <c:pt idx="17">
                  <c:v>12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V$33:$V$50</c:f>
              <c:numCache>
                <c:formatCode>General</c:formatCode>
                <c:ptCount val="18"/>
                <c:pt idx="0">
                  <c:v>57.3</c:v>
                </c:pt>
                <c:pt idx="1">
                  <c:v>66</c:v>
                </c:pt>
                <c:pt idx="2">
                  <c:v>68.7</c:v>
                </c:pt>
                <c:pt idx="3">
                  <c:v>23.8</c:v>
                </c:pt>
                <c:pt idx="4">
                  <c:v>71.1</c:v>
                </c:pt>
                <c:pt idx="5">
                  <c:v>58.5</c:v>
                </c:pt>
                <c:pt idx="6">
                  <c:v>97.8</c:v>
                </c:pt>
                <c:pt idx="7">
                  <c:v>74.1</c:v>
                </c:pt>
                <c:pt idx="8">
                  <c:v>65.5</c:v>
                </c:pt>
                <c:pt idx="9">
                  <c:v>141.1</c:v>
                </c:pt>
                <c:pt idx="10">
                  <c:v>110.6</c:v>
                </c:pt>
                <c:pt idx="11">
                  <c:v>105.9</c:v>
                </c:pt>
                <c:pt idx="12">
                  <c:v>102.9</c:v>
                </c:pt>
                <c:pt idx="13">
                  <c:v>121.9</c:v>
                </c:pt>
                <c:pt idx="16">
                  <c:v>21.855</c:v>
                </c:pt>
                <c:pt idx="17">
                  <c:v>120.13</c:v>
                </c:pt>
              </c:numCache>
            </c:numRef>
          </c:yVal>
          <c:smooth val="0"/>
        </c:ser>
        <c:axId val="4218035"/>
        <c:axId val="34230311"/>
      </c:scatterChart>
      <c:valAx>
        <c:axId val="421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4429693849905"/>
              <c:y val="0.884509983035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311"/>
        <c:crossesAt val="0"/>
        <c:crossBetween val="midCat"/>
      </c:valAx>
      <c:valAx>
        <c:axId val="342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0008127878624"/>
              <c:y val="-0.141719953021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452993768626"/>
          <c:y val="0.530862586454391"/>
          <c:w val="0.14095096179897"/>
          <c:h val="0.207229544564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Flandrois ; Indice Rdt /P2
</a:t>
            </a:r>
          </a:p>
        </c:rich>
      </c:tx>
      <c:layout>
        <c:manualLayout>
          <c:xMode val="edge"/>
          <c:yMode val="edge"/>
          <c:x val="0.305693314818488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88996892151"/>
          <c:y val="0.112961998958876"/>
          <c:w val="0.859683925147127"/>
          <c:h val="0.767178552837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I$33:$I$50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P$33:$P$50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12058793"/>
        <c:axId val="51964860"/>
      </c:scatterChart>
      <c:valAx>
        <c:axId val="1205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6914633339946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860"/>
        <c:crossesAt val="0"/>
        <c:crossBetween val="midCat"/>
      </c:valAx>
      <c:valAx>
        <c:axId val="5196486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230609057782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418898366726"/>
          <c:y val="0.582509109838626"/>
          <c:w val="0.188983667261787"/>
          <c:h val="0.137688703800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- Flandrois ; IR = f(teneur sol)</a:t>
            </a:r>
          </a:p>
        </c:rich>
      </c:tx>
      <c:layout>
        <c:manualLayout>
          <c:xMode val="edge"/>
          <c:yMode val="edge"/>
          <c:x val="0.276620059155687"/>
          <c:y val="0.0493734335839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501747781662"/>
          <c:y val="0.107017543859649"/>
          <c:w val="0.857824684054854"/>
          <c:h val="0.774937343358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F$32:$F$49</c:f>
              <c:numCache>
                <c:formatCode>General</c:formatCode>
                <c:ptCount val="18"/>
                <c:pt idx="0">
                  <c:v>101</c:v>
                </c:pt>
                <c:pt idx="1">
                  <c:v>90</c:v>
                </c:pt>
                <c:pt idx="2">
                  <c:v>79</c:v>
                </c:pt>
                <c:pt idx="3">
                  <c:v>67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3</c:v>
                </c:pt>
                <c:pt idx="12">
                  <c:v>56</c:v>
                </c:pt>
                <c:pt idx="13">
                  <c:v>50</c:v>
                </c:pt>
                <c:pt idx="14">
                  <c:v>44</c:v>
                </c:pt>
                <c:pt idx="16">
                  <c:v>40.75</c:v>
                </c:pt>
                <c:pt idx="17">
                  <c:v>40.75</c:v>
                </c:pt>
              </c:numCache>
            </c:numRef>
          </c:xVal>
          <c:yVal>
            <c:numRef>
              <c:f>EssaisP!$I$33:$I$50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M$32:$M$49</c:f>
              <c:numCache>
                <c:formatCode>General</c:formatCode>
                <c:ptCount val="18"/>
                <c:pt idx="0">
                  <c:v>101</c:v>
                </c:pt>
                <c:pt idx="1">
                  <c:v>99</c:v>
                </c:pt>
                <c:pt idx="2">
                  <c:v>96</c:v>
                </c:pt>
                <c:pt idx="3">
                  <c:v>94</c:v>
                </c:pt>
                <c:pt idx="4">
                  <c:v>91</c:v>
                </c:pt>
                <c:pt idx="5">
                  <c:v>91</c:v>
                </c:pt>
                <c:pt idx="6">
                  <c:v>91</c:v>
                </c:pt>
                <c:pt idx="7">
                  <c:v>91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87</c:v>
                </c:pt>
                <c:pt idx="12">
                  <c:v>85</c:v>
                </c:pt>
                <c:pt idx="13">
                  <c:v>82</c:v>
                </c:pt>
                <c:pt idx="14">
                  <c:v>79</c:v>
                </c:pt>
                <c:pt idx="16">
                  <c:v>73</c:v>
                </c:pt>
                <c:pt idx="17">
                  <c:v>73</c:v>
                </c:pt>
              </c:numCache>
            </c:numRef>
          </c:xVal>
          <c:yVal>
            <c:numRef>
              <c:f>EssaisP!$P$33:$P$50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55783457"/>
        <c:axId val="62903926"/>
      </c:scatterChart>
      <c:valAx>
        <c:axId val="5578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81191180424845"/>
              <c:y val="0.88884711779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926"/>
        <c:crossesAt val="0"/>
        <c:crossBetween val="midCat"/>
      </c:valAx>
      <c:valAx>
        <c:axId val="62903926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68728152729228"/>
              <c:y val="-0.2780701754385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627050282334"/>
          <c:y val="0.180576441102757"/>
          <c:w val="0.165972035493412"/>
          <c:h val="0.13709273182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-Flandrois ; Indice Rdt /P2
</a:t>
            </a:r>
          </a:p>
        </c:rich>
      </c:tx>
      <c:layout>
        <c:manualLayout>
          <c:xMode val="edge"/>
          <c:yMode val="edge"/>
          <c:x val="0.295755632436081"/>
          <c:y val="0.051128990397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311619272635"/>
          <c:y val="0.101349597716065"/>
          <c:w val="0.840013500970382"/>
          <c:h val="0.834804048793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I$33:$I$50</c:f>
              <c:numCache>
                <c:formatCode>General</c:formatCode>
                <c:ptCount val="18"/>
                <c:pt idx="0">
                  <c:v>1.05410122164049</c:v>
                </c:pt>
                <c:pt idx="1">
                  <c:v>1.00606060606061</c:v>
                </c:pt>
                <c:pt idx="2">
                  <c:v>0.938864628820961</c:v>
                </c:pt>
                <c:pt idx="3">
                  <c:v>0.638655462184874</c:v>
                </c:pt>
                <c:pt idx="4">
                  <c:v>0.960618846694796</c:v>
                </c:pt>
                <c:pt idx="5">
                  <c:v>0.811965811965812</c:v>
                </c:pt>
                <c:pt idx="6">
                  <c:v>0.96319018404908</c:v>
                </c:pt>
                <c:pt idx="7">
                  <c:v>0.893387314439946</c:v>
                </c:pt>
                <c:pt idx="8">
                  <c:v>0.902290076335878</c:v>
                </c:pt>
                <c:pt idx="9">
                  <c:v>0.879518072289157</c:v>
                </c:pt>
                <c:pt idx="10">
                  <c:v>0.968354430379747</c:v>
                </c:pt>
                <c:pt idx="11">
                  <c:v>0.922568460812087</c:v>
                </c:pt>
                <c:pt idx="12">
                  <c:v>0.904761904761905</c:v>
                </c:pt>
                <c:pt idx="13">
                  <c:v>0.771123872026251</c:v>
                </c:pt>
                <c:pt idx="16">
                  <c:v>0.770121253717685</c:v>
                </c:pt>
                <c:pt idx="17">
                  <c:v>0.759177557645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saisP!$A$33:$A$50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5">
                  <c:v>19</c:v>
                </c:pt>
                <c:pt idx="16">
                  <c:v>20</c:v>
                </c:pt>
                <c:pt idx="17">
                  <c:v>20</c:v>
                </c:pt>
              </c:numCache>
            </c:numRef>
          </c:xVal>
          <c:yVal>
            <c:numRef>
              <c:f>EssaisP!$P$33:$P$50</c:f>
              <c:numCache>
                <c:formatCode>General</c:formatCode>
                <c:ptCount val="18"/>
                <c:pt idx="0">
                  <c:v>1.08900523560209</c:v>
                </c:pt>
                <c:pt idx="1">
                  <c:v>1.06515151515152</c:v>
                </c:pt>
                <c:pt idx="2">
                  <c:v>1.01601164483261</c:v>
                </c:pt>
                <c:pt idx="3">
                  <c:v>0.966386554621849</c:v>
                </c:pt>
                <c:pt idx="4">
                  <c:v>1.0098452883263</c:v>
                </c:pt>
                <c:pt idx="5">
                  <c:v>0.991452991452992</c:v>
                </c:pt>
                <c:pt idx="6">
                  <c:v>1.00204498977505</c:v>
                </c:pt>
                <c:pt idx="7">
                  <c:v>0.993252361673414</c:v>
                </c:pt>
                <c:pt idx="8">
                  <c:v>1.03358778625954</c:v>
                </c:pt>
                <c:pt idx="9">
                  <c:v>0.995747696669029</c:v>
                </c:pt>
                <c:pt idx="10">
                  <c:v>0.997287522603978</c:v>
                </c:pt>
                <c:pt idx="11">
                  <c:v>0.990557129367328</c:v>
                </c:pt>
                <c:pt idx="12">
                  <c:v>0.961127308066084</c:v>
                </c:pt>
                <c:pt idx="13">
                  <c:v>0.98687448728466</c:v>
                </c:pt>
                <c:pt idx="16">
                  <c:v>1.00599405170442</c:v>
                </c:pt>
                <c:pt idx="17">
                  <c:v>1.00824107217181</c:v>
                </c:pt>
              </c:numCache>
            </c:numRef>
          </c:yVal>
          <c:smooth val="0"/>
        </c:ser>
        <c:axId val="43388495"/>
        <c:axId val="46174699"/>
      </c:scatterChart>
      <c:valAx>
        <c:axId val="43388495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3174415661126"/>
              <c:y val="0.90345185569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699"/>
        <c:crossesAt val="0"/>
        <c:crossBetween val="midCat"/>
      </c:valAx>
      <c:valAx>
        <c:axId val="4617469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210952662222597"/>
              <c:y val="-0.1783026213340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2654628301409"/>
          <c:y val="0.637165844796263"/>
          <c:w val="0.211374567547042"/>
          <c:h val="0.118998183233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200</xdr:colOff>
      <xdr:row>52</xdr:row>
      <xdr:rowOff>15120</xdr:rowOff>
    </xdr:from>
    <xdr:to>
      <xdr:col>8</xdr:col>
      <xdr:colOff>621720</xdr:colOff>
      <xdr:row>73</xdr:row>
      <xdr:rowOff>45360</xdr:rowOff>
    </xdr:to>
    <xdr:graphicFrame>
      <xdr:nvGraphicFramePr>
        <xdr:cNvPr id="0" name="Graphique 1"/>
        <xdr:cNvGraphicFramePr/>
      </xdr:nvGraphicFramePr>
      <xdr:xfrm>
        <a:off x="484200" y="6789240"/>
        <a:ext cx="5500080" cy="275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52</xdr:row>
      <xdr:rowOff>0</xdr:rowOff>
    </xdr:from>
    <xdr:to>
      <xdr:col>17</xdr:col>
      <xdr:colOff>629640</xdr:colOff>
      <xdr:row>73</xdr:row>
      <xdr:rowOff>37800</xdr:rowOff>
    </xdr:to>
    <xdr:graphicFrame>
      <xdr:nvGraphicFramePr>
        <xdr:cNvPr id="1" name="Graphique 2"/>
        <xdr:cNvGraphicFramePr/>
      </xdr:nvGraphicFramePr>
      <xdr:xfrm>
        <a:off x="6701040" y="6774120"/>
        <a:ext cx="53146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4200</xdr:colOff>
      <xdr:row>74</xdr:row>
      <xdr:rowOff>121680</xdr:rowOff>
    </xdr:from>
    <xdr:to>
      <xdr:col>8</xdr:col>
      <xdr:colOff>565560</xdr:colOff>
      <xdr:row>96</xdr:row>
      <xdr:rowOff>37800</xdr:rowOff>
    </xdr:to>
    <xdr:graphicFrame>
      <xdr:nvGraphicFramePr>
        <xdr:cNvPr id="2" name="Graphique 3"/>
        <xdr:cNvGraphicFramePr/>
      </xdr:nvGraphicFramePr>
      <xdr:xfrm>
        <a:off x="484200" y="9745920"/>
        <a:ext cx="544392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6560</xdr:colOff>
      <xdr:row>74</xdr:row>
      <xdr:rowOff>22680</xdr:rowOff>
    </xdr:from>
    <xdr:to>
      <xdr:col>18</xdr:col>
      <xdr:colOff>17280</xdr:colOff>
      <xdr:row>96</xdr:row>
      <xdr:rowOff>45360</xdr:rowOff>
    </xdr:to>
    <xdr:graphicFrame>
      <xdr:nvGraphicFramePr>
        <xdr:cNvPr id="3" name="Graphique 4"/>
        <xdr:cNvGraphicFramePr/>
      </xdr:nvGraphicFramePr>
      <xdr:xfrm>
        <a:off x="6717600" y="9646920"/>
        <a:ext cx="535500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4200</xdr:colOff>
      <xdr:row>99</xdr:row>
      <xdr:rowOff>7560</xdr:rowOff>
    </xdr:from>
    <xdr:to>
      <xdr:col>7</xdr:col>
      <xdr:colOff>56880</xdr:colOff>
      <xdr:row>120</xdr:row>
      <xdr:rowOff>60840</xdr:rowOff>
    </xdr:to>
    <xdr:graphicFrame>
      <xdr:nvGraphicFramePr>
        <xdr:cNvPr id="4" name="Graphique 5"/>
        <xdr:cNvGraphicFramePr/>
      </xdr:nvGraphicFramePr>
      <xdr:xfrm>
        <a:off x="484200" y="12870000"/>
        <a:ext cx="4266000" cy="27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5.84765625" defaultRowHeight="10.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.84"/>
    <col collapsed="false" customWidth="true" hidden="false" outlineLevel="0" max="3" min="3" style="2" width="15.27"/>
    <col collapsed="false" customWidth="true" hidden="false" outlineLevel="0" max="4" min="4" style="2" width="12.27"/>
    <col collapsed="false" customWidth="true" hidden="false" outlineLevel="0" max="23" min="5" style="3" width="11.84"/>
    <col collapsed="false" customWidth="true" hidden="false" outlineLevel="0" max="27" min="24" style="3" width="8.84"/>
    <col collapsed="false" customWidth="false" hidden="false" outlineLevel="0" max="257" min="28" style="3" width="5.84"/>
  </cols>
  <sheetData>
    <row r="1" customFormat="false" ht="10.2" hidden="false" customHeight="false" outlineLevel="0" collapsed="false">
      <c r="A1" s="4" t="s">
        <v>0</v>
      </c>
      <c r="B1" s="4"/>
    </row>
    <row r="2" customFormat="false" ht="10.2" hidden="false" customHeight="false" outlineLevel="0" collapsed="false">
      <c r="A2" s="4" t="s">
        <v>1</v>
      </c>
      <c r="B2" s="4"/>
    </row>
    <row r="4" customFormat="false" ht="10.2" hidden="false" customHeight="false" outlineLevel="0" collapsed="false">
      <c r="C4" s="5"/>
      <c r="D4" s="5"/>
      <c r="E4" s="1" t="s">
        <v>2</v>
      </c>
      <c r="F4" s="1"/>
    </row>
    <row r="6" customFormat="false" ht="13.2" hidden="false" customHeight="false" outlineLevel="0" collapsed="false">
      <c r="C6" s="6" t="s">
        <v>3</v>
      </c>
      <c r="D6" s="5"/>
    </row>
    <row r="8" customFormat="false" ht="10.2" hidden="false" customHeight="false" outlineLevel="0" collapsed="false">
      <c r="A8" s="5" t="s">
        <v>4</v>
      </c>
      <c r="B8" s="5"/>
    </row>
    <row r="9" customFormat="false" ht="10.2" hidden="false" customHeight="false" outlineLevel="0" collapsed="false">
      <c r="A9" s="5"/>
      <c r="B9" s="5"/>
    </row>
    <row r="10" customFormat="false" ht="10.2" hidden="false" customHeight="false" outlineLevel="0" collapsed="false">
      <c r="A10" s="5" t="s">
        <v>5</v>
      </c>
      <c r="B10" s="5"/>
    </row>
    <row r="11" customFormat="false" ht="10.2" hidden="false" customHeight="false" outlineLevel="0" collapsed="false">
      <c r="A11" s="5" t="s">
        <v>6</v>
      </c>
      <c r="B11" s="5"/>
      <c r="E11" s="7" t="s">
        <v>7</v>
      </c>
      <c r="F11" s="7"/>
    </row>
    <row r="12" customFormat="false" ht="10.2" hidden="false" customHeight="false" outlineLevel="0" collapsed="false">
      <c r="A12" s="5" t="s">
        <v>8</v>
      </c>
      <c r="B12" s="5"/>
    </row>
    <row r="13" customFormat="false" ht="10.2" hidden="false" customHeight="false" outlineLevel="0" collapsed="false">
      <c r="A13" s="5" t="s">
        <v>9</v>
      </c>
      <c r="B13" s="5"/>
    </row>
    <row r="14" customFormat="false" ht="10.2" hidden="false" customHeight="false" outlineLevel="0" collapsed="false">
      <c r="A14" s="5" t="s">
        <v>10</v>
      </c>
      <c r="B14" s="5"/>
    </row>
    <row r="15" customFormat="false" ht="10.2" hidden="false" customHeight="false" outlineLevel="0" collapsed="false">
      <c r="A15" s="5" t="s">
        <v>11</v>
      </c>
      <c r="B15" s="5"/>
    </row>
    <row r="16" customFormat="false" ht="10.2" hidden="false" customHeight="false" outlineLevel="0" collapsed="false">
      <c r="A16" s="5"/>
      <c r="B16" s="5"/>
    </row>
    <row r="17" customFormat="false" ht="10.2" hidden="false" customHeight="false" outlineLevel="0" collapsed="false">
      <c r="A17" s="5" t="s">
        <v>12</v>
      </c>
      <c r="B17" s="5"/>
      <c r="C17" s="7" t="s">
        <v>13</v>
      </c>
      <c r="D17" s="7"/>
    </row>
    <row r="18" customFormat="false" ht="10.2" hidden="false" customHeight="false" outlineLevel="0" collapsed="false">
      <c r="A18" s="5" t="s">
        <v>14</v>
      </c>
      <c r="B18" s="5"/>
      <c r="C18" s="7" t="s">
        <v>15</v>
      </c>
      <c r="D18" s="7"/>
    </row>
    <row r="19" customFormat="false" ht="10.2" hidden="false" customHeight="false" outlineLevel="0" collapsed="false">
      <c r="A19" s="5" t="s">
        <v>16</v>
      </c>
      <c r="B19" s="5"/>
    </row>
    <row r="20" s="1" customFormat="true" ht="10.2" hidden="false" customHeight="false" outlineLevel="0" collapsed="false">
      <c r="A20" s="1" t="s">
        <v>17</v>
      </c>
      <c r="C20" s="1" t="s">
        <v>18</v>
      </c>
      <c r="D20" s="1" t="s">
        <v>19</v>
      </c>
      <c r="E20" s="1" t="s">
        <v>20</v>
      </c>
      <c r="F20" s="1" t="s">
        <v>21</v>
      </c>
    </row>
    <row r="21" s="1" customFormat="true" ht="10.2" hidden="false" customHeight="false" outlineLevel="0" collapsed="false">
      <c r="A21" s="1" t="s">
        <v>22</v>
      </c>
      <c r="E21" s="1" t="s">
        <v>23</v>
      </c>
    </row>
    <row r="22" s="1" customFormat="true" ht="10.2" hidden="false" customHeight="false" outlineLevel="0" collapsed="false">
      <c r="A22" s="1" t="s">
        <v>24</v>
      </c>
      <c r="C22" s="1" t="s">
        <v>25</v>
      </c>
      <c r="D22" s="1" t="s">
        <v>26</v>
      </c>
      <c r="E22" s="1" t="s">
        <v>27</v>
      </c>
      <c r="F22" s="1" t="s">
        <v>28</v>
      </c>
      <c r="S22" s="8"/>
      <c r="T22" s="8"/>
      <c r="U22" s="8"/>
      <c r="V22" s="8"/>
      <c r="W22" s="8"/>
      <c r="X22" s="8"/>
      <c r="Y22" s="8"/>
      <c r="Z22" s="8"/>
      <c r="AA22" s="8"/>
    </row>
    <row r="23" customFormat="false" ht="10.2" hidden="false" customHeight="false" outlineLevel="0" collapsed="false">
      <c r="A23" s="9"/>
      <c r="B23" s="9"/>
      <c r="C23" s="10" t="n">
        <v>4</v>
      </c>
      <c r="D23" s="10" t="n">
        <v>8</v>
      </c>
      <c r="E23" s="3" t="n">
        <v>274</v>
      </c>
      <c r="F23" s="9" t="n">
        <v>23.9</v>
      </c>
      <c r="I23" s="9"/>
    </row>
    <row r="27" customFormat="false" ht="10.2" hidden="false" customHeight="false" outlineLevel="0" collapsed="false">
      <c r="D27" s="1" t="s">
        <v>29</v>
      </c>
      <c r="E27" s="11" t="s">
        <v>30</v>
      </c>
      <c r="F27" s="1"/>
      <c r="G27" s="1"/>
      <c r="J27" s="1"/>
      <c r="K27" s="1"/>
      <c r="L27" s="11" t="s">
        <v>31</v>
      </c>
      <c r="M27" s="1"/>
      <c r="N27" s="1"/>
      <c r="O27" s="1"/>
      <c r="P27" s="1"/>
      <c r="Q27" s="1"/>
      <c r="R27" s="1"/>
      <c r="S27" s="11" t="s">
        <v>32</v>
      </c>
      <c r="T27" s="1"/>
      <c r="U27" s="1"/>
      <c r="V27" s="1"/>
      <c r="W27" s="1"/>
      <c r="X27" s="1"/>
    </row>
    <row r="28" customFormat="false" ht="10.2" hidden="false" customHeight="false" outlineLevel="0" collapsed="false">
      <c r="A28" s="1" t="s">
        <v>33</v>
      </c>
      <c r="C28" s="1" t="s">
        <v>34</v>
      </c>
      <c r="D28" s="2" t="s">
        <v>35</v>
      </c>
      <c r="E28" s="11" t="s">
        <v>36</v>
      </c>
      <c r="F28" s="1"/>
      <c r="G28" s="1" t="s">
        <v>37</v>
      </c>
      <c r="H28" s="1" t="s">
        <v>38</v>
      </c>
      <c r="I28" s="1" t="s">
        <v>39</v>
      </c>
      <c r="J28" s="1" t="s">
        <v>40</v>
      </c>
      <c r="K28" s="1" t="s">
        <v>41</v>
      </c>
      <c r="L28" s="11" t="s">
        <v>42</v>
      </c>
      <c r="M28" s="1"/>
      <c r="N28" s="1" t="s">
        <v>37</v>
      </c>
      <c r="O28" s="1" t="s">
        <v>38</v>
      </c>
      <c r="P28" s="1" t="s">
        <v>39</v>
      </c>
      <c r="Q28" s="1" t="s">
        <v>40</v>
      </c>
      <c r="R28" s="1" t="s">
        <v>41</v>
      </c>
      <c r="S28" s="11" t="s">
        <v>42</v>
      </c>
      <c r="T28" s="1"/>
      <c r="U28" s="1" t="s">
        <v>37</v>
      </c>
      <c r="V28" s="1" t="s">
        <v>38</v>
      </c>
      <c r="W28" s="1" t="s">
        <v>40</v>
      </c>
      <c r="X28" s="1" t="s">
        <v>41</v>
      </c>
    </row>
    <row r="29" customFormat="false" ht="10.2" hidden="false" customHeight="false" outlineLevel="0" collapsed="false">
      <c r="E29" s="1" t="s">
        <v>43</v>
      </c>
      <c r="F29" s="1" t="s">
        <v>44</v>
      </c>
      <c r="G29" s="1" t="s">
        <v>45</v>
      </c>
      <c r="H29" s="1"/>
      <c r="I29" s="1"/>
      <c r="J29" s="1" t="s">
        <v>46</v>
      </c>
      <c r="K29" s="1" t="s">
        <v>47</v>
      </c>
      <c r="L29" s="1" t="s">
        <v>43</v>
      </c>
      <c r="M29" s="1" t="s">
        <v>44</v>
      </c>
      <c r="N29" s="1" t="s">
        <v>45</v>
      </c>
      <c r="O29" s="1"/>
      <c r="P29" s="1"/>
      <c r="Q29" s="1" t="s">
        <v>46</v>
      </c>
      <c r="R29" s="1" t="s">
        <v>47</v>
      </c>
      <c r="S29" s="1" t="s">
        <v>43</v>
      </c>
      <c r="T29" s="1" t="s">
        <v>44</v>
      </c>
      <c r="U29" s="1" t="s">
        <v>45</v>
      </c>
      <c r="V29" s="1"/>
      <c r="W29" s="1" t="s">
        <v>46</v>
      </c>
      <c r="X29" s="1" t="s">
        <v>47</v>
      </c>
    </row>
    <row r="32" customFormat="false" ht="10.2" hidden="false" customHeight="false" outlineLevel="0" collapsed="false">
      <c r="A32" s="1" t="n">
        <v>0</v>
      </c>
      <c r="E32" s="1" t="n">
        <v>101</v>
      </c>
      <c r="F32" s="3" t="n">
        <v>101</v>
      </c>
      <c r="L32" s="1" t="n">
        <v>101</v>
      </c>
      <c r="M32" s="3" t="n">
        <v>101</v>
      </c>
      <c r="S32" s="1" t="n">
        <v>101</v>
      </c>
      <c r="T32" s="1" t="n">
        <v>101</v>
      </c>
    </row>
    <row r="33" customFormat="false" ht="10.2" hidden="false" customHeight="false" outlineLevel="0" collapsed="false">
      <c r="A33" s="1" t="n">
        <v>1</v>
      </c>
      <c r="B33" s="1" t="n">
        <v>1979</v>
      </c>
      <c r="C33" s="2" t="s">
        <v>48</v>
      </c>
      <c r="D33" s="2" t="s">
        <v>49</v>
      </c>
      <c r="E33" s="1"/>
      <c r="F33" s="3" t="n">
        <v>90</v>
      </c>
      <c r="G33" s="3" t="n">
        <v>0</v>
      </c>
      <c r="H33" s="9" t="n">
        <v>60.4</v>
      </c>
      <c r="I33" s="10" t="n">
        <f aca="false">+H33/V33</f>
        <v>1.05410122164049</v>
      </c>
      <c r="K33" s="3" t="s">
        <v>50</v>
      </c>
      <c r="L33" s="1"/>
      <c r="M33" s="3" t="n">
        <v>99</v>
      </c>
      <c r="N33" s="3" t="n">
        <v>63</v>
      </c>
      <c r="O33" s="9" t="n">
        <v>62.4</v>
      </c>
      <c r="P33" s="10" t="n">
        <f aca="false">+O33/V33</f>
        <v>1.08900523560209</v>
      </c>
      <c r="R33" s="3" t="s">
        <v>50</v>
      </c>
      <c r="S33" s="1"/>
      <c r="T33" s="12" t="n">
        <v>100.25</v>
      </c>
      <c r="U33" s="3" t="n">
        <v>95</v>
      </c>
      <c r="V33" s="9" t="n">
        <v>57.3</v>
      </c>
      <c r="X33" s="3" t="s">
        <v>50</v>
      </c>
    </row>
    <row r="34" customFormat="false" ht="10.2" hidden="false" customHeight="false" outlineLevel="0" collapsed="false">
      <c r="A34" s="1" t="n">
        <v>2</v>
      </c>
      <c r="B34" s="1" t="n">
        <f aca="false">+B33+1</f>
        <v>1980</v>
      </c>
      <c r="C34" s="2" t="s">
        <v>48</v>
      </c>
      <c r="D34" s="2" t="s">
        <v>49</v>
      </c>
      <c r="E34" s="1"/>
      <c r="F34" s="3" t="n">
        <v>79</v>
      </c>
      <c r="G34" s="3" t="n">
        <v>0</v>
      </c>
      <c r="H34" s="9" t="n">
        <v>66.4</v>
      </c>
      <c r="I34" s="10" t="n">
        <f aca="false">+H34/V34</f>
        <v>1.00606060606061</v>
      </c>
      <c r="K34" s="3" t="s">
        <v>50</v>
      </c>
      <c r="L34" s="1"/>
      <c r="M34" s="3" t="n">
        <v>96</v>
      </c>
      <c r="N34" s="3" t="n">
        <v>63</v>
      </c>
      <c r="O34" s="9" t="n">
        <v>70.3</v>
      </c>
      <c r="P34" s="10" t="n">
        <f aca="false">+O34/V34</f>
        <v>1.06515151515152</v>
      </c>
      <c r="R34" s="3" t="s">
        <v>50</v>
      </c>
      <c r="S34" s="1"/>
      <c r="T34" s="12" t="n">
        <v>99.5</v>
      </c>
      <c r="U34" s="3" t="n">
        <v>95</v>
      </c>
      <c r="V34" s="9" t="n">
        <v>66</v>
      </c>
      <c r="X34" s="3" t="s">
        <v>50</v>
      </c>
    </row>
    <row r="35" customFormat="false" ht="10.2" hidden="false" customHeight="false" outlineLevel="0" collapsed="false">
      <c r="A35" s="1" t="n">
        <v>3</v>
      </c>
      <c r="B35" s="1" t="n">
        <f aca="false">+B34+1</f>
        <v>1981</v>
      </c>
      <c r="C35" s="2" t="s">
        <v>48</v>
      </c>
      <c r="D35" s="2" t="s">
        <v>49</v>
      </c>
      <c r="E35" s="1"/>
      <c r="F35" s="3" t="n">
        <v>67</v>
      </c>
      <c r="G35" s="3" t="n">
        <v>0</v>
      </c>
      <c r="H35" s="9" t="n">
        <v>64.5</v>
      </c>
      <c r="I35" s="10" t="n">
        <f aca="false">+H35/V35</f>
        <v>0.938864628820961</v>
      </c>
      <c r="K35" s="3" t="s">
        <v>50</v>
      </c>
      <c r="L35" s="1"/>
      <c r="M35" s="3" t="n">
        <v>94</v>
      </c>
      <c r="N35" s="3" t="n">
        <v>63</v>
      </c>
      <c r="O35" s="9" t="n">
        <v>69.8</v>
      </c>
      <c r="P35" s="10" t="n">
        <f aca="false">+O35/V35</f>
        <v>1.01601164483261</v>
      </c>
      <c r="R35" s="3" t="s">
        <v>50</v>
      </c>
      <c r="S35" s="1"/>
      <c r="T35" s="12" t="n">
        <v>98.75</v>
      </c>
      <c r="U35" s="3" t="n">
        <v>95</v>
      </c>
      <c r="V35" s="9" t="n">
        <v>68.7</v>
      </c>
      <c r="X35" s="3" t="s">
        <v>50</v>
      </c>
    </row>
    <row r="36" customFormat="false" ht="10.2" hidden="false" customHeight="false" outlineLevel="0" collapsed="false">
      <c r="A36" s="1" t="n">
        <v>4</v>
      </c>
      <c r="B36" s="1" t="n">
        <f aca="false">+B35+1</f>
        <v>1982</v>
      </c>
      <c r="C36" s="2" t="s">
        <v>51</v>
      </c>
      <c r="D36" s="2" t="s">
        <v>49</v>
      </c>
      <c r="E36" s="1" t="n">
        <v>63</v>
      </c>
      <c r="F36" s="3" t="n">
        <v>63</v>
      </c>
      <c r="G36" s="3" t="n">
        <v>0</v>
      </c>
      <c r="H36" s="9" t="n">
        <v>15.2</v>
      </c>
      <c r="I36" s="10" t="n">
        <f aca="false">+H36/V36</f>
        <v>0.638655462184874</v>
      </c>
      <c r="K36" s="3" t="s">
        <v>50</v>
      </c>
      <c r="L36" s="1" t="n">
        <v>91</v>
      </c>
      <c r="M36" s="3" t="n">
        <v>91</v>
      </c>
      <c r="N36" s="3" t="n">
        <v>63</v>
      </c>
      <c r="O36" s="9" t="n">
        <v>23</v>
      </c>
      <c r="P36" s="10" t="n">
        <f aca="false">+O36/V36</f>
        <v>0.966386554621849</v>
      </c>
      <c r="R36" s="3" t="s">
        <v>50</v>
      </c>
      <c r="S36" s="1" t="n">
        <v>98</v>
      </c>
      <c r="T36" s="1" t="n">
        <v>98</v>
      </c>
      <c r="U36" s="3" t="n">
        <v>95</v>
      </c>
      <c r="V36" s="9" t="n">
        <v>23.8</v>
      </c>
      <c r="X36" s="3" t="s">
        <v>50</v>
      </c>
    </row>
    <row r="37" customFormat="false" ht="10.2" hidden="false" customHeight="false" outlineLevel="0" collapsed="false">
      <c r="A37" s="1" t="n">
        <v>5</v>
      </c>
      <c r="B37" s="1" t="n">
        <f aca="false">+B36+1</f>
        <v>1983</v>
      </c>
      <c r="C37" s="2" t="s">
        <v>48</v>
      </c>
      <c r="D37" s="2" t="s">
        <v>49</v>
      </c>
      <c r="E37" s="1"/>
      <c r="F37" s="3" t="n">
        <v>64</v>
      </c>
      <c r="G37" s="3" t="n">
        <v>0</v>
      </c>
      <c r="H37" s="9" t="n">
        <v>68.3</v>
      </c>
      <c r="I37" s="10" t="n">
        <f aca="false">+H37/V37</f>
        <v>0.960618846694796</v>
      </c>
      <c r="K37" s="3" t="s">
        <v>50</v>
      </c>
      <c r="L37" s="1"/>
      <c r="M37" s="3" t="n">
        <v>91</v>
      </c>
      <c r="N37" s="3" t="n">
        <v>63</v>
      </c>
      <c r="O37" s="9" t="n">
        <v>71.8</v>
      </c>
      <c r="P37" s="10" t="n">
        <f aca="false">+O37/V37</f>
        <v>1.0098452883263</v>
      </c>
      <c r="R37" s="3" t="s">
        <v>50</v>
      </c>
      <c r="S37" s="1"/>
      <c r="T37" s="12" t="n">
        <v>103.333333333333</v>
      </c>
      <c r="U37" s="3" t="n">
        <v>95</v>
      </c>
      <c r="V37" s="9" t="n">
        <v>71.1</v>
      </c>
      <c r="X37" s="3" t="s">
        <v>50</v>
      </c>
    </row>
    <row r="38" customFormat="false" ht="10.2" hidden="false" customHeight="false" outlineLevel="0" collapsed="false">
      <c r="A38" s="1" t="n">
        <v>6</v>
      </c>
      <c r="B38" s="1" t="n">
        <f aca="false">+B37+1</f>
        <v>1984</v>
      </c>
      <c r="C38" s="2" t="s">
        <v>48</v>
      </c>
      <c r="D38" s="2" t="s">
        <v>49</v>
      </c>
      <c r="E38" s="1"/>
      <c r="F38" s="3" t="n">
        <v>65</v>
      </c>
      <c r="G38" s="3" t="n">
        <v>0</v>
      </c>
      <c r="H38" s="9" t="n">
        <v>47.5</v>
      </c>
      <c r="I38" s="10" t="n">
        <f aca="false">+H38/V38</f>
        <v>0.811965811965812</v>
      </c>
      <c r="K38" s="3" t="s">
        <v>50</v>
      </c>
      <c r="L38" s="1"/>
      <c r="M38" s="3" t="n">
        <v>91</v>
      </c>
      <c r="N38" s="3" t="n">
        <v>63</v>
      </c>
      <c r="O38" s="9" t="n">
        <v>58</v>
      </c>
      <c r="P38" s="10" t="n">
        <f aca="false">+O38/V38</f>
        <v>0.991452991452992</v>
      </c>
      <c r="R38" s="3" t="s">
        <v>50</v>
      </c>
      <c r="S38" s="1"/>
      <c r="T38" s="12" t="n">
        <v>108.666666666667</v>
      </c>
      <c r="U38" s="3" t="n">
        <v>95</v>
      </c>
      <c r="V38" s="9" t="n">
        <v>58.5</v>
      </c>
      <c r="X38" s="3" t="s">
        <v>50</v>
      </c>
    </row>
    <row r="39" customFormat="false" ht="10.2" hidden="false" customHeight="false" outlineLevel="0" collapsed="false">
      <c r="A39" s="1" t="n">
        <v>7</v>
      </c>
      <c r="B39" s="1" t="n">
        <f aca="false">+B38+1</f>
        <v>1985</v>
      </c>
      <c r="C39" s="2" t="s">
        <v>52</v>
      </c>
      <c r="D39" s="2" t="s">
        <v>49</v>
      </c>
      <c r="E39" s="1"/>
      <c r="F39" s="3" t="n">
        <v>66</v>
      </c>
      <c r="G39" s="3" t="n">
        <v>0</v>
      </c>
      <c r="H39" s="9" t="n">
        <v>94.2</v>
      </c>
      <c r="I39" s="10" t="n">
        <f aca="false">+H39/V39</f>
        <v>0.96319018404908</v>
      </c>
      <c r="K39" s="3" t="s">
        <v>50</v>
      </c>
      <c r="L39" s="1"/>
      <c r="M39" s="3" t="n">
        <v>91</v>
      </c>
      <c r="N39" s="3" t="n">
        <v>63</v>
      </c>
      <c r="O39" s="9" t="n">
        <v>98</v>
      </c>
      <c r="P39" s="10" t="n">
        <f aca="false">+O39/V39</f>
        <v>1.00204498977505</v>
      </c>
      <c r="R39" s="3" t="s">
        <v>50</v>
      </c>
      <c r="S39" s="1"/>
      <c r="T39" s="12" t="n">
        <v>114</v>
      </c>
      <c r="U39" s="3" t="n">
        <v>95</v>
      </c>
      <c r="V39" s="9" t="n">
        <v>97.8</v>
      </c>
      <c r="X39" s="3" t="s">
        <v>50</v>
      </c>
    </row>
    <row r="40" customFormat="false" ht="10.2" hidden="false" customHeight="false" outlineLevel="0" collapsed="false">
      <c r="A40" s="1" t="n">
        <v>8</v>
      </c>
      <c r="B40" s="1" t="n">
        <f aca="false">+B39+1</f>
        <v>1986</v>
      </c>
      <c r="C40" s="2" t="s">
        <v>48</v>
      </c>
      <c r="D40" s="2" t="s">
        <v>49</v>
      </c>
      <c r="E40" s="1"/>
      <c r="F40" s="3" t="n">
        <v>67</v>
      </c>
      <c r="G40" s="3" t="n">
        <v>0</v>
      </c>
      <c r="H40" s="9" t="n">
        <v>66.2</v>
      </c>
      <c r="I40" s="10" t="n">
        <f aca="false">+H40/V40</f>
        <v>0.893387314439946</v>
      </c>
      <c r="K40" s="3" t="s">
        <v>50</v>
      </c>
      <c r="L40" s="1"/>
      <c r="M40" s="3" t="n">
        <v>90</v>
      </c>
      <c r="N40" s="3" t="n">
        <v>63</v>
      </c>
      <c r="O40" s="9" t="n">
        <v>73.6</v>
      </c>
      <c r="P40" s="10" t="n">
        <f aca="false">+O40/V40</f>
        <v>0.993252361673414</v>
      </c>
      <c r="R40" s="3" t="s">
        <v>50</v>
      </c>
      <c r="S40" s="1"/>
      <c r="T40" s="12" t="n">
        <v>119.333333333333</v>
      </c>
      <c r="U40" s="3" t="n">
        <v>95</v>
      </c>
      <c r="V40" s="9" t="n">
        <v>74.1</v>
      </c>
      <c r="X40" s="3" t="s">
        <v>50</v>
      </c>
    </row>
    <row r="41" customFormat="false" ht="10.2" hidden="false" customHeight="false" outlineLevel="0" collapsed="false">
      <c r="A41" s="1" t="n">
        <v>9</v>
      </c>
      <c r="B41" s="1" t="n">
        <f aca="false">+B40+1</f>
        <v>1987</v>
      </c>
      <c r="C41" s="2" t="s">
        <v>48</v>
      </c>
      <c r="D41" s="2" t="s">
        <v>49</v>
      </c>
      <c r="E41" s="1"/>
      <c r="F41" s="3" t="n">
        <v>68</v>
      </c>
      <c r="G41" s="3" t="n">
        <v>0</v>
      </c>
      <c r="H41" s="9" t="n">
        <v>59.1</v>
      </c>
      <c r="I41" s="10" t="n">
        <f aca="false">+H41/V41</f>
        <v>0.902290076335878</v>
      </c>
      <c r="K41" s="3" t="s">
        <v>50</v>
      </c>
      <c r="L41" s="1"/>
      <c r="M41" s="3" t="n">
        <v>90</v>
      </c>
      <c r="N41" s="3" t="n">
        <v>63</v>
      </c>
      <c r="O41" s="9" t="n">
        <v>67.7</v>
      </c>
      <c r="P41" s="10" t="n">
        <f aca="false">+O41/V41</f>
        <v>1.03358778625954</v>
      </c>
      <c r="R41" s="3" t="s">
        <v>50</v>
      </c>
      <c r="S41" s="1"/>
      <c r="T41" s="12" t="n">
        <v>124.666666666667</v>
      </c>
      <c r="U41" s="3" t="n">
        <v>95</v>
      </c>
      <c r="V41" s="9" t="n">
        <v>65.5</v>
      </c>
      <c r="X41" s="3" t="s">
        <v>50</v>
      </c>
    </row>
    <row r="42" customFormat="false" ht="10.2" hidden="false" customHeight="false" outlineLevel="0" collapsed="false">
      <c r="A42" s="1" t="n">
        <v>10</v>
      </c>
      <c r="B42" s="1" t="n">
        <f aca="false">+B41+1</f>
        <v>1988</v>
      </c>
      <c r="C42" s="2" t="s">
        <v>52</v>
      </c>
      <c r="D42" s="2" t="s">
        <v>49</v>
      </c>
      <c r="E42" s="1" t="n">
        <v>70</v>
      </c>
      <c r="F42" s="3" t="n">
        <v>70</v>
      </c>
      <c r="G42" s="3" t="n">
        <v>0</v>
      </c>
      <c r="H42" s="9" t="n">
        <v>124.1</v>
      </c>
      <c r="I42" s="10" t="n">
        <f aca="false">+H42/V42</f>
        <v>0.879518072289157</v>
      </c>
      <c r="K42" s="3" t="s">
        <v>50</v>
      </c>
      <c r="L42" s="1" t="n">
        <v>90</v>
      </c>
      <c r="M42" s="3" t="n">
        <v>90</v>
      </c>
      <c r="N42" s="3" t="n">
        <v>63</v>
      </c>
      <c r="O42" s="9" t="n">
        <v>140.5</v>
      </c>
      <c r="P42" s="10" t="n">
        <f aca="false">+O42/V42</f>
        <v>0.995747696669029</v>
      </c>
      <c r="R42" s="3" t="s">
        <v>50</v>
      </c>
      <c r="S42" s="1" t="n">
        <v>130</v>
      </c>
      <c r="T42" s="1" t="n">
        <v>130</v>
      </c>
      <c r="U42" s="3" t="n">
        <v>95</v>
      </c>
      <c r="V42" s="9" t="n">
        <v>141.1</v>
      </c>
      <c r="X42" s="3" t="s">
        <v>50</v>
      </c>
    </row>
    <row r="43" customFormat="false" ht="10.2" hidden="false" customHeight="false" outlineLevel="0" collapsed="false">
      <c r="A43" s="1" t="n">
        <v>11</v>
      </c>
      <c r="B43" s="1" t="n">
        <f aca="false">+B42+1</f>
        <v>1989</v>
      </c>
      <c r="C43" s="2" t="s">
        <v>52</v>
      </c>
      <c r="D43" s="2" t="s">
        <v>49</v>
      </c>
      <c r="F43" s="3" t="n">
        <v>63</v>
      </c>
      <c r="G43" s="3" t="n">
        <v>0</v>
      </c>
      <c r="H43" s="9" t="n">
        <v>107.1</v>
      </c>
      <c r="I43" s="10" t="n">
        <f aca="false">+H43/V43</f>
        <v>0.968354430379747</v>
      </c>
      <c r="K43" s="3" t="s">
        <v>50</v>
      </c>
      <c r="L43" s="1"/>
      <c r="M43" s="3" t="n">
        <v>87</v>
      </c>
      <c r="N43" s="3" t="n">
        <v>75</v>
      </c>
      <c r="O43" s="9" t="n">
        <v>110.3</v>
      </c>
      <c r="P43" s="10" t="n">
        <f aca="false">+O43/V43</f>
        <v>0.997287522603978</v>
      </c>
      <c r="R43" s="3" t="s">
        <v>50</v>
      </c>
      <c r="S43" s="1"/>
      <c r="T43" s="12" t="n">
        <v>126.5</v>
      </c>
      <c r="U43" s="3" t="n">
        <v>112.5</v>
      </c>
      <c r="V43" s="9" t="n">
        <v>110.6</v>
      </c>
      <c r="X43" s="3" t="s">
        <v>50</v>
      </c>
    </row>
    <row r="44" customFormat="false" ht="10.2" hidden="false" customHeight="false" outlineLevel="0" collapsed="false">
      <c r="A44" s="1" t="n">
        <v>12</v>
      </c>
      <c r="B44" s="1" t="n">
        <f aca="false">+B43+1</f>
        <v>1990</v>
      </c>
      <c r="C44" s="2" t="s">
        <v>52</v>
      </c>
      <c r="D44" s="2" t="s">
        <v>49</v>
      </c>
      <c r="F44" s="3" t="n">
        <v>56</v>
      </c>
      <c r="G44" s="3" t="n">
        <v>0</v>
      </c>
      <c r="H44" s="9" t="n">
        <v>97.7</v>
      </c>
      <c r="I44" s="10" t="n">
        <f aca="false">+H44/V44</f>
        <v>0.922568460812087</v>
      </c>
      <c r="K44" s="3" t="s">
        <v>50</v>
      </c>
      <c r="L44" s="1"/>
      <c r="M44" s="3" t="n">
        <v>85</v>
      </c>
      <c r="N44" s="3" t="n">
        <v>75</v>
      </c>
      <c r="O44" s="9" t="n">
        <v>104.9</v>
      </c>
      <c r="P44" s="10" t="n">
        <f aca="false">+O44/V44</f>
        <v>0.990557129367328</v>
      </c>
      <c r="R44" s="3" t="s">
        <v>50</v>
      </c>
      <c r="S44" s="1"/>
      <c r="T44" s="12" t="n">
        <v>123</v>
      </c>
      <c r="U44" s="3" t="n">
        <v>112.5</v>
      </c>
      <c r="V44" s="9" t="n">
        <v>105.9</v>
      </c>
      <c r="X44" s="3" t="s">
        <v>50</v>
      </c>
    </row>
    <row r="45" customFormat="false" ht="10.2" hidden="false" customHeight="false" outlineLevel="0" collapsed="false">
      <c r="A45" s="1" t="n">
        <v>13</v>
      </c>
      <c r="B45" s="1" t="n">
        <f aca="false">+B44+1</f>
        <v>1991</v>
      </c>
      <c r="C45" s="2" t="s">
        <v>52</v>
      </c>
      <c r="D45" s="2" t="s">
        <v>49</v>
      </c>
      <c r="F45" s="3" t="n">
        <v>50</v>
      </c>
      <c r="G45" s="3" t="n">
        <v>0</v>
      </c>
      <c r="H45" s="9" t="n">
        <v>93.1</v>
      </c>
      <c r="I45" s="10" t="n">
        <f aca="false">+H45/V45</f>
        <v>0.904761904761905</v>
      </c>
      <c r="K45" s="3" t="s">
        <v>50</v>
      </c>
      <c r="L45" s="1"/>
      <c r="M45" s="3" t="n">
        <v>82</v>
      </c>
      <c r="N45" s="3" t="n">
        <v>75</v>
      </c>
      <c r="O45" s="9" t="n">
        <v>98.9</v>
      </c>
      <c r="P45" s="10" t="n">
        <f aca="false">+O45/V45</f>
        <v>0.961127308066084</v>
      </c>
      <c r="R45" s="3" t="s">
        <v>50</v>
      </c>
      <c r="S45" s="1"/>
      <c r="T45" s="12" t="n">
        <v>119.5</v>
      </c>
      <c r="U45" s="3" t="n">
        <v>112.5</v>
      </c>
      <c r="V45" s="9" t="n">
        <v>102.9</v>
      </c>
      <c r="X45" s="3" t="s">
        <v>50</v>
      </c>
    </row>
    <row r="46" customFormat="false" ht="10.2" hidden="false" customHeight="false" outlineLevel="0" collapsed="false">
      <c r="A46" s="1" t="n">
        <v>14</v>
      </c>
      <c r="B46" s="1" t="n">
        <f aca="false">+B45+1</f>
        <v>1992</v>
      </c>
      <c r="C46" s="2" t="s">
        <v>52</v>
      </c>
      <c r="D46" s="2" t="s">
        <v>49</v>
      </c>
      <c r="E46" s="1" t="n">
        <v>44</v>
      </c>
      <c r="F46" s="3" t="n">
        <v>44</v>
      </c>
      <c r="G46" s="3" t="n">
        <v>0</v>
      </c>
      <c r="H46" s="9" t="n">
        <v>94</v>
      </c>
      <c r="I46" s="10" t="n">
        <f aca="false">+H46/V46</f>
        <v>0.771123872026251</v>
      </c>
      <c r="K46" s="3" t="s">
        <v>50</v>
      </c>
      <c r="L46" s="1" t="n">
        <v>79</v>
      </c>
      <c r="M46" s="3" t="n">
        <v>79</v>
      </c>
      <c r="N46" s="3" t="n">
        <v>75</v>
      </c>
      <c r="O46" s="9" t="n">
        <v>120.3</v>
      </c>
      <c r="P46" s="10" t="n">
        <f aca="false">+O46/V46</f>
        <v>0.98687448728466</v>
      </c>
      <c r="R46" s="3" t="s">
        <v>50</v>
      </c>
      <c r="S46" s="1" t="n">
        <v>116</v>
      </c>
      <c r="T46" s="1" t="n">
        <v>116</v>
      </c>
      <c r="U46" s="3" t="n">
        <v>112.5</v>
      </c>
      <c r="V46" s="9" t="n">
        <v>121.9</v>
      </c>
      <c r="X46" s="3" t="s">
        <v>50</v>
      </c>
    </row>
    <row r="47" customFormat="false" ht="10.2" hidden="false" customHeight="false" outlineLevel="0" collapsed="false">
      <c r="E47" s="1"/>
      <c r="H47" s="9"/>
      <c r="I47" s="10"/>
      <c r="L47" s="1"/>
      <c r="O47" s="9"/>
      <c r="P47" s="10"/>
      <c r="S47" s="1"/>
      <c r="T47" s="1"/>
      <c r="V47" s="9"/>
    </row>
    <row r="48" customFormat="false" ht="10.2" hidden="false" customHeight="false" outlineLevel="0" collapsed="false">
      <c r="A48" s="1" t="n">
        <v>19</v>
      </c>
      <c r="B48" s="1" t="n">
        <v>1997</v>
      </c>
      <c r="E48" s="1" t="n">
        <v>40.75</v>
      </c>
      <c r="F48" s="13" t="n">
        <v>40.75</v>
      </c>
      <c r="G48" s="3" t="n">
        <v>0</v>
      </c>
      <c r="L48" s="1" t="n">
        <v>73</v>
      </c>
      <c r="M48" s="13" t="n">
        <v>73</v>
      </c>
      <c r="S48" s="1" t="n">
        <v>79.25</v>
      </c>
      <c r="T48" s="13" t="n">
        <v>79.25</v>
      </c>
    </row>
    <row r="49" customFormat="false" ht="10.2" hidden="false" customHeight="false" outlineLevel="0" collapsed="false">
      <c r="A49" s="1" t="n">
        <v>20</v>
      </c>
      <c r="B49" s="1" t="n">
        <v>1998</v>
      </c>
      <c r="C49" s="2" t="s">
        <v>53</v>
      </c>
      <c r="D49" s="2" t="s">
        <v>49</v>
      </c>
      <c r="E49" s="1" t="n">
        <v>40.75</v>
      </c>
      <c r="F49" s="13" t="n">
        <v>40.75</v>
      </c>
      <c r="G49" s="3" t="n">
        <v>0</v>
      </c>
      <c r="H49" s="3" t="n">
        <v>16.831</v>
      </c>
      <c r="I49" s="10" t="n">
        <f aca="false">+H49/V49</f>
        <v>0.770121253717685</v>
      </c>
      <c r="J49" s="3" t="n">
        <v>2.03</v>
      </c>
      <c r="L49" s="1" t="n">
        <v>73</v>
      </c>
      <c r="M49" s="13" t="n">
        <v>73</v>
      </c>
      <c r="O49" s="3" t="n">
        <v>21.986</v>
      </c>
      <c r="P49" s="10" t="n">
        <f aca="false">+O49/V49</f>
        <v>1.00599405170442</v>
      </c>
      <c r="Q49" s="10" t="n">
        <v>3.1</v>
      </c>
      <c r="S49" s="1" t="n">
        <v>79.25</v>
      </c>
      <c r="T49" s="13" t="n">
        <v>79.25</v>
      </c>
      <c r="V49" s="3" t="n">
        <v>21.855</v>
      </c>
      <c r="W49" s="3" t="n">
        <v>3.08</v>
      </c>
    </row>
    <row r="50" customFormat="false" ht="10.2" hidden="false" customHeight="false" outlineLevel="0" collapsed="false">
      <c r="A50" s="1" t="n">
        <v>20</v>
      </c>
      <c r="B50" s="1" t="n">
        <v>1998</v>
      </c>
      <c r="C50" s="2" t="s">
        <v>52</v>
      </c>
      <c r="D50" s="2" t="s">
        <v>49</v>
      </c>
      <c r="G50" s="3" t="n">
        <v>0</v>
      </c>
      <c r="H50" s="3" t="n">
        <v>91.2</v>
      </c>
      <c r="I50" s="10" t="n">
        <f aca="false">+H50/V50</f>
        <v>0.759177557645884</v>
      </c>
      <c r="J50" s="3" t="n">
        <v>0.27</v>
      </c>
      <c r="O50" s="3" t="n">
        <v>121.12</v>
      </c>
      <c r="P50" s="10" t="n">
        <f aca="false">+O50/V50</f>
        <v>1.00824107217181</v>
      </c>
      <c r="Q50" s="3" t="n">
        <v>0.44</v>
      </c>
      <c r="V50" s="3" t="n">
        <v>120.13</v>
      </c>
      <c r="W50" s="3" t="n">
        <v>0.44</v>
      </c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0.2" hidden="false" customHeight="false" outlineLevel="0" collapsed="false">
      <c r="C52" s="1"/>
      <c r="D52" s="3"/>
    </row>
    <row r="53" customFormat="false" ht="10.2" hidden="false" customHeight="false" outlineLevel="0" collapsed="false">
      <c r="C53" s="3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78" customFormat="false" ht="10.2" hidden="false" customHeight="false" outlineLevel="0" collapsed="false">
      <c r="A78" s="2" t="s">
        <v>48</v>
      </c>
    </row>
    <row r="79" customFormat="false" ht="10.2" hidden="false" customHeight="false" outlineLevel="0" collapsed="false">
      <c r="A79" s="2" t="s">
        <v>48</v>
      </c>
    </row>
    <row r="80" customFormat="false" ht="10.2" hidden="false" customHeight="false" outlineLevel="0" collapsed="false">
      <c r="A80" s="2" t="s">
        <v>48</v>
      </c>
    </row>
    <row r="81" customFormat="false" ht="10.2" hidden="false" customHeight="false" outlineLevel="0" collapsed="false">
      <c r="A81" s="2" t="s">
        <v>51</v>
      </c>
    </row>
    <row r="82" customFormat="false" ht="10.2" hidden="false" customHeight="false" outlineLevel="0" collapsed="false">
      <c r="A82" s="2" t="s">
        <v>48</v>
      </c>
    </row>
    <row r="83" customFormat="false" ht="10.2" hidden="false" customHeight="false" outlineLevel="0" collapsed="false">
      <c r="A83" s="2" t="s">
        <v>48</v>
      </c>
    </row>
    <row r="84" customFormat="false" ht="10.2" hidden="false" customHeight="false" outlineLevel="0" collapsed="false">
      <c r="A84" s="2" t="s">
        <v>52</v>
      </c>
    </row>
    <row r="85" customFormat="false" ht="10.2" hidden="false" customHeight="false" outlineLevel="0" collapsed="false">
      <c r="A85" s="2" t="s">
        <v>48</v>
      </c>
    </row>
    <row r="86" customFormat="false" ht="10.2" hidden="false" customHeight="false" outlineLevel="0" collapsed="false">
      <c r="A86" s="2" t="s">
        <v>48</v>
      </c>
    </row>
    <row r="87" customFormat="false" ht="10.2" hidden="false" customHeight="false" outlineLevel="0" collapsed="false">
      <c r="A87" s="2" t="s">
        <v>52</v>
      </c>
    </row>
    <row r="88" customFormat="false" ht="10.2" hidden="false" customHeight="false" outlineLevel="0" collapsed="false">
      <c r="A88" s="2" t="s">
        <v>52</v>
      </c>
    </row>
    <row r="89" customFormat="false" ht="10.2" hidden="false" customHeight="false" outlineLevel="0" collapsed="false">
      <c r="A89" s="2" t="s">
        <v>52</v>
      </c>
    </row>
    <row r="90" customFormat="false" ht="10.2" hidden="false" customHeight="false" outlineLevel="0" collapsed="false">
      <c r="A90" s="2" t="s">
        <v>52</v>
      </c>
    </row>
    <row r="91" customFormat="false" ht="10.2" hidden="false" customHeight="false" outlineLevel="0" collapsed="false">
      <c r="A91" s="2" t="s">
        <v>52</v>
      </c>
    </row>
    <row r="92" customFormat="false" ht="10.2" hidden="false" customHeight="false" outlineLevel="0" collapsed="false">
      <c r="A92" s="2"/>
    </row>
    <row r="93" customFormat="false" ht="10.2" hidden="false" customHeight="false" outlineLevel="0" collapsed="false">
      <c r="A93" s="2" t="s">
        <v>53</v>
      </c>
    </row>
    <row r="94" customFormat="false" ht="10.2" hidden="false" customHeight="false" outlineLevel="0" collapsed="false">
      <c r="A94" s="2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03T17:52:43Z</cp:lastPrinted>
  <dcterms:modified xsi:type="dcterms:W3CDTF">2024-08-27T16:40:46Z</dcterms:modified>
  <cp:revision>0</cp:revision>
  <dc:subject/>
  <dc:title/>
</cp:coreProperties>
</file>