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79-Bignan-PLD1.xls</t>
  </si>
  <si>
    <t xml:space="preserve">version 11 06 2003</t>
  </si>
  <si>
    <t xml:space="preserve">RESUME DES DONNEES ISSUS DE PLongueDurées.xls</t>
  </si>
  <si>
    <t xml:space="preserve">ESSAI n° 79 : BIGNAN  (Dept. 56 , commune Bignan ; expl. Kerguehennec  )</t>
  </si>
  <si>
    <t xml:space="preserve">Caracteristique des essais P2O5 - (ESSAIP)</t>
  </si>
  <si>
    <t xml:space="preserve">ANALYSES DYER</t>
  </si>
  <si>
    <t xml:space="preserve">P2O5 DYER en mg/kg </t>
  </si>
  <si>
    <t xml:space="preserve">numéro d'essai : 79</t>
  </si>
  <si>
    <t xml:space="preserve">Trait</t>
  </si>
  <si>
    <t xml:space="preserve">moy</t>
  </si>
  <si>
    <t xml:space="preserve">PDyer85</t>
  </si>
  <si>
    <t xml:space="preserve">PDyer87</t>
  </si>
  <si>
    <t xml:space="preserve">PDyer89</t>
  </si>
  <si>
    <t xml:space="preserve">PDyer90</t>
  </si>
  <si>
    <t xml:space="preserve">PDyer92</t>
  </si>
  <si>
    <t xml:space="preserve">PDyer94</t>
  </si>
  <si>
    <t xml:space="preserve">PDyer96</t>
  </si>
  <si>
    <t xml:space="preserve">PDyer98</t>
  </si>
  <si>
    <t xml:space="preserve">PDyer00</t>
  </si>
  <si>
    <t xml:space="preserve">année début : 1985</t>
  </si>
  <si>
    <t xml:space="preserve">durée enregistrée : 18 ans</t>
  </si>
  <si>
    <t xml:space="preserve">cultures irriguées  (?)</t>
  </si>
  <si>
    <t xml:space="preserve">residus de culture :  cf. ci-dessous</t>
  </si>
  <si>
    <t xml:space="preserve">Pour P : traitements utilisés : </t>
  </si>
  <si>
    <t xml:space="preserve">P0K2</t>
  </si>
  <si>
    <t xml:space="preserve">Exportation mesurées (?)</t>
  </si>
  <si>
    <t xml:space="preserve">P0K2, P1K2, P2K2</t>
  </si>
  <si>
    <t xml:space="preserve">Sol :</t>
  </si>
  <si>
    <t xml:space="preserve">limon</t>
  </si>
  <si>
    <t xml:space="preserve">P1K2</t>
  </si>
  <si>
    <t xml:space="preserve">Texture GEPPA :  LA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P2K2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Pois</t>
  </si>
  <si>
    <t xml:space="preserve">B</t>
  </si>
  <si>
    <t xml:space="preserve">O</t>
  </si>
  <si>
    <t xml:space="preserve">M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)"/>
    <numFmt numFmtId="167" formatCode="0.00_)"/>
    <numFmt numFmtId="168" formatCode="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evolution P sol</a:t>
            </a:r>
          </a:p>
        </c:rich>
      </c:tx>
      <c:layout>
        <c:manualLayout>
          <c:xMode val="edge"/>
          <c:yMode val="edge"/>
          <c:x val="0.2704347280597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0:$E$48</c:f>
              <c:numCache>
                <c:formatCode>General</c:formatCode>
                <c:ptCount val="19"/>
                <c:pt idx="0">
                  <c:v>455</c:v>
                </c:pt>
                <c:pt idx="1">
                  <c:v>437.25</c:v>
                </c:pt>
                <c:pt idx="3">
                  <c:v>401</c:v>
                </c:pt>
                <c:pt idx="5">
                  <c:v>358.5</c:v>
                </c:pt>
                <c:pt idx="6">
                  <c:v>362.75</c:v>
                </c:pt>
                <c:pt idx="8">
                  <c:v>330.25</c:v>
                </c:pt>
                <c:pt idx="10">
                  <c:v>306.75</c:v>
                </c:pt>
                <c:pt idx="12">
                  <c:v>290.25</c:v>
                </c:pt>
                <c:pt idx="14">
                  <c:v>300.5</c:v>
                </c:pt>
                <c:pt idx="16">
                  <c:v>27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0:$F$48</c:f>
              <c:numCache>
                <c:formatCode>General</c:formatCode>
                <c:ptCount val="19"/>
                <c:pt idx="0">
                  <c:v>455</c:v>
                </c:pt>
                <c:pt idx="1">
                  <c:v>437.25</c:v>
                </c:pt>
                <c:pt idx="2">
                  <c:v>419.125</c:v>
                </c:pt>
                <c:pt idx="3">
                  <c:v>401</c:v>
                </c:pt>
                <c:pt idx="4">
                  <c:v>379.75</c:v>
                </c:pt>
                <c:pt idx="5">
                  <c:v>358.5</c:v>
                </c:pt>
                <c:pt idx="6">
                  <c:v>362.75</c:v>
                </c:pt>
                <c:pt idx="7">
                  <c:v>346.5</c:v>
                </c:pt>
                <c:pt idx="8">
                  <c:v>330.25</c:v>
                </c:pt>
                <c:pt idx="9">
                  <c:v>318.5</c:v>
                </c:pt>
                <c:pt idx="10">
                  <c:v>306.75</c:v>
                </c:pt>
                <c:pt idx="11">
                  <c:v>298.5</c:v>
                </c:pt>
                <c:pt idx="12">
                  <c:v>290.25</c:v>
                </c:pt>
                <c:pt idx="13">
                  <c:v>295.375</c:v>
                </c:pt>
                <c:pt idx="14">
                  <c:v>300.5</c:v>
                </c:pt>
                <c:pt idx="15">
                  <c:v>288.125</c:v>
                </c:pt>
                <c:pt idx="16">
                  <c:v>275.75</c:v>
                </c:pt>
                <c:pt idx="17">
                  <c:v>275.75</c:v>
                </c:pt>
                <c:pt idx="18">
                  <c:v>275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0:$M$48</c:f>
              <c:numCache>
                <c:formatCode>General</c:formatCode>
                <c:ptCount val="19"/>
                <c:pt idx="0">
                  <c:v>429</c:v>
                </c:pt>
                <c:pt idx="1">
                  <c:v>425.75</c:v>
                </c:pt>
                <c:pt idx="3">
                  <c:v>429</c:v>
                </c:pt>
                <c:pt idx="5">
                  <c:v>386.25</c:v>
                </c:pt>
                <c:pt idx="6">
                  <c:v>381.5</c:v>
                </c:pt>
                <c:pt idx="8">
                  <c:v>407.75</c:v>
                </c:pt>
                <c:pt idx="10">
                  <c:v>376.5</c:v>
                </c:pt>
                <c:pt idx="12">
                  <c:v>383.25</c:v>
                </c:pt>
                <c:pt idx="14">
                  <c:v>375.25</c:v>
                </c:pt>
                <c:pt idx="16">
                  <c:v>40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0:$N$48</c:f>
              <c:numCache>
                <c:formatCode>General</c:formatCode>
                <c:ptCount val="19"/>
                <c:pt idx="0">
                  <c:v>429</c:v>
                </c:pt>
                <c:pt idx="1">
                  <c:v>425.75</c:v>
                </c:pt>
                <c:pt idx="2">
                  <c:v>427.375</c:v>
                </c:pt>
                <c:pt idx="3">
                  <c:v>429</c:v>
                </c:pt>
                <c:pt idx="4">
                  <c:v>407.625</c:v>
                </c:pt>
                <c:pt idx="5">
                  <c:v>386.25</c:v>
                </c:pt>
                <c:pt idx="6">
                  <c:v>381.5</c:v>
                </c:pt>
                <c:pt idx="7">
                  <c:v>394.625</c:v>
                </c:pt>
                <c:pt idx="8">
                  <c:v>407.75</c:v>
                </c:pt>
                <c:pt idx="9">
                  <c:v>392.125</c:v>
                </c:pt>
                <c:pt idx="10">
                  <c:v>376.5</c:v>
                </c:pt>
                <c:pt idx="11">
                  <c:v>379.875</c:v>
                </c:pt>
                <c:pt idx="12">
                  <c:v>383.25</c:v>
                </c:pt>
                <c:pt idx="13">
                  <c:v>379.25</c:v>
                </c:pt>
                <c:pt idx="14">
                  <c:v>375.25</c:v>
                </c:pt>
                <c:pt idx="15">
                  <c:v>388.375</c:v>
                </c:pt>
                <c:pt idx="16">
                  <c:v>401.5</c:v>
                </c:pt>
                <c:pt idx="17">
                  <c:v>401.5</c:v>
                </c:pt>
                <c:pt idx="18">
                  <c:v>401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0:$U$48</c:f>
              <c:numCache>
                <c:formatCode>General</c:formatCode>
                <c:ptCount val="19"/>
                <c:pt idx="0">
                  <c:v>419</c:v>
                </c:pt>
                <c:pt idx="1">
                  <c:v>408</c:v>
                </c:pt>
                <c:pt idx="3">
                  <c:v>414.5</c:v>
                </c:pt>
                <c:pt idx="5">
                  <c:v>391.75</c:v>
                </c:pt>
                <c:pt idx="6">
                  <c:v>411.5</c:v>
                </c:pt>
                <c:pt idx="8">
                  <c:v>405</c:v>
                </c:pt>
                <c:pt idx="10">
                  <c:v>399.5</c:v>
                </c:pt>
                <c:pt idx="12">
                  <c:v>398</c:v>
                </c:pt>
                <c:pt idx="14">
                  <c:v>426</c:v>
                </c:pt>
                <c:pt idx="16">
                  <c:v>433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0:$V$48</c:f>
              <c:numCache>
                <c:formatCode>General</c:formatCode>
                <c:ptCount val="19"/>
                <c:pt idx="0">
                  <c:v>419</c:v>
                </c:pt>
                <c:pt idx="1">
                  <c:v>408</c:v>
                </c:pt>
                <c:pt idx="2">
                  <c:v>411.25</c:v>
                </c:pt>
                <c:pt idx="3">
                  <c:v>414.5</c:v>
                </c:pt>
                <c:pt idx="4">
                  <c:v>403.125</c:v>
                </c:pt>
                <c:pt idx="5">
                  <c:v>391.75</c:v>
                </c:pt>
                <c:pt idx="6">
                  <c:v>411.5</c:v>
                </c:pt>
                <c:pt idx="7">
                  <c:v>408.25</c:v>
                </c:pt>
                <c:pt idx="8">
                  <c:v>405</c:v>
                </c:pt>
                <c:pt idx="9">
                  <c:v>402.25</c:v>
                </c:pt>
                <c:pt idx="10">
                  <c:v>399.5</c:v>
                </c:pt>
                <c:pt idx="11">
                  <c:v>398.75</c:v>
                </c:pt>
                <c:pt idx="12">
                  <c:v>398</c:v>
                </c:pt>
                <c:pt idx="13">
                  <c:v>412</c:v>
                </c:pt>
                <c:pt idx="14">
                  <c:v>426</c:v>
                </c:pt>
                <c:pt idx="15">
                  <c:v>429.875</c:v>
                </c:pt>
                <c:pt idx="16">
                  <c:v>433.75</c:v>
                </c:pt>
                <c:pt idx="17">
                  <c:v>433.75</c:v>
                </c:pt>
                <c:pt idx="18">
                  <c:v>433.75</c:v>
                </c:pt>
              </c:numCache>
            </c:numRef>
          </c:yVal>
          <c:smooth val="0"/>
        </c:ser>
        <c:axId val="32435267"/>
        <c:axId val="65368922"/>
      </c:scatterChart>
      <c:valAx>
        <c:axId val="3243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922"/>
        <c:crossesAt val="0"/>
        <c:crossBetween val="midCat"/>
      </c:valAx>
      <c:valAx>
        <c:axId val="6536892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0:$H$48</c:f>
              <c:numCache>
                <c:formatCode>General</c:formatCode>
                <c:ptCount val="19"/>
                <c:pt idx="1">
                  <c:v>46.4</c:v>
                </c:pt>
                <c:pt idx="2">
                  <c:v>55.7</c:v>
                </c:pt>
                <c:pt idx="3">
                  <c:v>59.4</c:v>
                </c:pt>
                <c:pt idx="4">
                  <c:v>90.6</c:v>
                </c:pt>
                <c:pt idx="5">
                  <c:v>73.6</c:v>
                </c:pt>
                <c:pt idx="6">
                  <c:v>58.6</c:v>
                </c:pt>
                <c:pt idx="7">
                  <c:v>69.2</c:v>
                </c:pt>
                <c:pt idx="8">
                  <c:v>68.3</c:v>
                </c:pt>
                <c:pt idx="9">
                  <c:v>71.4</c:v>
                </c:pt>
                <c:pt idx="10">
                  <c:v>86</c:v>
                </c:pt>
                <c:pt idx="11">
                  <c:v>54.7</c:v>
                </c:pt>
                <c:pt idx="12">
                  <c:v>107</c:v>
                </c:pt>
                <c:pt idx="13">
                  <c:v>83.6</c:v>
                </c:pt>
                <c:pt idx="14">
                  <c:v>96.7</c:v>
                </c:pt>
                <c:pt idx="15">
                  <c:v>96.8</c:v>
                </c:pt>
                <c:pt idx="16">
                  <c:v>48.3</c:v>
                </c:pt>
                <c:pt idx="17">
                  <c:v>78.6</c:v>
                </c:pt>
                <c:pt idx="18">
                  <c:v>52.4331226941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0:$P$48</c:f>
              <c:numCache>
                <c:formatCode>General</c:formatCode>
                <c:ptCount val="19"/>
                <c:pt idx="1">
                  <c:v>46.3</c:v>
                </c:pt>
                <c:pt idx="2">
                  <c:v>56.6</c:v>
                </c:pt>
                <c:pt idx="3">
                  <c:v>62.5</c:v>
                </c:pt>
                <c:pt idx="4">
                  <c:v>91.2</c:v>
                </c:pt>
                <c:pt idx="5">
                  <c:v>73.9</c:v>
                </c:pt>
                <c:pt idx="6">
                  <c:v>58.1</c:v>
                </c:pt>
                <c:pt idx="7">
                  <c:v>72</c:v>
                </c:pt>
                <c:pt idx="8">
                  <c:v>70.8</c:v>
                </c:pt>
                <c:pt idx="9">
                  <c:v>74.7</c:v>
                </c:pt>
                <c:pt idx="10">
                  <c:v>87.5</c:v>
                </c:pt>
                <c:pt idx="11">
                  <c:v>56.7</c:v>
                </c:pt>
                <c:pt idx="12">
                  <c:v>106.9</c:v>
                </c:pt>
                <c:pt idx="13">
                  <c:v>93.1</c:v>
                </c:pt>
                <c:pt idx="14">
                  <c:v>98.8</c:v>
                </c:pt>
                <c:pt idx="15">
                  <c:v>99.6</c:v>
                </c:pt>
                <c:pt idx="16">
                  <c:v>56.7</c:v>
                </c:pt>
                <c:pt idx="17">
                  <c:v>80.8</c:v>
                </c:pt>
                <c:pt idx="18">
                  <c:v>82.98042150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0:$X$48</c:f>
              <c:numCache>
                <c:formatCode>General</c:formatCode>
                <c:ptCount val="19"/>
                <c:pt idx="1">
                  <c:v>47</c:v>
                </c:pt>
                <c:pt idx="2">
                  <c:v>57.4</c:v>
                </c:pt>
                <c:pt idx="3">
                  <c:v>65.1</c:v>
                </c:pt>
                <c:pt idx="4">
                  <c:v>94.3</c:v>
                </c:pt>
                <c:pt idx="5">
                  <c:v>74.2</c:v>
                </c:pt>
                <c:pt idx="6">
                  <c:v>58</c:v>
                </c:pt>
                <c:pt idx="7">
                  <c:v>73.4</c:v>
                </c:pt>
                <c:pt idx="8">
                  <c:v>71.7</c:v>
                </c:pt>
                <c:pt idx="9">
                  <c:v>77.8</c:v>
                </c:pt>
                <c:pt idx="10">
                  <c:v>86.3</c:v>
                </c:pt>
                <c:pt idx="11">
                  <c:v>57</c:v>
                </c:pt>
                <c:pt idx="12">
                  <c:v>109.2</c:v>
                </c:pt>
                <c:pt idx="13">
                  <c:v>97.2</c:v>
                </c:pt>
                <c:pt idx="14">
                  <c:v>101.7</c:v>
                </c:pt>
                <c:pt idx="15">
                  <c:v>101.9</c:v>
                </c:pt>
                <c:pt idx="16">
                  <c:v>57.2</c:v>
                </c:pt>
                <c:pt idx="17">
                  <c:v>81.6</c:v>
                </c:pt>
                <c:pt idx="18">
                  <c:v>95.9026702411765</c:v>
                </c:pt>
              </c:numCache>
            </c:numRef>
          </c:yVal>
          <c:smooth val="0"/>
        </c:ser>
        <c:axId val="53671454"/>
        <c:axId val="27920506"/>
      </c:scatterChart>
      <c:valAx>
        <c:axId val="5367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506"/>
        <c:crossesAt val="0"/>
        <c:crossBetween val="midCat"/>
      </c:valAx>
      <c:valAx>
        <c:axId val="279205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405253283302"/>
          <c:y val="0.17358795594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094525501932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0:$I$48</c:f>
              <c:numCache>
                <c:formatCode>General</c:formatCode>
                <c:ptCount val="19"/>
                <c:pt idx="1">
                  <c:v>0.987234042553192</c:v>
                </c:pt>
                <c:pt idx="2">
                  <c:v>0.970383275261324</c:v>
                </c:pt>
                <c:pt idx="3">
                  <c:v>0.912442396313364</c:v>
                </c:pt>
                <c:pt idx="4">
                  <c:v>0.960763520678685</c:v>
                </c:pt>
                <c:pt idx="5">
                  <c:v>0.991913746630728</c:v>
                </c:pt>
                <c:pt idx="6">
                  <c:v>1.01034482758621</c:v>
                </c:pt>
                <c:pt idx="7">
                  <c:v>0.942779291553133</c:v>
                </c:pt>
                <c:pt idx="8">
                  <c:v>0.952580195258019</c:v>
                </c:pt>
                <c:pt idx="9">
                  <c:v>0.917737789203085</c:v>
                </c:pt>
                <c:pt idx="10">
                  <c:v>0.996523754345307</c:v>
                </c:pt>
                <c:pt idx="11">
                  <c:v>0.959649122807018</c:v>
                </c:pt>
                <c:pt idx="12">
                  <c:v>0.97985347985348</c:v>
                </c:pt>
                <c:pt idx="13">
                  <c:v>0.860082304526749</c:v>
                </c:pt>
                <c:pt idx="14">
                  <c:v>0.950835791543756</c:v>
                </c:pt>
                <c:pt idx="15">
                  <c:v>0.949950932286555</c:v>
                </c:pt>
                <c:pt idx="16">
                  <c:v>0.844405594405594</c:v>
                </c:pt>
                <c:pt idx="17">
                  <c:v>0.963235294117647</c:v>
                </c:pt>
                <c:pt idx="18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0:$Q$48</c:f>
              <c:numCache>
                <c:formatCode>General</c:formatCode>
                <c:ptCount val="19"/>
                <c:pt idx="1">
                  <c:v>0.985106382978723</c:v>
                </c:pt>
                <c:pt idx="2">
                  <c:v>0.986062717770035</c:v>
                </c:pt>
                <c:pt idx="3">
                  <c:v>0.960061443932412</c:v>
                </c:pt>
                <c:pt idx="4">
                  <c:v>0.967126193001061</c:v>
                </c:pt>
                <c:pt idx="5">
                  <c:v>0.995956873315364</c:v>
                </c:pt>
                <c:pt idx="6">
                  <c:v>1.00172413793103</c:v>
                </c:pt>
                <c:pt idx="7">
                  <c:v>0.980926430517711</c:v>
                </c:pt>
                <c:pt idx="8">
                  <c:v>0.98744769874477</c:v>
                </c:pt>
                <c:pt idx="9">
                  <c:v>0.960154241645244</c:v>
                </c:pt>
                <c:pt idx="10">
                  <c:v>1.01390498261877</c:v>
                </c:pt>
                <c:pt idx="11">
                  <c:v>0.994736842105263</c:v>
                </c:pt>
                <c:pt idx="12">
                  <c:v>0.978937728937729</c:v>
                </c:pt>
                <c:pt idx="13">
                  <c:v>0.957818930041152</c:v>
                </c:pt>
                <c:pt idx="14">
                  <c:v>0.971484759095379</c:v>
                </c:pt>
                <c:pt idx="15">
                  <c:v>0.977428851815505</c:v>
                </c:pt>
                <c:pt idx="16">
                  <c:v>0.991258741258741</c:v>
                </c:pt>
                <c:pt idx="17">
                  <c:v>0.990196078431373</c:v>
                </c:pt>
                <c:pt idx="18">
                  <c:v>0.865256632585349</c:v>
                </c:pt>
              </c:numCache>
            </c:numRef>
          </c:yVal>
          <c:smooth val="0"/>
        </c:ser>
        <c:axId val="94814573"/>
        <c:axId val="71630693"/>
      </c:scatterChart>
      <c:valAx>
        <c:axId val="9481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693"/>
        <c:crossesAt val="0"/>
        <c:crossBetween val="midCat"/>
      </c:valAx>
      <c:valAx>
        <c:axId val="71630693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441700960219"/>
          <c:y val="0.588330142094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9 - Bignan ; Indice Rdt /P2</a:t>
            </a:r>
          </a:p>
        </c:rich>
      </c:tx>
      <c:layout>
        <c:manualLayout>
          <c:xMode val="edge"/>
          <c:yMode val="edge"/>
          <c:x val="0.310383466135458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6654940194995"/>
          <c:w val="0.868152390438247"/>
          <c:h val="0.820987033872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7</c:f>
              <c:numCache>
                <c:formatCode>General</c:formatCode>
                <c:ptCount val="18"/>
                <c:pt idx="0">
                  <c:v>455</c:v>
                </c:pt>
                <c:pt idx="1">
                  <c:v>437.25</c:v>
                </c:pt>
                <c:pt idx="2">
                  <c:v>419.125</c:v>
                </c:pt>
                <c:pt idx="3">
                  <c:v>401</c:v>
                </c:pt>
                <c:pt idx="4">
                  <c:v>379.75</c:v>
                </c:pt>
                <c:pt idx="5">
                  <c:v>358.5</c:v>
                </c:pt>
                <c:pt idx="6">
                  <c:v>362.75</c:v>
                </c:pt>
                <c:pt idx="7">
                  <c:v>346.5</c:v>
                </c:pt>
                <c:pt idx="8">
                  <c:v>330.25</c:v>
                </c:pt>
                <c:pt idx="9">
                  <c:v>318.5</c:v>
                </c:pt>
                <c:pt idx="10">
                  <c:v>306.75</c:v>
                </c:pt>
                <c:pt idx="11">
                  <c:v>298.5</c:v>
                </c:pt>
                <c:pt idx="12">
                  <c:v>290.25</c:v>
                </c:pt>
                <c:pt idx="13">
                  <c:v>295.375</c:v>
                </c:pt>
                <c:pt idx="14">
                  <c:v>300.5</c:v>
                </c:pt>
                <c:pt idx="15">
                  <c:v>288.125</c:v>
                </c:pt>
                <c:pt idx="16">
                  <c:v>275.75</c:v>
                </c:pt>
                <c:pt idx="17">
                  <c:v>275.75</c:v>
                </c:pt>
              </c:numCache>
            </c:numRef>
          </c:xVal>
          <c:yVal>
            <c:numRef>
              <c:f>RecapEssaiP!$I$31:$I$48</c:f>
              <c:numCache>
                <c:formatCode>General</c:formatCode>
                <c:ptCount val="18"/>
                <c:pt idx="0">
                  <c:v>0.987234042553192</c:v>
                </c:pt>
                <c:pt idx="1">
                  <c:v>0.970383275261324</c:v>
                </c:pt>
                <c:pt idx="2">
                  <c:v>0.912442396313364</c:v>
                </c:pt>
                <c:pt idx="3">
                  <c:v>0.960763520678685</c:v>
                </c:pt>
                <c:pt idx="4">
                  <c:v>0.991913746630728</c:v>
                </c:pt>
                <c:pt idx="5">
                  <c:v>1.01034482758621</c:v>
                </c:pt>
                <c:pt idx="6">
                  <c:v>0.942779291553133</c:v>
                </c:pt>
                <c:pt idx="7">
                  <c:v>0.952580195258019</c:v>
                </c:pt>
                <c:pt idx="8">
                  <c:v>0.917737789203085</c:v>
                </c:pt>
                <c:pt idx="9">
                  <c:v>0.996523754345307</c:v>
                </c:pt>
                <c:pt idx="10">
                  <c:v>0.959649122807018</c:v>
                </c:pt>
                <c:pt idx="11">
                  <c:v>0.97985347985348</c:v>
                </c:pt>
                <c:pt idx="12">
                  <c:v>0.860082304526749</c:v>
                </c:pt>
                <c:pt idx="13">
                  <c:v>0.950835791543756</c:v>
                </c:pt>
                <c:pt idx="14">
                  <c:v>0.949950932286555</c:v>
                </c:pt>
                <c:pt idx="15">
                  <c:v>0.844405594405594</c:v>
                </c:pt>
                <c:pt idx="16">
                  <c:v>0.963235294117647</c:v>
                </c:pt>
                <c:pt idx="17">
                  <c:v>0.546732667216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0:$N$47</c:f>
              <c:numCache>
                <c:formatCode>General</c:formatCode>
                <c:ptCount val="18"/>
                <c:pt idx="0">
                  <c:v>429</c:v>
                </c:pt>
                <c:pt idx="1">
                  <c:v>425.75</c:v>
                </c:pt>
                <c:pt idx="2">
                  <c:v>427.375</c:v>
                </c:pt>
                <c:pt idx="3">
                  <c:v>429</c:v>
                </c:pt>
                <c:pt idx="4">
                  <c:v>407.625</c:v>
                </c:pt>
                <c:pt idx="5">
                  <c:v>386.25</c:v>
                </c:pt>
                <c:pt idx="6">
                  <c:v>381.5</c:v>
                </c:pt>
                <c:pt idx="7">
                  <c:v>394.625</c:v>
                </c:pt>
                <c:pt idx="8">
                  <c:v>407.75</c:v>
                </c:pt>
                <c:pt idx="9">
                  <c:v>392.125</c:v>
                </c:pt>
                <c:pt idx="10">
                  <c:v>376.5</c:v>
                </c:pt>
                <c:pt idx="11">
                  <c:v>379.875</c:v>
                </c:pt>
                <c:pt idx="12">
                  <c:v>383.25</c:v>
                </c:pt>
                <c:pt idx="13">
                  <c:v>379.25</c:v>
                </c:pt>
                <c:pt idx="14">
                  <c:v>375.25</c:v>
                </c:pt>
                <c:pt idx="15">
                  <c:v>388.375</c:v>
                </c:pt>
                <c:pt idx="16">
                  <c:v>401.5</c:v>
                </c:pt>
                <c:pt idx="17">
                  <c:v>401.5</c:v>
                </c:pt>
              </c:numCache>
            </c:numRef>
          </c:xVal>
          <c:yVal>
            <c:numRef>
              <c:f>RecapEssaiP!$Q$31:$Q$48</c:f>
              <c:numCache>
                <c:formatCode>General</c:formatCode>
                <c:ptCount val="18"/>
                <c:pt idx="0">
                  <c:v>0.985106382978723</c:v>
                </c:pt>
                <c:pt idx="1">
                  <c:v>0.986062717770035</c:v>
                </c:pt>
                <c:pt idx="2">
                  <c:v>0.960061443932412</c:v>
                </c:pt>
                <c:pt idx="3">
                  <c:v>0.967126193001061</c:v>
                </c:pt>
                <c:pt idx="4">
                  <c:v>0.995956873315364</c:v>
                </c:pt>
                <c:pt idx="5">
                  <c:v>1.00172413793103</c:v>
                </c:pt>
                <c:pt idx="6">
                  <c:v>0.980926430517711</c:v>
                </c:pt>
                <c:pt idx="7">
                  <c:v>0.98744769874477</c:v>
                </c:pt>
                <c:pt idx="8">
                  <c:v>0.960154241645244</c:v>
                </c:pt>
                <c:pt idx="9">
                  <c:v>1.01390498261877</c:v>
                </c:pt>
                <c:pt idx="10">
                  <c:v>0.994736842105263</c:v>
                </c:pt>
                <c:pt idx="11">
                  <c:v>0.978937728937729</c:v>
                </c:pt>
                <c:pt idx="12">
                  <c:v>0.957818930041152</c:v>
                </c:pt>
                <c:pt idx="13">
                  <c:v>0.971484759095379</c:v>
                </c:pt>
                <c:pt idx="14">
                  <c:v>0.977428851815505</c:v>
                </c:pt>
                <c:pt idx="15">
                  <c:v>0.991258741258741</c:v>
                </c:pt>
                <c:pt idx="16">
                  <c:v>0.990196078431373</c:v>
                </c:pt>
                <c:pt idx="17">
                  <c:v>0.865256632585349</c:v>
                </c:pt>
              </c:numCache>
            </c:numRef>
          </c:yVal>
          <c:smooth val="0"/>
        </c:ser>
        <c:axId val="78900661"/>
        <c:axId val="91010120"/>
      </c:scatterChart>
      <c:valAx>
        <c:axId val="78900661"/>
        <c:scaling>
          <c:orientation val="minMax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2O5 Dyer (mg P2O5 / kg ter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120"/>
        <c:crossesAt val="0"/>
        <c:crossBetween val="midCat"/>
      </c:valAx>
      <c:valAx>
        <c:axId val="91010120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329183266932"/>
          <c:y val="0.61966026736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9</xdr:row>
      <xdr:rowOff>9360</xdr:rowOff>
    </xdr:from>
    <xdr:to>
      <xdr:col>10</xdr:col>
      <xdr:colOff>9360</xdr:colOff>
      <xdr:row>73</xdr:row>
      <xdr:rowOff>133200</xdr:rowOff>
    </xdr:to>
    <xdr:graphicFrame>
      <xdr:nvGraphicFramePr>
        <xdr:cNvPr id="0" name="Chart 1"/>
        <xdr:cNvGraphicFramePr/>
      </xdr:nvGraphicFramePr>
      <xdr:xfrm>
        <a:off x="646200" y="7029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9</xdr:row>
      <xdr:rowOff>9360</xdr:rowOff>
    </xdr:from>
    <xdr:to>
      <xdr:col>20</xdr:col>
      <xdr:colOff>9360</xdr:colOff>
      <xdr:row>73</xdr:row>
      <xdr:rowOff>142920</xdr:rowOff>
    </xdr:to>
    <xdr:graphicFrame>
      <xdr:nvGraphicFramePr>
        <xdr:cNvPr id="1" name="Chart 2"/>
        <xdr:cNvGraphicFramePr/>
      </xdr:nvGraphicFramePr>
      <xdr:xfrm>
        <a:off x="7004160" y="7029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5</xdr:row>
      <xdr:rowOff>9360</xdr:rowOff>
    </xdr:from>
    <xdr:to>
      <xdr:col>10</xdr:col>
      <xdr:colOff>18360</xdr:colOff>
      <xdr:row>100</xdr:row>
      <xdr:rowOff>9720</xdr:rowOff>
    </xdr:to>
    <xdr:graphicFrame>
      <xdr:nvGraphicFramePr>
        <xdr:cNvPr id="2" name="Chart 3"/>
        <xdr:cNvGraphicFramePr/>
      </xdr:nvGraphicFramePr>
      <xdr:xfrm>
        <a:off x="620280" y="10744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0</xdr:rowOff>
    </xdr:from>
    <xdr:to>
      <xdr:col>20</xdr:col>
      <xdr:colOff>44640</xdr:colOff>
      <xdr:row>100</xdr:row>
      <xdr:rowOff>9720</xdr:rowOff>
    </xdr:to>
    <xdr:graphicFrame>
      <xdr:nvGraphicFramePr>
        <xdr:cNvPr id="3" name="Chart 5"/>
        <xdr:cNvGraphicFramePr/>
      </xdr:nvGraphicFramePr>
      <xdr:xfrm>
        <a:off x="7012800" y="1073484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91" activeCellId="0" sqref="A91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7" t="s">
        <v>5</v>
      </c>
      <c r="G10" s="4"/>
      <c r="H10" s="4"/>
      <c r="I10" s="4"/>
      <c r="J10" s="5"/>
      <c r="K10" s="5" t="s">
        <v>6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7</v>
      </c>
      <c r="B11" s="3"/>
      <c r="C11" s="3"/>
      <c r="D11" s="3"/>
      <c r="E11" s="3"/>
      <c r="F11" s="4"/>
      <c r="G11" s="4"/>
      <c r="H11" s="4"/>
      <c r="I11" s="4" t="s">
        <v>8</v>
      </c>
      <c r="J11" s="5" t="s">
        <v>9</v>
      </c>
      <c r="K11" s="5" t="s">
        <v>10</v>
      </c>
      <c r="L11" s="5" t="s">
        <v>11</v>
      </c>
      <c r="M11" s="5" t="s">
        <v>12</v>
      </c>
      <c r="N11" s="5" t="s">
        <v>13</v>
      </c>
      <c r="O11" s="5" t="s">
        <v>14</v>
      </c>
      <c r="P11" s="5" t="s">
        <v>15</v>
      </c>
      <c r="Q11" s="5" t="s">
        <v>16</v>
      </c>
      <c r="R11" s="5" t="s">
        <v>17</v>
      </c>
      <c r="S11" s="5" t="s">
        <v>18</v>
      </c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19</v>
      </c>
      <c r="B12" s="3"/>
      <c r="C12" s="3"/>
      <c r="D12" s="3"/>
      <c r="E12" s="3"/>
      <c r="F12" s="8" t="s">
        <v>20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21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22</v>
      </c>
      <c r="B14" s="3"/>
      <c r="C14" s="3"/>
      <c r="D14" s="3"/>
      <c r="E14" s="3"/>
      <c r="F14" s="7" t="s">
        <v>23</v>
      </c>
      <c r="G14" s="4"/>
      <c r="H14" s="4"/>
      <c r="I14" s="4" t="s">
        <v>24</v>
      </c>
      <c r="J14" s="5" t="s">
        <v>9</v>
      </c>
      <c r="K14" s="9" t="n">
        <v>437.25</v>
      </c>
      <c r="L14" s="9" t="n">
        <v>401</v>
      </c>
      <c r="M14" s="9" t="n">
        <v>358.5</v>
      </c>
      <c r="N14" s="9" t="n">
        <v>362.75</v>
      </c>
      <c r="O14" s="9" t="n">
        <v>330.25</v>
      </c>
      <c r="P14" s="9" t="n">
        <v>306.75</v>
      </c>
      <c r="Q14" s="9" t="n">
        <v>290.25</v>
      </c>
      <c r="R14" s="9" t="n">
        <v>300.5</v>
      </c>
      <c r="S14" s="9" t="n">
        <v>275.75</v>
      </c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25</v>
      </c>
      <c r="B15" s="3"/>
      <c r="C15" s="3"/>
      <c r="D15" s="3"/>
      <c r="E15" s="3"/>
      <c r="F15" s="7" t="s">
        <v>26</v>
      </c>
      <c r="G15" s="4"/>
      <c r="H15" s="4"/>
      <c r="I15" s="4"/>
      <c r="J15" s="5"/>
      <c r="K15" s="9"/>
      <c r="L15" s="9"/>
      <c r="M15" s="9"/>
      <c r="N15" s="9"/>
      <c r="O15" s="9"/>
      <c r="P15" s="9"/>
      <c r="Q15" s="9"/>
      <c r="R15" s="9"/>
      <c r="S15" s="9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9"/>
      <c r="L16" s="9"/>
      <c r="M16" s="9"/>
      <c r="N16" s="9"/>
      <c r="O16" s="9"/>
      <c r="P16" s="9"/>
      <c r="Q16" s="9"/>
      <c r="R16" s="9"/>
      <c r="S16" s="9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27</v>
      </c>
      <c r="B17" s="3" t="s">
        <v>28</v>
      </c>
      <c r="C17" s="2"/>
      <c r="D17" s="2"/>
      <c r="E17" s="4"/>
      <c r="F17" s="4"/>
      <c r="G17" s="4"/>
      <c r="H17" s="2"/>
      <c r="I17" s="4" t="s">
        <v>29</v>
      </c>
      <c r="J17" s="5" t="s">
        <v>9</v>
      </c>
      <c r="K17" s="9" t="n">
        <v>425.75</v>
      </c>
      <c r="L17" s="9" t="n">
        <v>429</v>
      </c>
      <c r="M17" s="9" t="n">
        <v>386.25</v>
      </c>
      <c r="N17" s="9" t="n">
        <v>381.5</v>
      </c>
      <c r="O17" s="9" t="n">
        <v>407.75</v>
      </c>
      <c r="P17" s="9" t="n">
        <v>376.5</v>
      </c>
      <c r="Q17" s="9" t="n">
        <v>383.25</v>
      </c>
      <c r="R17" s="9" t="n">
        <v>375.25</v>
      </c>
      <c r="S17" s="9" t="n">
        <v>401.5</v>
      </c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30</v>
      </c>
      <c r="B18" s="3"/>
      <c r="C18" s="3"/>
      <c r="D18" s="3"/>
      <c r="E18" s="4"/>
      <c r="F18" s="4"/>
      <c r="G18" s="4"/>
      <c r="H18" s="2"/>
      <c r="I18" s="4"/>
      <c r="J18" s="5"/>
      <c r="K18" s="9"/>
      <c r="L18" s="9"/>
      <c r="M18" s="9"/>
      <c r="N18" s="9"/>
      <c r="O18" s="9"/>
      <c r="P18" s="9"/>
      <c r="Q18" s="9"/>
      <c r="R18" s="9"/>
      <c r="S18" s="9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31</v>
      </c>
      <c r="B19" s="4" t="s">
        <v>32</v>
      </c>
      <c r="C19" s="4"/>
      <c r="D19" s="4" t="s">
        <v>33</v>
      </c>
      <c r="E19" s="4" t="s">
        <v>34</v>
      </c>
      <c r="F19" s="4" t="s">
        <v>35</v>
      </c>
      <c r="G19" s="4"/>
      <c r="H19" s="2"/>
      <c r="I19" s="4"/>
      <c r="J19" s="5"/>
      <c r="K19" s="9"/>
      <c r="L19" s="9"/>
      <c r="M19" s="9"/>
      <c r="N19" s="9"/>
      <c r="O19" s="9"/>
      <c r="P19" s="9"/>
      <c r="Q19" s="9"/>
      <c r="R19" s="9"/>
      <c r="S19" s="9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36</v>
      </c>
      <c r="B20" s="4"/>
      <c r="C20" s="4"/>
      <c r="D20" s="4"/>
      <c r="E20" s="4" t="s">
        <v>37</v>
      </c>
      <c r="F20" s="4"/>
      <c r="G20" s="4"/>
      <c r="H20" s="2"/>
      <c r="I20" s="3" t="s">
        <v>38</v>
      </c>
      <c r="J20" s="5" t="s">
        <v>9</v>
      </c>
      <c r="K20" s="9" t="n">
        <v>408</v>
      </c>
      <c r="L20" s="9" t="n">
        <v>414.5</v>
      </c>
      <c r="M20" s="9" t="n">
        <v>391.75</v>
      </c>
      <c r="N20" s="9" t="n">
        <v>411.5</v>
      </c>
      <c r="O20" s="9" t="n">
        <v>405</v>
      </c>
      <c r="P20" s="9" t="n">
        <v>399.5</v>
      </c>
      <c r="Q20" s="9" t="n">
        <v>398</v>
      </c>
      <c r="R20" s="9" t="n">
        <v>426</v>
      </c>
      <c r="S20" s="9" t="n">
        <v>433.75</v>
      </c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39</v>
      </c>
      <c r="B21" s="4" t="s">
        <v>40</v>
      </c>
      <c r="C21" s="4"/>
      <c r="D21" s="4" t="s">
        <v>41</v>
      </c>
      <c r="E21" s="4" t="s">
        <v>42</v>
      </c>
      <c r="F21" s="4" t="s">
        <v>43</v>
      </c>
      <c r="G21" s="4"/>
      <c r="H21" s="2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10" t="n">
        <v>110</v>
      </c>
      <c r="B22" s="11" t="n">
        <v>4.1</v>
      </c>
      <c r="C22" s="11"/>
      <c r="D22" s="11" t="n">
        <v>6.2</v>
      </c>
      <c r="E22" s="4" t="n">
        <v>361</v>
      </c>
      <c r="F22" s="10" t="s">
        <v>44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1"/>
      <c r="C23" s="11"/>
      <c r="D23" s="11"/>
      <c r="E23" s="4"/>
      <c r="F23" s="10"/>
      <c r="G23" s="4"/>
      <c r="H23" s="2"/>
      <c r="I23" s="4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2"/>
      <c r="B24" s="12"/>
      <c r="C24" s="13"/>
      <c r="D24" s="13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2" t="s">
        <v>45</v>
      </c>
      <c r="B25" s="12"/>
      <c r="C25" s="13"/>
      <c r="D25" s="12" t="s">
        <v>46</v>
      </c>
      <c r="E25" s="14" t="s">
        <v>47</v>
      </c>
      <c r="F25" s="12"/>
      <c r="G25" s="12"/>
      <c r="H25" s="5"/>
      <c r="I25" s="5"/>
      <c r="J25" s="5"/>
      <c r="K25" s="12"/>
      <c r="L25" s="12"/>
      <c r="M25" s="14" t="s">
        <v>48</v>
      </c>
      <c r="N25" s="12"/>
      <c r="O25" s="12"/>
      <c r="P25" s="12"/>
      <c r="Q25" s="12"/>
      <c r="R25" s="12"/>
      <c r="S25" s="12"/>
      <c r="T25" s="12"/>
      <c r="U25" s="14" t="s">
        <v>49</v>
      </c>
      <c r="V25" s="12"/>
      <c r="W25" s="12"/>
      <c r="X25" s="12"/>
      <c r="Y25" s="12"/>
      <c r="Z25" s="12"/>
      <c r="AA25" s="12"/>
    </row>
    <row r="26" customFormat="false" ht="11.25" hidden="false" customHeight="false" outlineLevel="0" collapsed="false">
      <c r="A26" s="12" t="s">
        <v>50</v>
      </c>
      <c r="B26" s="12" t="s">
        <v>51</v>
      </c>
      <c r="C26" s="12" t="s">
        <v>52</v>
      </c>
      <c r="D26" s="13" t="s">
        <v>53</v>
      </c>
      <c r="E26" s="14" t="s">
        <v>54</v>
      </c>
      <c r="F26" s="12"/>
      <c r="G26" s="12" t="s">
        <v>55</v>
      </c>
      <c r="H26" s="12" t="s">
        <v>56</v>
      </c>
      <c r="I26" s="12" t="s">
        <v>57</v>
      </c>
      <c r="J26" s="12" t="s">
        <v>58</v>
      </c>
      <c r="K26" s="12" t="s">
        <v>59</v>
      </c>
      <c r="L26" s="12" t="s">
        <v>60</v>
      </c>
      <c r="M26" s="14" t="s">
        <v>61</v>
      </c>
      <c r="N26" s="12"/>
      <c r="O26" s="12" t="s">
        <v>55</v>
      </c>
      <c r="P26" s="12" t="s">
        <v>56</v>
      </c>
      <c r="Q26" s="12" t="s">
        <v>57</v>
      </c>
      <c r="R26" s="12" t="s">
        <v>58</v>
      </c>
      <c r="S26" s="12" t="s">
        <v>59</v>
      </c>
      <c r="T26" s="12" t="s">
        <v>60</v>
      </c>
      <c r="U26" s="14" t="s">
        <v>61</v>
      </c>
      <c r="V26" s="12"/>
      <c r="W26" s="12" t="s">
        <v>55</v>
      </c>
      <c r="X26" s="12" t="s">
        <v>56</v>
      </c>
      <c r="Y26" s="12" t="s">
        <v>58</v>
      </c>
      <c r="Z26" s="12" t="s">
        <v>59</v>
      </c>
      <c r="AA26" s="12" t="s">
        <v>60</v>
      </c>
    </row>
    <row r="27" customFormat="false" ht="11.25" hidden="false" customHeight="false" outlineLevel="0" collapsed="false">
      <c r="A27" s="12"/>
      <c r="B27" s="12"/>
      <c r="C27" s="13"/>
      <c r="D27" s="13"/>
      <c r="E27" s="12" t="s">
        <v>62</v>
      </c>
      <c r="F27" s="12" t="s">
        <v>63</v>
      </c>
      <c r="G27" s="12" t="s">
        <v>64</v>
      </c>
      <c r="H27" s="12"/>
      <c r="I27" s="12"/>
      <c r="J27" s="12" t="s">
        <v>65</v>
      </c>
      <c r="K27" s="12" t="s">
        <v>66</v>
      </c>
      <c r="L27" s="12" t="s">
        <v>67</v>
      </c>
      <c r="M27" s="12" t="s">
        <v>62</v>
      </c>
      <c r="N27" s="12" t="s">
        <v>63</v>
      </c>
      <c r="O27" s="12" t="s">
        <v>64</v>
      </c>
      <c r="P27" s="12"/>
      <c r="Q27" s="12"/>
      <c r="R27" s="12" t="s">
        <v>65</v>
      </c>
      <c r="S27" s="12" t="s">
        <v>66</v>
      </c>
      <c r="T27" s="12" t="s">
        <v>67</v>
      </c>
      <c r="U27" s="12" t="s">
        <v>62</v>
      </c>
      <c r="V27" s="12" t="s">
        <v>63</v>
      </c>
      <c r="W27" s="12" t="s">
        <v>64</v>
      </c>
      <c r="X27" s="12"/>
      <c r="Y27" s="12" t="s">
        <v>65</v>
      </c>
      <c r="Z27" s="12" t="s">
        <v>66</v>
      </c>
      <c r="AA27" s="12" t="s">
        <v>67</v>
      </c>
    </row>
    <row r="28" customFormat="false" ht="11.25" hidden="false" customHeight="false" outlineLevel="0" collapsed="false">
      <c r="A28" s="12"/>
      <c r="B28" s="12"/>
      <c r="C28" s="13"/>
      <c r="D28" s="13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11.25" hidden="false" customHeight="false" outlineLevel="0" collapsed="false">
      <c r="A29" s="12"/>
      <c r="B29" s="12"/>
      <c r="C29" s="5"/>
      <c r="D29" s="5"/>
      <c r="E29" s="15"/>
      <c r="F29" s="12"/>
      <c r="G29" s="12"/>
      <c r="H29" s="9"/>
      <c r="I29" s="12"/>
      <c r="J29" s="12"/>
      <c r="K29" s="12"/>
      <c r="L29" s="5"/>
      <c r="M29" s="12"/>
      <c r="N29" s="12"/>
      <c r="O29" s="5"/>
      <c r="P29" s="9"/>
      <c r="Q29" s="12"/>
      <c r="R29" s="12"/>
      <c r="S29" s="12"/>
      <c r="T29" s="12"/>
      <c r="U29" s="12"/>
      <c r="V29" s="12"/>
      <c r="W29" s="5"/>
      <c r="X29" s="9"/>
      <c r="Y29" s="12"/>
      <c r="Z29" s="12"/>
      <c r="AA29" s="12"/>
    </row>
    <row r="30" customFormat="false" ht="11.25" hidden="false" customHeight="false" outlineLevel="0" collapsed="false">
      <c r="A30" s="4" t="n">
        <v>0</v>
      </c>
      <c r="B30" s="4"/>
      <c r="C30" s="4"/>
      <c r="D30" s="4" t="s">
        <v>68</v>
      </c>
      <c r="E30" s="4" t="n">
        <v>455</v>
      </c>
      <c r="F30" s="4" t="n">
        <f aca="false">+E30</f>
        <v>455</v>
      </c>
      <c r="G30" s="2"/>
      <c r="H30" s="10"/>
      <c r="I30" s="4"/>
      <c r="J30" s="4"/>
      <c r="K30" s="4"/>
      <c r="L30" s="5" t="s">
        <v>69</v>
      </c>
      <c r="M30" s="4" t="n">
        <v>429</v>
      </c>
      <c r="N30" s="4" t="n">
        <f aca="false">+M30</f>
        <v>429</v>
      </c>
      <c r="O30" s="4"/>
      <c r="P30" s="10"/>
      <c r="Q30" s="4"/>
      <c r="R30" s="4"/>
      <c r="S30" s="4"/>
      <c r="T30" s="4"/>
      <c r="U30" s="4" t="n">
        <v>419</v>
      </c>
      <c r="V30" s="4" t="n">
        <f aca="false">+U30</f>
        <v>419</v>
      </c>
      <c r="W30" s="4"/>
      <c r="X30" s="10"/>
      <c r="Y30" s="12"/>
      <c r="Z30" s="12"/>
      <c r="AA30" s="12"/>
    </row>
    <row r="31" customFormat="false" ht="11.25" hidden="false" customHeight="false" outlineLevel="0" collapsed="false">
      <c r="A31" s="4" t="n">
        <v>1</v>
      </c>
      <c r="B31" s="4" t="n">
        <v>1985</v>
      </c>
      <c r="C31" s="4" t="s">
        <v>70</v>
      </c>
      <c r="D31" s="4"/>
      <c r="E31" s="9" t="n">
        <v>437.25</v>
      </c>
      <c r="F31" s="4" t="n">
        <f aca="false">E31</f>
        <v>437.25</v>
      </c>
      <c r="G31" s="4" t="n">
        <v>0</v>
      </c>
      <c r="H31" s="10" t="n">
        <v>46.4</v>
      </c>
      <c r="I31" s="4" t="n">
        <f aca="false">+H31/X31</f>
        <v>0.987234042553192</v>
      </c>
      <c r="J31" s="4"/>
      <c r="K31" s="4"/>
      <c r="L31" s="5" t="s">
        <v>69</v>
      </c>
      <c r="M31" s="9" t="n">
        <v>425.75</v>
      </c>
      <c r="N31" s="4" t="n">
        <f aca="false">M31</f>
        <v>425.75</v>
      </c>
      <c r="O31" s="4" t="n">
        <v>50</v>
      </c>
      <c r="P31" s="10" t="n">
        <v>46.3</v>
      </c>
      <c r="Q31" s="4" t="n">
        <f aca="false">+P31/X31</f>
        <v>0.985106382978723</v>
      </c>
      <c r="R31" s="4"/>
      <c r="S31" s="4"/>
      <c r="T31" s="4"/>
      <c r="U31" s="9" t="n">
        <v>408</v>
      </c>
      <c r="V31" s="4" t="n">
        <f aca="false">U31</f>
        <v>408</v>
      </c>
      <c r="W31" s="4" t="n">
        <v>100</v>
      </c>
      <c r="X31" s="10" t="n">
        <v>47</v>
      </c>
      <c r="Y31" s="12"/>
      <c r="Z31" s="12"/>
      <c r="AA31" s="12"/>
    </row>
    <row r="32" customFormat="false" ht="11.25" hidden="false" customHeight="false" outlineLevel="0" collapsed="false">
      <c r="A32" s="4" t="n">
        <v>2</v>
      </c>
      <c r="B32" s="4" t="n">
        <f aca="false">+B31+1</f>
        <v>1986</v>
      </c>
      <c r="C32" s="4" t="s">
        <v>71</v>
      </c>
      <c r="D32" s="4"/>
      <c r="E32" s="4"/>
      <c r="F32" s="4" t="n">
        <f aca="false">0.5*(F33+F31)</f>
        <v>419.125</v>
      </c>
      <c r="G32" s="4" t="n">
        <v>0</v>
      </c>
      <c r="H32" s="10" t="n">
        <v>55.7</v>
      </c>
      <c r="I32" s="4" t="n">
        <f aca="false">+H32/X32</f>
        <v>0.970383275261324</v>
      </c>
      <c r="J32" s="4"/>
      <c r="K32" s="4"/>
      <c r="L32" s="5" t="s">
        <v>69</v>
      </c>
      <c r="M32" s="4"/>
      <c r="N32" s="4" t="n">
        <f aca="false">0.5*(N33+N31)</f>
        <v>427.375</v>
      </c>
      <c r="O32" s="4" t="n">
        <v>50</v>
      </c>
      <c r="P32" s="10" t="n">
        <v>56.6</v>
      </c>
      <c r="Q32" s="4" t="n">
        <f aca="false">+P32/X32</f>
        <v>0.986062717770035</v>
      </c>
      <c r="R32" s="4"/>
      <c r="S32" s="4"/>
      <c r="T32" s="4"/>
      <c r="U32" s="4"/>
      <c r="V32" s="4" t="n">
        <f aca="false">0.5*(V33+V31)</f>
        <v>411.25</v>
      </c>
      <c r="W32" s="4" t="n">
        <v>100</v>
      </c>
      <c r="X32" s="10" t="n">
        <v>57.4</v>
      </c>
      <c r="Y32" s="12"/>
      <c r="Z32" s="12"/>
      <c r="AA32" s="12"/>
    </row>
    <row r="33" customFormat="false" ht="11.25" hidden="false" customHeight="false" outlineLevel="0" collapsed="false">
      <c r="A33" s="4" t="n">
        <v>3</v>
      </c>
      <c r="B33" s="4" t="n">
        <f aca="false">+B32+1</f>
        <v>1987</v>
      </c>
      <c r="C33" s="4" t="s">
        <v>72</v>
      </c>
      <c r="D33" s="4"/>
      <c r="E33" s="9" t="n">
        <v>401</v>
      </c>
      <c r="F33" s="4" t="n">
        <f aca="false">E33</f>
        <v>401</v>
      </c>
      <c r="G33" s="4" t="n">
        <v>0</v>
      </c>
      <c r="H33" s="10" t="n">
        <v>59.4</v>
      </c>
      <c r="I33" s="4" t="n">
        <f aca="false">+H33/X33</f>
        <v>0.912442396313364</v>
      </c>
      <c r="J33" s="4"/>
      <c r="K33" s="4"/>
      <c r="L33" s="5" t="s">
        <v>69</v>
      </c>
      <c r="M33" s="9" t="n">
        <v>429</v>
      </c>
      <c r="N33" s="4" t="n">
        <f aca="false">M33</f>
        <v>429</v>
      </c>
      <c r="O33" s="4" t="n">
        <v>50</v>
      </c>
      <c r="P33" s="10" t="n">
        <v>62.5</v>
      </c>
      <c r="Q33" s="4" t="n">
        <f aca="false">+P33/X33</f>
        <v>0.960061443932412</v>
      </c>
      <c r="R33" s="4"/>
      <c r="S33" s="4"/>
      <c r="T33" s="4"/>
      <c r="U33" s="9" t="n">
        <v>414.5</v>
      </c>
      <c r="V33" s="4" t="n">
        <f aca="false">U33</f>
        <v>414.5</v>
      </c>
      <c r="W33" s="4" t="n">
        <v>100</v>
      </c>
      <c r="X33" s="10" t="n">
        <v>65.1</v>
      </c>
      <c r="Y33" s="12"/>
      <c r="Z33" s="12"/>
      <c r="AA33" s="12"/>
    </row>
    <row r="34" customFormat="false" ht="11.25" hidden="false" customHeight="false" outlineLevel="0" collapsed="false">
      <c r="A34" s="4" t="n">
        <v>4</v>
      </c>
      <c r="B34" s="4" t="n">
        <f aca="false">+B33+1</f>
        <v>1988</v>
      </c>
      <c r="C34" s="4" t="s">
        <v>73</v>
      </c>
      <c r="D34" s="4"/>
      <c r="E34" s="4"/>
      <c r="F34" s="4" t="n">
        <f aca="false">0.5*(F35+F33)</f>
        <v>379.75</v>
      </c>
      <c r="G34" s="4" t="n">
        <v>0</v>
      </c>
      <c r="H34" s="10" t="n">
        <v>90.6</v>
      </c>
      <c r="I34" s="4" t="n">
        <f aca="false">+H34/X34</f>
        <v>0.960763520678685</v>
      </c>
      <c r="J34" s="4"/>
      <c r="K34" s="4"/>
      <c r="L34" s="5" t="s">
        <v>69</v>
      </c>
      <c r="M34" s="4"/>
      <c r="N34" s="4" t="n">
        <f aca="false">0.5*(N35+N33)</f>
        <v>407.625</v>
      </c>
      <c r="O34" s="4" t="n">
        <v>50</v>
      </c>
      <c r="P34" s="10" t="n">
        <v>91.2</v>
      </c>
      <c r="Q34" s="4" t="n">
        <f aca="false">+P34/X34</f>
        <v>0.967126193001061</v>
      </c>
      <c r="R34" s="4"/>
      <c r="S34" s="4"/>
      <c r="T34" s="4"/>
      <c r="U34" s="4"/>
      <c r="V34" s="4" t="n">
        <f aca="false">0.5*(V35+V33)</f>
        <v>403.125</v>
      </c>
      <c r="W34" s="4" t="n">
        <v>100</v>
      </c>
      <c r="X34" s="10" t="n">
        <v>94.3</v>
      </c>
      <c r="Y34" s="12"/>
      <c r="Z34" s="12"/>
      <c r="AA34" s="12"/>
    </row>
    <row r="35" customFormat="false" ht="11.25" hidden="false" customHeight="false" outlineLevel="0" collapsed="false">
      <c r="A35" s="4" t="n">
        <v>5</v>
      </c>
      <c r="B35" s="4" t="n">
        <f aca="false">+B34+1</f>
        <v>1989</v>
      </c>
      <c r="C35" s="4" t="s">
        <v>71</v>
      </c>
      <c r="D35" s="4"/>
      <c r="E35" s="9" t="n">
        <v>358.5</v>
      </c>
      <c r="F35" s="4" t="n">
        <f aca="false">+E35</f>
        <v>358.5</v>
      </c>
      <c r="G35" s="4" t="n">
        <v>0</v>
      </c>
      <c r="H35" s="10" t="n">
        <v>73.6</v>
      </c>
      <c r="I35" s="4" t="n">
        <f aca="false">+H35/X35</f>
        <v>0.991913746630728</v>
      </c>
      <c r="J35" s="4"/>
      <c r="K35" s="4"/>
      <c r="L35" s="5" t="s">
        <v>74</v>
      </c>
      <c r="M35" s="9" t="n">
        <v>386.25</v>
      </c>
      <c r="N35" s="4" t="n">
        <f aca="false">+M35</f>
        <v>386.25</v>
      </c>
      <c r="O35" s="4" t="n">
        <v>50</v>
      </c>
      <c r="P35" s="10" t="n">
        <v>73.9</v>
      </c>
      <c r="Q35" s="4" t="n">
        <f aca="false">+P35/X35</f>
        <v>0.995956873315364</v>
      </c>
      <c r="R35" s="4"/>
      <c r="S35" s="4"/>
      <c r="T35" s="4"/>
      <c r="U35" s="9" t="n">
        <v>391.75</v>
      </c>
      <c r="V35" s="4" t="n">
        <f aca="false">+U35</f>
        <v>391.75</v>
      </c>
      <c r="W35" s="4" t="n">
        <v>100</v>
      </c>
      <c r="X35" s="10" t="n">
        <v>74.2</v>
      </c>
      <c r="Y35" s="12"/>
      <c r="Z35" s="12"/>
      <c r="AA35" s="12"/>
    </row>
    <row r="36" customFormat="false" ht="11.25" hidden="false" customHeight="false" outlineLevel="0" collapsed="false">
      <c r="A36" s="4" t="n">
        <v>6</v>
      </c>
      <c r="B36" s="4" t="n">
        <f aca="false">+B35+1</f>
        <v>1990</v>
      </c>
      <c r="C36" s="4" t="s">
        <v>70</v>
      </c>
      <c r="D36" s="4"/>
      <c r="E36" s="9" t="n">
        <v>362.75</v>
      </c>
      <c r="F36" s="4" t="n">
        <f aca="false">+E36</f>
        <v>362.75</v>
      </c>
      <c r="G36" s="4" t="n">
        <v>0</v>
      </c>
      <c r="H36" s="10" t="n">
        <v>58.6</v>
      </c>
      <c r="I36" s="4" t="n">
        <f aca="false">+H36/X36</f>
        <v>1.01034482758621</v>
      </c>
      <c r="J36" s="4"/>
      <c r="K36" s="4"/>
      <c r="L36" s="5" t="s">
        <v>69</v>
      </c>
      <c r="M36" s="9" t="n">
        <v>381.5</v>
      </c>
      <c r="N36" s="4" t="n">
        <f aca="false">+M36</f>
        <v>381.5</v>
      </c>
      <c r="O36" s="4" t="n">
        <v>50</v>
      </c>
      <c r="P36" s="10" t="n">
        <v>58.1</v>
      </c>
      <c r="Q36" s="4" t="n">
        <f aca="false">+P36/X36</f>
        <v>1.00172413793103</v>
      </c>
      <c r="R36" s="4"/>
      <c r="S36" s="4"/>
      <c r="T36" s="4"/>
      <c r="U36" s="9" t="n">
        <v>411.5</v>
      </c>
      <c r="V36" s="4" t="n">
        <f aca="false">+U36</f>
        <v>411.5</v>
      </c>
      <c r="W36" s="4" t="n">
        <v>100</v>
      </c>
      <c r="X36" s="10" t="n">
        <v>58</v>
      </c>
      <c r="Y36" s="12"/>
      <c r="Z36" s="12"/>
      <c r="AA36" s="12"/>
    </row>
    <row r="37" customFormat="false" ht="11.25" hidden="false" customHeight="false" outlineLevel="0" collapsed="false">
      <c r="A37" s="4" t="n">
        <v>7</v>
      </c>
      <c r="B37" s="4" t="n">
        <f aca="false">+B36+1</f>
        <v>1991</v>
      </c>
      <c r="C37" s="4" t="s">
        <v>71</v>
      </c>
      <c r="D37" s="4"/>
      <c r="E37" s="4"/>
      <c r="F37" s="4" t="n">
        <f aca="false">0.5*(F38+F36)</f>
        <v>346.5</v>
      </c>
      <c r="G37" s="4" t="n">
        <v>0</v>
      </c>
      <c r="H37" s="10" t="n">
        <v>69.2</v>
      </c>
      <c r="I37" s="4" t="n">
        <f aca="false">+H37/X37</f>
        <v>0.942779291553133</v>
      </c>
      <c r="J37" s="4"/>
      <c r="K37" s="4"/>
      <c r="L37" s="5" t="s">
        <v>74</v>
      </c>
      <c r="M37" s="4"/>
      <c r="N37" s="4" t="n">
        <f aca="false">0.5*(N38+N36)</f>
        <v>394.625</v>
      </c>
      <c r="O37" s="4" t="n">
        <v>50</v>
      </c>
      <c r="P37" s="10" t="n">
        <v>72</v>
      </c>
      <c r="Q37" s="4" t="n">
        <f aca="false">+P37/X37</f>
        <v>0.980926430517711</v>
      </c>
      <c r="R37" s="4"/>
      <c r="S37" s="4"/>
      <c r="T37" s="4"/>
      <c r="U37" s="4"/>
      <c r="V37" s="4" t="n">
        <f aca="false">0.5*(V38+V36)</f>
        <v>408.25</v>
      </c>
      <c r="W37" s="4" t="n">
        <v>100</v>
      </c>
      <c r="X37" s="10" t="n">
        <v>73.4</v>
      </c>
      <c r="Y37" s="12"/>
      <c r="Z37" s="12"/>
      <c r="AA37" s="12"/>
    </row>
    <row r="38" customFormat="false" ht="11.25" hidden="false" customHeight="false" outlineLevel="0" collapsed="false">
      <c r="A38" s="4" t="n">
        <v>8</v>
      </c>
      <c r="B38" s="4" t="n">
        <f aca="false">+B37+1</f>
        <v>1992</v>
      </c>
      <c r="C38" s="4" t="s">
        <v>72</v>
      </c>
      <c r="D38" s="4"/>
      <c r="E38" s="9" t="n">
        <v>330.25</v>
      </c>
      <c r="F38" s="4" t="n">
        <f aca="false">+E38</f>
        <v>330.25</v>
      </c>
      <c r="G38" s="4" t="n">
        <v>0</v>
      </c>
      <c r="H38" s="10" t="n">
        <v>68.3</v>
      </c>
      <c r="I38" s="4" t="n">
        <f aca="false">+H38/X38</f>
        <v>0.952580195258019</v>
      </c>
      <c r="J38" s="4"/>
      <c r="K38" s="4"/>
      <c r="L38" s="5" t="s">
        <v>74</v>
      </c>
      <c r="M38" s="9" t="n">
        <v>407.75</v>
      </c>
      <c r="N38" s="4" t="n">
        <f aca="false">+M38</f>
        <v>407.75</v>
      </c>
      <c r="O38" s="4" t="n">
        <v>50</v>
      </c>
      <c r="P38" s="10" t="n">
        <v>70.8</v>
      </c>
      <c r="Q38" s="4" t="n">
        <f aca="false">+P38/X38</f>
        <v>0.98744769874477</v>
      </c>
      <c r="R38" s="4"/>
      <c r="S38" s="4"/>
      <c r="T38" s="4"/>
      <c r="U38" s="9" t="n">
        <v>405</v>
      </c>
      <c r="V38" s="4" t="n">
        <f aca="false">+U38</f>
        <v>405</v>
      </c>
      <c r="W38" s="4" t="n">
        <v>100</v>
      </c>
      <c r="X38" s="10" t="n">
        <v>71.7</v>
      </c>
      <c r="Y38" s="12"/>
      <c r="Z38" s="12"/>
      <c r="AA38" s="12"/>
    </row>
    <row r="39" customFormat="false" ht="11.25" hidden="false" customHeight="false" outlineLevel="0" collapsed="false">
      <c r="A39" s="4" t="n">
        <f aca="false">+A38+1</f>
        <v>9</v>
      </c>
      <c r="B39" s="4" t="n">
        <f aca="false">+B38+1</f>
        <v>1993</v>
      </c>
      <c r="C39" s="4" t="s">
        <v>73</v>
      </c>
      <c r="D39" s="4"/>
      <c r="E39" s="4"/>
      <c r="F39" s="4" t="n">
        <f aca="false">0.5*(F40+F38)</f>
        <v>318.5</v>
      </c>
      <c r="G39" s="4" t="n">
        <v>0</v>
      </c>
      <c r="H39" s="10" t="n">
        <v>71.4</v>
      </c>
      <c r="I39" s="4" t="n">
        <f aca="false">+H39/X39</f>
        <v>0.917737789203085</v>
      </c>
      <c r="J39" s="4"/>
      <c r="K39" s="4"/>
      <c r="L39" s="5"/>
      <c r="M39" s="4"/>
      <c r="N39" s="4" t="n">
        <f aca="false">0.5*(N40+N38)</f>
        <v>392.125</v>
      </c>
      <c r="O39" s="4" t="n">
        <v>50</v>
      </c>
      <c r="P39" s="10" t="n">
        <v>74.7</v>
      </c>
      <c r="Q39" s="4" t="n">
        <f aca="false">+P39/X39</f>
        <v>0.960154241645244</v>
      </c>
      <c r="R39" s="4"/>
      <c r="S39" s="4"/>
      <c r="T39" s="4"/>
      <c r="U39" s="4"/>
      <c r="V39" s="4" t="n">
        <f aca="false">0.5*(V40+V38)</f>
        <v>402.25</v>
      </c>
      <c r="W39" s="4"/>
      <c r="X39" s="10" t="n">
        <v>77.8</v>
      </c>
      <c r="Y39" s="12"/>
      <c r="Z39" s="12"/>
      <c r="AA39" s="12"/>
    </row>
    <row r="40" customFormat="false" ht="11.25" hidden="false" customHeight="false" outlineLevel="0" collapsed="false">
      <c r="A40" s="4" t="n">
        <f aca="false">+A39+1</f>
        <v>10</v>
      </c>
      <c r="B40" s="4" t="n">
        <f aca="false">+B39+1</f>
        <v>1994</v>
      </c>
      <c r="C40" s="4" t="s">
        <v>71</v>
      </c>
      <c r="D40" s="4"/>
      <c r="E40" s="9" t="n">
        <v>306.75</v>
      </c>
      <c r="F40" s="4" t="n">
        <f aca="false">+E40</f>
        <v>306.75</v>
      </c>
      <c r="G40" s="4" t="n">
        <v>0</v>
      </c>
      <c r="H40" s="10" t="n">
        <v>86</v>
      </c>
      <c r="I40" s="4" t="n">
        <f aca="false">+H40/X40</f>
        <v>0.996523754345307</v>
      </c>
      <c r="J40" s="4"/>
      <c r="K40" s="4"/>
      <c r="L40" s="5"/>
      <c r="M40" s="9" t="n">
        <v>376.5</v>
      </c>
      <c r="N40" s="4" t="n">
        <f aca="false">+M40</f>
        <v>376.5</v>
      </c>
      <c r="O40" s="4" t="n">
        <v>50</v>
      </c>
      <c r="P40" s="10" t="n">
        <v>87.5</v>
      </c>
      <c r="Q40" s="4" t="n">
        <f aca="false">+P40/X40</f>
        <v>1.01390498261877</v>
      </c>
      <c r="R40" s="4"/>
      <c r="S40" s="4"/>
      <c r="T40" s="4"/>
      <c r="U40" s="9" t="n">
        <v>399.5</v>
      </c>
      <c r="V40" s="4" t="n">
        <f aca="false">+U40</f>
        <v>399.5</v>
      </c>
      <c r="W40" s="4"/>
      <c r="X40" s="10" t="n">
        <v>86.3</v>
      </c>
      <c r="Y40" s="12"/>
      <c r="Z40" s="12"/>
      <c r="AA40" s="12"/>
    </row>
    <row r="41" customFormat="false" ht="11.25" hidden="false" customHeight="false" outlineLevel="0" collapsed="false">
      <c r="A41" s="4" t="n">
        <f aca="false">+A40+1</f>
        <v>11</v>
      </c>
      <c r="B41" s="4" t="n">
        <f aca="false">+B40+1</f>
        <v>1995</v>
      </c>
      <c r="C41" s="4" t="s">
        <v>70</v>
      </c>
      <c r="D41" s="4"/>
      <c r="E41" s="4"/>
      <c r="F41" s="4" t="n">
        <f aca="false">0.5*(F42+F40)</f>
        <v>298.5</v>
      </c>
      <c r="G41" s="4" t="n">
        <v>0</v>
      </c>
      <c r="H41" s="10" t="n">
        <v>54.7</v>
      </c>
      <c r="I41" s="4" t="n">
        <f aca="false">+H41/X41</f>
        <v>0.959649122807018</v>
      </c>
      <c r="J41" s="4"/>
      <c r="K41" s="4"/>
      <c r="L41" s="5"/>
      <c r="M41" s="4"/>
      <c r="N41" s="4" t="n">
        <f aca="false">0.5*(N42+N40)</f>
        <v>379.875</v>
      </c>
      <c r="O41" s="4" t="n">
        <v>50</v>
      </c>
      <c r="P41" s="10" t="n">
        <v>56.7</v>
      </c>
      <c r="Q41" s="4" t="n">
        <f aca="false">+P41/X41</f>
        <v>0.994736842105263</v>
      </c>
      <c r="R41" s="4"/>
      <c r="S41" s="4"/>
      <c r="T41" s="4"/>
      <c r="U41" s="4"/>
      <c r="V41" s="4" t="n">
        <f aca="false">0.5*(V42+V40)</f>
        <v>398.75</v>
      </c>
      <c r="W41" s="4"/>
      <c r="X41" s="10" t="n">
        <v>57</v>
      </c>
      <c r="Y41" s="12"/>
      <c r="Z41" s="12"/>
      <c r="AA41" s="12"/>
    </row>
    <row r="42" customFormat="false" ht="11.25" hidden="false" customHeight="false" outlineLevel="0" collapsed="false">
      <c r="A42" s="4" t="n">
        <f aca="false">+A41+1</f>
        <v>12</v>
      </c>
      <c r="B42" s="4" t="n">
        <f aca="false">+B41+1</f>
        <v>1996</v>
      </c>
      <c r="C42" s="4" t="s">
        <v>71</v>
      </c>
      <c r="D42" s="4"/>
      <c r="E42" s="9" t="n">
        <v>290.25</v>
      </c>
      <c r="F42" s="4" t="n">
        <f aca="false">+E42</f>
        <v>290.25</v>
      </c>
      <c r="G42" s="4" t="n">
        <v>0</v>
      </c>
      <c r="H42" s="10" t="n">
        <v>107</v>
      </c>
      <c r="I42" s="4" t="n">
        <f aca="false">+H42/X42</f>
        <v>0.97985347985348</v>
      </c>
      <c r="J42" s="4"/>
      <c r="K42" s="4"/>
      <c r="L42" s="5"/>
      <c r="M42" s="9" t="n">
        <v>383.25</v>
      </c>
      <c r="N42" s="4" t="n">
        <f aca="false">+M42</f>
        <v>383.25</v>
      </c>
      <c r="O42" s="4" t="n">
        <v>50</v>
      </c>
      <c r="P42" s="10" t="n">
        <v>106.9</v>
      </c>
      <c r="Q42" s="4" t="n">
        <f aca="false">+P42/X42</f>
        <v>0.978937728937729</v>
      </c>
      <c r="R42" s="4"/>
      <c r="S42" s="4"/>
      <c r="T42" s="4"/>
      <c r="U42" s="9" t="n">
        <v>398</v>
      </c>
      <c r="V42" s="4" t="n">
        <f aca="false">+U42</f>
        <v>398</v>
      </c>
      <c r="W42" s="4"/>
      <c r="X42" s="10" t="n">
        <v>109.2</v>
      </c>
      <c r="Y42" s="12"/>
      <c r="Z42" s="12"/>
      <c r="AA42" s="12"/>
    </row>
    <row r="43" customFormat="false" ht="11.25" hidden="false" customHeight="false" outlineLevel="0" collapsed="false">
      <c r="A43" s="4" t="n">
        <f aca="false">+A42+1</f>
        <v>13</v>
      </c>
      <c r="B43" s="4" t="n">
        <f aca="false">+B42+1</f>
        <v>1997</v>
      </c>
      <c r="C43" s="4" t="s">
        <v>73</v>
      </c>
      <c r="D43" s="4"/>
      <c r="E43" s="4"/>
      <c r="F43" s="4" t="n">
        <f aca="false">0.5*(F44+F42)</f>
        <v>295.375</v>
      </c>
      <c r="G43" s="4" t="n">
        <v>0</v>
      </c>
      <c r="H43" s="10" t="n">
        <v>83.6</v>
      </c>
      <c r="I43" s="4" t="n">
        <f aca="false">+H43/X43</f>
        <v>0.860082304526749</v>
      </c>
      <c r="J43" s="4"/>
      <c r="K43" s="4"/>
      <c r="L43" s="5"/>
      <c r="M43" s="4"/>
      <c r="N43" s="4" t="n">
        <f aca="false">0.5*(N44+N42)</f>
        <v>379.25</v>
      </c>
      <c r="O43" s="4" t="n">
        <v>50</v>
      </c>
      <c r="P43" s="10" t="n">
        <v>93.1</v>
      </c>
      <c r="Q43" s="4" t="n">
        <f aca="false">+P43/X43</f>
        <v>0.957818930041152</v>
      </c>
      <c r="R43" s="4"/>
      <c r="S43" s="4"/>
      <c r="T43" s="4"/>
      <c r="U43" s="4"/>
      <c r="V43" s="4" t="n">
        <f aca="false">0.5*(V44+V42)</f>
        <v>412</v>
      </c>
      <c r="W43" s="4"/>
      <c r="X43" s="10" t="n">
        <v>97.2</v>
      </c>
      <c r="Y43" s="12"/>
      <c r="Z43" s="12"/>
      <c r="AA43" s="12"/>
    </row>
    <row r="44" customFormat="false" ht="11.25" hidden="false" customHeight="false" outlineLevel="0" collapsed="false">
      <c r="A44" s="4" t="n">
        <f aca="false">+A43+1</f>
        <v>14</v>
      </c>
      <c r="B44" s="4" t="n">
        <f aca="false">+B43+1</f>
        <v>1998</v>
      </c>
      <c r="C44" s="4" t="s">
        <v>73</v>
      </c>
      <c r="D44" s="4"/>
      <c r="E44" s="9" t="n">
        <v>300.5</v>
      </c>
      <c r="F44" s="4" t="n">
        <f aca="false">+E44</f>
        <v>300.5</v>
      </c>
      <c r="G44" s="4" t="n">
        <v>0</v>
      </c>
      <c r="H44" s="10" t="n">
        <v>96.7</v>
      </c>
      <c r="I44" s="4" t="n">
        <f aca="false">+H44/X44</f>
        <v>0.950835791543756</v>
      </c>
      <c r="J44" s="4"/>
      <c r="K44" s="4"/>
      <c r="L44" s="5"/>
      <c r="M44" s="9" t="n">
        <v>375.25</v>
      </c>
      <c r="N44" s="4" t="n">
        <f aca="false">+M44</f>
        <v>375.25</v>
      </c>
      <c r="O44" s="4" t="n">
        <v>50</v>
      </c>
      <c r="P44" s="10" t="n">
        <v>98.8</v>
      </c>
      <c r="Q44" s="4" t="n">
        <f aca="false">+P44/X44</f>
        <v>0.971484759095379</v>
      </c>
      <c r="R44" s="4"/>
      <c r="S44" s="4"/>
      <c r="T44" s="4"/>
      <c r="U44" s="9" t="n">
        <v>426</v>
      </c>
      <c r="V44" s="4" t="n">
        <f aca="false">+U44</f>
        <v>426</v>
      </c>
      <c r="W44" s="4"/>
      <c r="X44" s="10" t="n">
        <v>101.7</v>
      </c>
      <c r="Y44" s="12"/>
      <c r="Z44" s="12"/>
      <c r="AA44" s="12"/>
    </row>
    <row r="45" customFormat="false" ht="11.25" hidden="false" customHeight="false" outlineLevel="0" collapsed="false">
      <c r="A45" s="4" t="n">
        <f aca="false">+A44+1</f>
        <v>15</v>
      </c>
      <c r="B45" s="4" t="n">
        <f aca="false">+B44+1</f>
        <v>1999</v>
      </c>
      <c r="C45" s="4" t="s">
        <v>71</v>
      </c>
      <c r="D45" s="4"/>
      <c r="E45" s="4"/>
      <c r="F45" s="4" t="n">
        <f aca="false">0.5*(F46+F44)</f>
        <v>288.125</v>
      </c>
      <c r="G45" s="4" t="n">
        <v>0</v>
      </c>
      <c r="H45" s="10" t="n">
        <v>96.8</v>
      </c>
      <c r="I45" s="4" t="n">
        <f aca="false">+H45/X45</f>
        <v>0.949950932286555</v>
      </c>
      <c r="J45" s="4"/>
      <c r="K45" s="4"/>
      <c r="L45" s="5"/>
      <c r="M45" s="4"/>
      <c r="N45" s="4" t="n">
        <f aca="false">0.5*(N46+N44)</f>
        <v>388.375</v>
      </c>
      <c r="O45" s="4" t="n">
        <v>50</v>
      </c>
      <c r="P45" s="10" t="n">
        <v>99.6</v>
      </c>
      <c r="Q45" s="4" t="n">
        <f aca="false">+P45/X45</f>
        <v>0.977428851815505</v>
      </c>
      <c r="R45" s="4"/>
      <c r="S45" s="4"/>
      <c r="T45" s="4"/>
      <c r="U45" s="4"/>
      <c r="V45" s="4" t="n">
        <f aca="false">0.5*(V46+V44)</f>
        <v>429.875</v>
      </c>
      <c r="W45" s="4"/>
      <c r="X45" s="10" t="n">
        <v>101.9</v>
      </c>
      <c r="Y45" s="12"/>
      <c r="Z45" s="12"/>
      <c r="AA45" s="12"/>
    </row>
    <row r="46" customFormat="false" ht="11.25" hidden="false" customHeight="false" outlineLevel="0" collapsed="false">
      <c r="A46" s="4" t="n">
        <f aca="false">+A45+1</f>
        <v>16</v>
      </c>
      <c r="B46" s="4" t="n">
        <f aca="false">+B45+1</f>
        <v>2000</v>
      </c>
      <c r="C46" s="4" t="s">
        <v>70</v>
      </c>
      <c r="D46" s="4"/>
      <c r="E46" s="9" t="n">
        <v>275.75</v>
      </c>
      <c r="F46" s="4" t="n">
        <f aca="false">+E46</f>
        <v>275.75</v>
      </c>
      <c r="G46" s="4" t="n">
        <v>0</v>
      </c>
      <c r="H46" s="10" t="n">
        <v>48.3</v>
      </c>
      <c r="I46" s="4" t="n">
        <f aca="false">+H46/X46</f>
        <v>0.844405594405594</v>
      </c>
      <c r="J46" s="4"/>
      <c r="K46" s="4"/>
      <c r="L46" s="5"/>
      <c r="M46" s="9" t="n">
        <v>401.5</v>
      </c>
      <c r="N46" s="4" t="n">
        <f aca="false">+M46</f>
        <v>401.5</v>
      </c>
      <c r="O46" s="4" t="n">
        <v>50</v>
      </c>
      <c r="P46" s="10" t="n">
        <v>56.7</v>
      </c>
      <c r="Q46" s="4" t="n">
        <f aca="false">+P46/X46</f>
        <v>0.991258741258741</v>
      </c>
      <c r="R46" s="4"/>
      <c r="S46" s="4"/>
      <c r="T46" s="4"/>
      <c r="U46" s="9" t="n">
        <v>433.75</v>
      </c>
      <c r="V46" s="4" t="n">
        <f aca="false">+U46</f>
        <v>433.75</v>
      </c>
      <c r="W46" s="4"/>
      <c r="X46" s="10" t="n">
        <v>57.2</v>
      </c>
      <c r="Y46" s="12"/>
      <c r="Z46" s="12"/>
      <c r="AA46" s="12"/>
    </row>
    <row r="47" customFormat="false" ht="11.25" hidden="false" customHeight="false" outlineLevel="0" collapsed="false">
      <c r="A47" s="4" t="n">
        <f aca="false">+A46+1</f>
        <v>17</v>
      </c>
      <c r="B47" s="4" t="n">
        <f aca="false">+B46+1</f>
        <v>2001</v>
      </c>
      <c r="C47" s="4" t="s">
        <v>71</v>
      </c>
      <c r="D47" s="4"/>
      <c r="E47" s="4"/>
      <c r="F47" s="4" t="n">
        <f aca="false">+F46</f>
        <v>275.75</v>
      </c>
      <c r="G47" s="4" t="n">
        <v>0</v>
      </c>
      <c r="H47" s="10" t="n">
        <v>78.6</v>
      </c>
      <c r="I47" s="4" t="n">
        <f aca="false">+H47/X47</f>
        <v>0.963235294117647</v>
      </c>
      <c r="J47" s="4"/>
      <c r="K47" s="4"/>
      <c r="L47" s="5"/>
      <c r="M47" s="4"/>
      <c r="N47" s="4" t="n">
        <f aca="false">+N46</f>
        <v>401.5</v>
      </c>
      <c r="O47" s="4" t="n">
        <v>50</v>
      </c>
      <c r="P47" s="10" t="n">
        <v>80.8</v>
      </c>
      <c r="Q47" s="4" t="n">
        <f aca="false">+P47/X47</f>
        <v>0.990196078431373</v>
      </c>
      <c r="R47" s="4"/>
      <c r="S47" s="4"/>
      <c r="T47" s="4"/>
      <c r="U47" s="4"/>
      <c r="V47" s="4" t="n">
        <f aca="false">+V46</f>
        <v>433.75</v>
      </c>
      <c r="W47" s="4"/>
      <c r="X47" s="10" t="n">
        <v>81.6</v>
      </c>
      <c r="Y47" s="12"/>
      <c r="Z47" s="12"/>
      <c r="AA47" s="12"/>
    </row>
    <row r="48" customFormat="false" ht="11.25" hidden="false" customHeight="false" outlineLevel="0" collapsed="false">
      <c r="A48" s="4" t="n">
        <v>18</v>
      </c>
      <c r="B48" s="4" t="n">
        <v>2002</v>
      </c>
      <c r="C48" s="4" t="s">
        <v>72</v>
      </c>
      <c r="D48" s="4"/>
      <c r="E48" s="4"/>
      <c r="F48" s="4" t="n">
        <f aca="false">+F46</f>
        <v>275.75</v>
      </c>
      <c r="G48" s="4" t="n">
        <v>0</v>
      </c>
      <c r="H48" s="10" t="n">
        <v>52.4331226941176</v>
      </c>
      <c r="I48" s="4" t="n">
        <f aca="false">+H48/X48</f>
        <v>0.546732667216237</v>
      </c>
      <c r="J48" s="4"/>
      <c r="K48" s="4"/>
      <c r="L48" s="5"/>
      <c r="M48" s="4"/>
      <c r="N48" s="4" t="n">
        <f aca="false">+N46</f>
        <v>401.5</v>
      </c>
      <c r="O48" s="4"/>
      <c r="P48" s="10" t="n">
        <v>82.9804215088235</v>
      </c>
      <c r="Q48" s="4" t="n">
        <f aca="false">+P48/X48</f>
        <v>0.865256632585349</v>
      </c>
      <c r="R48" s="4"/>
      <c r="S48" s="4"/>
      <c r="T48" s="4"/>
      <c r="U48" s="4"/>
      <c r="V48" s="4" t="n">
        <f aca="false">+V46</f>
        <v>433.75</v>
      </c>
      <c r="W48" s="4"/>
      <c r="X48" s="10" t="n">
        <v>95.9026702411765</v>
      </c>
      <c r="Y48" s="12"/>
      <c r="Z48" s="12"/>
      <c r="AA48" s="12"/>
    </row>
    <row r="73" customFormat="false" ht="11.25" hidden="false" customHeight="fals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1.25" hidden="false" customHeight="false" outlineLevel="0" collapsed="false">
      <c r="N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T77" s="5"/>
    </row>
    <row r="78" customFormat="false" ht="11.25" hidden="false" customHeight="false" outlineLevel="0" collapsed="false">
      <c r="A78" s="4" t="s">
        <v>70</v>
      </c>
      <c r="T78" s="5"/>
    </row>
    <row r="79" customFormat="false" ht="11.25" hidden="false" customHeight="false" outlineLevel="0" collapsed="false">
      <c r="A79" s="4" t="s">
        <v>71</v>
      </c>
      <c r="T79" s="5"/>
    </row>
    <row r="80" customFormat="false" ht="11.25" hidden="false" customHeight="false" outlineLevel="0" collapsed="false">
      <c r="A80" s="4" t="s">
        <v>72</v>
      </c>
      <c r="T80" s="5"/>
    </row>
    <row r="81" customFormat="false" ht="11.25" hidden="false" customHeight="false" outlineLevel="0" collapsed="false">
      <c r="A81" s="4" t="s">
        <v>73</v>
      </c>
      <c r="T81" s="5"/>
    </row>
    <row r="82" customFormat="false" ht="11.25" hidden="false" customHeight="false" outlineLevel="0" collapsed="false">
      <c r="A82" s="4" t="s">
        <v>71</v>
      </c>
      <c r="T82" s="5"/>
    </row>
    <row r="83" customFormat="false" ht="11.25" hidden="false" customHeight="false" outlineLevel="0" collapsed="false">
      <c r="A83" s="4" t="s">
        <v>70</v>
      </c>
      <c r="T83" s="5"/>
    </row>
    <row r="84" customFormat="false" ht="11.25" hidden="false" customHeight="false" outlineLevel="0" collapsed="false">
      <c r="A84" s="4" t="s">
        <v>71</v>
      </c>
      <c r="T84" s="5"/>
    </row>
    <row r="85" customFormat="false" ht="11.25" hidden="false" customHeight="false" outlineLevel="0" collapsed="false">
      <c r="A85" s="4" t="s">
        <v>72</v>
      </c>
      <c r="T85" s="5"/>
    </row>
    <row r="86" customFormat="false" ht="11.25" hidden="false" customHeight="false" outlineLevel="0" collapsed="false">
      <c r="A86" s="4" t="s">
        <v>73</v>
      </c>
      <c r="T86" s="5"/>
    </row>
    <row r="87" customFormat="false" ht="11.25" hidden="false" customHeight="false" outlineLevel="0" collapsed="false">
      <c r="A87" s="4" t="s">
        <v>71</v>
      </c>
      <c r="T87" s="5"/>
    </row>
    <row r="88" customFormat="false" ht="11.25" hidden="false" customHeight="false" outlineLevel="0" collapsed="false">
      <c r="A88" s="4" t="s">
        <v>70</v>
      </c>
      <c r="T88" s="5"/>
    </row>
    <row r="89" customFormat="false" ht="11.25" hidden="false" customHeight="false" outlineLevel="0" collapsed="false">
      <c r="A89" s="4" t="s">
        <v>71</v>
      </c>
      <c r="T89" s="5"/>
    </row>
    <row r="90" customFormat="false" ht="11.25" hidden="false" customHeight="false" outlineLevel="0" collapsed="false">
      <c r="A90" s="4" t="s">
        <v>73</v>
      </c>
      <c r="T90" s="5"/>
    </row>
    <row r="91" customFormat="false" ht="11.25" hidden="false" customHeight="false" outlineLevel="0" collapsed="false">
      <c r="A91" s="4" t="s">
        <v>73</v>
      </c>
      <c r="T91" s="5"/>
    </row>
    <row r="92" customFormat="false" ht="11.25" hidden="false" customHeight="false" outlineLevel="0" collapsed="false">
      <c r="A92" s="4" t="s">
        <v>71</v>
      </c>
      <c r="T92" s="5"/>
    </row>
    <row r="93" customFormat="false" ht="11.25" hidden="false" customHeight="false" outlineLevel="0" collapsed="false">
      <c r="A93" s="4" t="s">
        <v>70</v>
      </c>
      <c r="T93" s="5"/>
    </row>
    <row r="94" customFormat="false" ht="11.25" hidden="false" customHeight="false" outlineLevel="0" collapsed="false">
      <c r="A94" s="4" t="s">
        <v>71</v>
      </c>
      <c r="T9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21T18:48:21Z</cp:lastPrinted>
  <dcterms:modified xsi:type="dcterms:W3CDTF">2003-06-11T14:42:29Z</dcterms:modified>
  <cp:revision>0</cp:revision>
  <dc:subject/>
  <dc:title/>
</cp:coreProperties>
</file>