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J$10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0">
  <si>
    <t xml:space="preserve">127-Teille-PELD.xls</t>
  </si>
  <si>
    <t xml:space="preserve">version 20/08/2024</t>
  </si>
  <si>
    <t xml:space="preserve">RESUME DES DONNEES ISSUS DE PLongueDurées.xls</t>
  </si>
  <si>
    <t xml:space="preserve">ESSAI n° 126 : Teille  (Dept. 44 , commune Teillé ? )</t>
  </si>
  <si>
    <t xml:space="preserve">Fichier source : P_LongueDurée2009_essais-complement.xls</t>
  </si>
  <si>
    <t xml:space="preserve">Caracteristique des essais P2O5 - (ESSAIP)</t>
  </si>
  <si>
    <t xml:space="preserve">numéro d'essai : 126 (donné en 2024)</t>
  </si>
  <si>
    <t xml:space="preserve">année début : 1981</t>
  </si>
  <si>
    <t xml:space="preserve">durée enregistrée : 9 ans (mais nombreuse cultures derobées ou intercalaires)</t>
  </si>
  <si>
    <t xml:space="preserve">cultures irriguées  (?)</t>
  </si>
  <si>
    <t xml:space="preserve">residus de culture : ??</t>
  </si>
  <si>
    <t xml:space="preserve">Exportation mesurées (?)</t>
  </si>
  <si>
    <t xml:space="preserve">Sol type "1":</t>
  </si>
  <si>
    <t xml:space="preserve">20 % argile, 23 % limon fin, 23 % limon grossier, 16 % sable fin, 16 % sable grossier</t>
  </si>
  <si>
    <t xml:space="preserve">Sol type "2":</t>
  </si>
  <si>
    <t xml:space="preserve">sol brun lessivé</t>
  </si>
  <si>
    <t xml:space="preserve">Texture GEPPA :  LAS (Limon argilo sableux)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P2O5 JH</t>
  </si>
  <si>
    <t xml:space="preserve">P2O5 Olsen</t>
  </si>
  <si>
    <t xml:space="preserve">Note : L'interpolation des teneurs en P Dyer est faite pour la période 1981-1984. Pour l'extrapolation après 1984, et la période trop longue pour conserver une valeur constate des teneur en P du sol au moins pour le traitement P0. On extrapole l'evolution de la teneur en P obtenue dans la période 1983-1984 pour les traitements PO et P1, et on garde une valeur constate à partir de 1984 pour P2</t>
  </si>
  <si>
    <t xml:space="preserve">Comparaison des valeurs de teneurs P pour diverses analyses de terre en 1980 : </t>
  </si>
  <si>
    <t xml:space="preserve">rapport à P Dyer</t>
  </si>
  <si>
    <t xml:space="preserve">inverse</t>
  </si>
  <si>
    <t xml:space="preserve">P Dyer</t>
  </si>
  <si>
    <t xml:space="preserve">P Joret-Hebert</t>
  </si>
  <si>
    <t xml:space="preserve">P Olsen 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Dyer</t>
  </si>
  <si>
    <t xml:space="preserve">RGI</t>
  </si>
  <si>
    <t xml:space="preserve">ME</t>
  </si>
  <si>
    <t xml:space="preserve">NA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6-Teille ; evolution P sol</a:t>
            </a:r>
          </a:p>
        </c:rich>
      </c:tx>
      <c:layout>
        <c:manualLayout>
          <c:xMode val="edge"/>
          <c:yMode val="edge"/>
          <c:x val="0.286184681460272"/>
          <c:y val="0.04534696582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4172110195967"/>
          <c:w val="0.697637795275591"/>
          <c:h val="0.722238000568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</c:numCache>
            </c:numRef>
          </c:xVal>
          <c:yVal>
            <c:numRef>
              <c:f>RecapEssaiP!$E$39:$E$57</c:f>
              <c:numCache>
                <c:formatCode>General</c:formatCode>
                <c:ptCount val="19"/>
                <c:pt idx="0">
                  <c:v>210</c:v>
                </c:pt>
                <c:pt idx="4">
                  <c:v>200</c:v>
                </c:pt>
                <c:pt idx="6">
                  <c:v>190</c:v>
                </c:pt>
                <c:pt idx="8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</c:numCache>
            </c:numRef>
          </c:xVal>
          <c:yVal>
            <c:numRef>
              <c:f>RecapEssaiP!$F$39:$F$57</c:f>
              <c:numCache>
                <c:formatCode>General</c:formatCode>
                <c:ptCount val="19"/>
                <c:pt idx="1">
                  <c:v>206.666666666667</c:v>
                </c:pt>
                <c:pt idx="2">
                  <c:v>206.666666666667</c:v>
                </c:pt>
                <c:pt idx="3">
                  <c:v>203.333333333333</c:v>
                </c:pt>
                <c:pt idx="4">
                  <c:v>200</c:v>
                </c:pt>
                <c:pt idx="5">
                  <c:v>195</c:v>
                </c:pt>
                <c:pt idx="6">
                  <c:v>190</c:v>
                </c:pt>
                <c:pt idx="7">
                  <c:v>185</c:v>
                </c:pt>
                <c:pt idx="8">
                  <c:v>180</c:v>
                </c:pt>
                <c:pt idx="9">
                  <c:v>175</c:v>
                </c:pt>
                <c:pt idx="10">
                  <c:v>170</c:v>
                </c:pt>
                <c:pt idx="11">
                  <c:v>165</c:v>
                </c:pt>
                <c:pt idx="12">
                  <c:v>160</c:v>
                </c:pt>
                <c:pt idx="13">
                  <c:v>155</c:v>
                </c:pt>
                <c:pt idx="14">
                  <c:v>150</c:v>
                </c:pt>
                <c:pt idx="15">
                  <c:v>145</c:v>
                </c:pt>
                <c:pt idx="16">
                  <c:v>140</c:v>
                </c:pt>
                <c:pt idx="17">
                  <c:v>135</c:v>
                </c:pt>
                <c:pt idx="18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</c:numCache>
            </c:numRef>
          </c:xVal>
          <c:yVal>
            <c:numRef>
              <c:f>RecapEssaiP!$M$39:$M$57</c:f>
              <c:numCache>
                <c:formatCode>General</c:formatCode>
                <c:ptCount val="19"/>
                <c:pt idx="0">
                  <c:v>210</c:v>
                </c:pt>
                <c:pt idx="4">
                  <c:v>208</c:v>
                </c:pt>
                <c:pt idx="6">
                  <c:v>207</c:v>
                </c:pt>
                <c:pt idx="8">
                  <c:v>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</c:numCache>
            </c:numRef>
          </c:xVal>
          <c:yVal>
            <c:numRef>
              <c:f>RecapEssaiP!$N$39:$N$57</c:f>
              <c:numCache>
                <c:formatCode>General</c:formatCode>
                <c:ptCount val="19"/>
                <c:pt idx="1">
                  <c:v>209.333333333333</c:v>
                </c:pt>
                <c:pt idx="2">
                  <c:v>209.333333333333</c:v>
                </c:pt>
                <c:pt idx="3">
                  <c:v>208.666666666667</c:v>
                </c:pt>
                <c:pt idx="4">
                  <c:v>208</c:v>
                </c:pt>
                <c:pt idx="5">
                  <c:v>207.5</c:v>
                </c:pt>
                <c:pt idx="6">
                  <c:v>207</c:v>
                </c:pt>
                <c:pt idx="7">
                  <c:v>206</c:v>
                </c:pt>
                <c:pt idx="8">
                  <c:v>205</c:v>
                </c:pt>
                <c:pt idx="9">
                  <c:v>200</c:v>
                </c:pt>
                <c:pt idx="10">
                  <c:v>195</c:v>
                </c:pt>
                <c:pt idx="11">
                  <c:v>190</c:v>
                </c:pt>
                <c:pt idx="12">
                  <c:v>185</c:v>
                </c:pt>
                <c:pt idx="13">
                  <c:v>180</c:v>
                </c:pt>
                <c:pt idx="14">
                  <c:v>175</c:v>
                </c:pt>
                <c:pt idx="15">
                  <c:v>170</c:v>
                </c:pt>
                <c:pt idx="16">
                  <c:v>165</c:v>
                </c:pt>
                <c:pt idx="17">
                  <c:v>160</c:v>
                </c:pt>
                <c:pt idx="18">
                  <c:v>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</c:numCache>
            </c:numRef>
          </c:xVal>
          <c:yVal>
            <c:numRef>
              <c:f>RecapEssaiP!$U$39:$U$57</c:f>
              <c:numCache>
                <c:formatCode>General</c:formatCode>
                <c:ptCount val="19"/>
                <c:pt idx="0">
                  <c:v>210</c:v>
                </c:pt>
                <c:pt idx="4">
                  <c:v>209</c:v>
                </c:pt>
                <c:pt idx="6">
                  <c:v>208</c:v>
                </c:pt>
                <c:pt idx="8">
                  <c:v>2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7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</c:numCache>
            </c:numRef>
          </c:xVal>
          <c:yVal>
            <c:numRef>
              <c:f>RecapEssaiP!$V$39:$V$57</c:f>
              <c:numCache>
                <c:formatCode>General</c:formatCode>
                <c:ptCount val="19"/>
                <c:pt idx="1">
                  <c:v>209.666666666667</c:v>
                </c:pt>
                <c:pt idx="2">
                  <c:v>209.666666666667</c:v>
                </c:pt>
                <c:pt idx="3">
                  <c:v>209.333333333333</c:v>
                </c:pt>
                <c:pt idx="4">
                  <c:v>209</c:v>
                </c:pt>
                <c:pt idx="5">
                  <c:v>208.5</c:v>
                </c:pt>
                <c:pt idx="6">
                  <c:v>208</c:v>
                </c:pt>
                <c:pt idx="7">
                  <c:v>207.5</c:v>
                </c:pt>
                <c:pt idx="8">
                  <c:v>207</c:v>
                </c:pt>
                <c:pt idx="9">
                  <c:v>207</c:v>
                </c:pt>
                <c:pt idx="10">
                  <c:v>207</c:v>
                </c:pt>
                <c:pt idx="11">
                  <c:v>207</c:v>
                </c:pt>
                <c:pt idx="12">
                  <c:v>207</c:v>
                </c:pt>
                <c:pt idx="13">
                  <c:v>207</c:v>
                </c:pt>
                <c:pt idx="14">
                  <c:v>207</c:v>
                </c:pt>
                <c:pt idx="15">
                  <c:v>207</c:v>
                </c:pt>
                <c:pt idx="16">
                  <c:v>207</c:v>
                </c:pt>
                <c:pt idx="17">
                  <c:v>207</c:v>
                </c:pt>
                <c:pt idx="18">
                  <c:v>207</c:v>
                </c:pt>
              </c:numCache>
            </c:numRef>
          </c:yVal>
          <c:smooth val="0"/>
        </c:ser>
        <c:axId val="15682898"/>
        <c:axId val="8570484"/>
      </c:scatterChart>
      <c:valAx>
        <c:axId val="1568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84"/>
        <c:crossesAt val="0"/>
        <c:crossBetween val="midCat"/>
      </c:valAx>
      <c:valAx>
        <c:axId val="8570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72942018611"/>
          <c:y val="0.160844457067121"/>
          <c:w val="0.174230493915533"/>
          <c:h val="0.404146549275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6-Teille ; rendements</a:t>
            </a:r>
          </a:p>
        </c:rich>
      </c:tx>
      <c:layout>
        <c:manualLayout>
          <c:xMode val="edge"/>
          <c:yMode val="edge"/>
          <c:x val="0.337628372775404"/>
          <c:y val="0.045799327892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18771003360538"/>
          <c:w val="0.865216559290681"/>
          <c:h val="0.784157465194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H$40:$H$57</c:f>
              <c:numCache>
                <c:formatCode>General</c:formatCode>
                <c:ptCount val="18"/>
                <c:pt idx="0">
                  <c:v>39.5</c:v>
                </c:pt>
                <c:pt idx="1">
                  <c:v>123.7</c:v>
                </c:pt>
                <c:pt idx="2">
                  <c:v>46.5</c:v>
                </c:pt>
                <c:pt idx="3">
                  <c:v>130.5</c:v>
                </c:pt>
                <c:pt idx="4">
                  <c:v>65.3</c:v>
                </c:pt>
                <c:pt idx="5">
                  <c:v>128.3</c:v>
                </c:pt>
                <c:pt idx="7">
                  <c:v>96.6</c:v>
                </c:pt>
                <c:pt idx="8">
                  <c:v>44.6</c:v>
                </c:pt>
                <c:pt idx="9">
                  <c:v>71</c:v>
                </c:pt>
                <c:pt idx="10">
                  <c:v>64.5</c:v>
                </c:pt>
                <c:pt idx="11">
                  <c:v>104</c:v>
                </c:pt>
                <c:pt idx="12">
                  <c:v>45</c:v>
                </c:pt>
                <c:pt idx="13">
                  <c:v>109.8</c:v>
                </c:pt>
                <c:pt idx="14">
                  <c:v>52.7</c:v>
                </c:pt>
                <c:pt idx="15">
                  <c:v>81.8</c:v>
                </c:pt>
                <c:pt idx="16">
                  <c:v>46.6</c:v>
                </c:pt>
                <c:pt idx="17">
                  <c:v>10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P$40:$P$57</c:f>
              <c:numCache>
                <c:formatCode>General</c:formatCode>
                <c:ptCount val="18"/>
                <c:pt idx="0">
                  <c:v>40</c:v>
                </c:pt>
                <c:pt idx="1">
                  <c:v>119</c:v>
                </c:pt>
                <c:pt idx="2">
                  <c:v>46.6</c:v>
                </c:pt>
                <c:pt idx="3">
                  <c:v>121</c:v>
                </c:pt>
                <c:pt idx="4">
                  <c:v>65.3</c:v>
                </c:pt>
                <c:pt idx="5">
                  <c:v>125</c:v>
                </c:pt>
                <c:pt idx="7">
                  <c:v>72</c:v>
                </c:pt>
                <c:pt idx="8">
                  <c:v>47.6</c:v>
                </c:pt>
                <c:pt idx="9">
                  <c:v>76</c:v>
                </c:pt>
                <c:pt idx="10">
                  <c:v>64.2</c:v>
                </c:pt>
                <c:pt idx="11">
                  <c:v>103.3</c:v>
                </c:pt>
                <c:pt idx="12">
                  <c:v>47.5</c:v>
                </c:pt>
                <c:pt idx="13">
                  <c:v>97</c:v>
                </c:pt>
                <c:pt idx="14">
                  <c:v>52.4</c:v>
                </c:pt>
                <c:pt idx="15">
                  <c:v>87</c:v>
                </c:pt>
                <c:pt idx="16">
                  <c:v>46.9</c:v>
                </c:pt>
                <c:pt idx="17">
                  <c:v>9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X$40:$X$57</c:f>
              <c:numCache>
                <c:formatCode>General</c:formatCode>
                <c:ptCount val="18"/>
                <c:pt idx="0">
                  <c:v>42.2</c:v>
                </c:pt>
                <c:pt idx="1">
                  <c:v>125.3</c:v>
                </c:pt>
                <c:pt idx="2">
                  <c:v>47</c:v>
                </c:pt>
                <c:pt idx="3">
                  <c:v>129</c:v>
                </c:pt>
                <c:pt idx="4">
                  <c:v>68.7</c:v>
                </c:pt>
                <c:pt idx="5">
                  <c:v>125</c:v>
                </c:pt>
                <c:pt idx="7">
                  <c:v>85.3</c:v>
                </c:pt>
                <c:pt idx="8">
                  <c:v>45.1</c:v>
                </c:pt>
                <c:pt idx="9">
                  <c:v>88</c:v>
                </c:pt>
                <c:pt idx="10">
                  <c:v>61.8</c:v>
                </c:pt>
                <c:pt idx="11">
                  <c:v>112.5</c:v>
                </c:pt>
                <c:pt idx="12">
                  <c:v>45.8</c:v>
                </c:pt>
                <c:pt idx="13">
                  <c:v>101.4</c:v>
                </c:pt>
                <c:pt idx="14">
                  <c:v>54.8</c:v>
                </c:pt>
                <c:pt idx="15">
                  <c:v>91.6</c:v>
                </c:pt>
                <c:pt idx="16">
                  <c:v>47.7</c:v>
                </c:pt>
                <c:pt idx="17">
                  <c:v>91.6</c:v>
                </c:pt>
              </c:numCache>
            </c:numRef>
          </c:yVal>
          <c:smooth val="0"/>
        </c:ser>
        <c:axId val="69372881"/>
        <c:axId val="62472129"/>
      </c:scatterChart>
      <c:valAx>
        <c:axId val="693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129"/>
        <c:crossesAt val="0"/>
        <c:crossBetween val="midCat"/>
      </c:valAx>
      <c:valAx>
        <c:axId val="624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1479237098935"/>
          <c:y val="0.588574171867499"/>
          <c:w val="0.400523059258787"/>
          <c:h val="0.13547767642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6-Teille ; Indice Rdt /P2</a:t>
            </a:r>
          </a:p>
        </c:rich>
      </c:tx>
      <c:layout>
        <c:manualLayout>
          <c:xMode val="edge"/>
          <c:yMode val="edge"/>
          <c:x val="0.306348199816811"/>
          <c:y val="0.0454329436365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71098428803"/>
          <c:y val="0.0844976713240186"/>
          <c:w val="0.863947016134714"/>
          <c:h val="0.831479897348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ash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I$40:$I$57</c:f>
              <c:numCache>
                <c:formatCode>General</c:formatCode>
                <c:ptCount val="18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  <c:pt idx="10">
                  <c:v>1.04368932038835</c:v>
                </c:pt>
                <c:pt idx="11">
                  <c:v>0.924444444444444</c:v>
                </c:pt>
                <c:pt idx="12">
                  <c:v>0.982532751091703</c:v>
                </c:pt>
                <c:pt idx="13">
                  <c:v>1.08284023668639</c:v>
                </c:pt>
                <c:pt idx="14">
                  <c:v>0.961678832116788</c:v>
                </c:pt>
                <c:pt idx="15">
                  <c:v>0.893013100436681</c:v>
                </c:pt>
                <c:pt idx="16">
                  <c:v>0.976939203354298</c:v>
                </c:pt>
                <c:pt idx="17">
                  <c:v>1.1692139737991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57</c:f>
              <c:numCache>
                <c:formatCode>General</c:formatCode>
                <c:ptCount val="1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</c:numCache>
            </c:numRef>
          </c:xVal>
          <c:yVal>
            <c:numRef>
              <c:f>RecapEssaiP!$Q$40:$Q$57</c:f>
              <c:numCache>
                <c:formatCode>General</c:formatCode>
                <c:ptCount val="18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  <c:pt idx="10">
                  <c:v>1.03883495145631</c:v>
                </c:pt>
                <c:pt idx="11">
                  <c:v>0.918222222222222</c:v>
                </c:pt>
                <c:pt idx="12">
                  <c:v>1.03711790393013</c:v>
                </c:pt>
                <c:pt idx="13">
                  <c:v>0.956607495069034</c:v>
                </c:pt>
                <c:pt idx="14">
                  <c:v>0.956204379562044</c:v>
                </c:pt>
                <c:pt idx="15">
                  <c:v>0.949781659388646</c:v>
                </c:pt>
                <c:pt idx="16">
                  <c:v>0.983228511530398</c:v>
                </c:pt>
                <c:pt idx="17">
                  <c:v>0.985807860262009</c:v>
                </c:pt>
              </c:numCache>
            </c:numRef>
          </c:yVal>
          <c:smooth val="0"/>
        </c:ser>
        <c:axId val="81049443"/>
        <c:axId val="92762278"/>
      </c:scatterChart>
      <c:valAx>
        <c:axId val="810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278"/>
        <c:crossesAt val="0"/>
        <c:crossBetween val="midCat"/>
      </c:valAx>
      <c:valAx>
        <c:axId val="92762278"/>
        <c:scaling>
          <c:orientation val="minMax"/>
          <c:max val="1.2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313182554781"/>
          <c:y val="0.579032411367741"/>
          <c:w val="0.191361938984006"/>
          <c:h val="0.177739758578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6-Teille; IR=f(teneur sol)</a:t>
            </a:r>
          </a:p>
        </c:rich>
      </c:tx>
      <c:layout>
        <c:manualLayout>
          <c:xMode val="edge"/>
          <c:yMode val="edge"/>
          <c:x val="0.335334959654719"/>
          <c:y val="0.0257580077939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770839273833286"/>
          <c:w val="0.866203790579846"/>
          <c:h val="0.813135633494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40:$F$49</c:f>
              <c:numCache>
                <c:formatCode>General</c:formatCode>
                <c:ptCount val="10"/>
                <c:pt idx="0">
                  <c:v>206.666666666667</c:v>
                </c:pt>
                <c:pt idx="1">
                  <c:v>206.666666666667</c:v>
                </c:pt>
                <c:pt idx="2">
                  <c:v>203.333333333333</c:v>
                </c:pt>
                <c:pt idx="3">
                  <c:v>200</c:v>
                </c:pt>
                <c:pt idx="4">
                  <c:v>195</c:v>
                </c:pt>
                <c:pt idx="5">
                  <c:v>190</c:v>
                </c:pt>
                <c:pt idx="6">
                  <c:v>185</c:v>
                </c:pt>
                <c:pt idx="7">
                  <c:v>180</c:v>
                </c:pt>
                <c:pt idx="8">
                  <c:v>175</c:v>
                </c:pt>
                <c:pt idx="9">
                  <c:v>170</c:v>
                </c:pt>
              </c:numCache>
            </c:numRef>
          </c:xVal>
          <c:yVal>
            <c:numRef>
              <c:f>RecapEssaiP!$I$40:$I$49</c:f>
              <c:numCache>
                <c:formatCode>General</c:formatCode>
                <c:ptCount val="10"/>
                <c:pt idx="0">
                  <c:v>0.936018957345972</c:v>
                </c:pt>
                <c:pt idx="1">
                  <c:v>0.987230646448524</c:v>
                </c:pt>
                <c:pt idx="3">
                  <c:v>1.01162790697674</c:v>
                </c:pt>
                <c:pt idx="5">
                  <c:v>1.0264</c:v>
                </c:pt>
                <c:pt idx="7">
                  <c:v>1.13247362250879</c:v>
                </c:pt>
                <c:pt idx="8">
                  <c:v>0.988913525498891</c:v>
                </c:pt>
                <c:pt idx="9">
                  <c:v>0.806818181818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40:$N$49</c:f>
              <c:numCache>
                <c:formatCode>General</c:formatCode>
                <c:ptCount val="10"/>
                <c:pt idx="0">
                  <c:v>209.333333333333</c:v>
                </c:pt>
                <c:pt idx="1">
                  <c:v>209.333333333333</c:v>
                </c:pt>
                <c:pt idx="2">
                  <c:v>208.666666666667</c:v>
                </c:pt>
                <c:pt idx="3">
                  <c:v>208</c:v>
                </c:pt>
                <c:pt idx="4">
                  <c:v>207.5</c:v>
                </c:pt>
                <c:pt idx="5">
                  <c:v>207</c:v>
                </c:pt>
                <c:pt idx="6">
                  <c:v>206</c:v>
                </c:pt>
                <c:pt idx="7">
                  <c:v>205</c:v>
                </c:pt>
                <c:pt idx="8">
                  <c:v>200</c:v>
                </c:pt>
                <c:pt idx="9">
                  <c:v>195</c:v>
                </c:pt>
              </c:numCache>
            </c:numRef>
          </c:xVal>
          <c:yVal>
            <c:numRef>
              <c:f>RecapEssaiP!$Q$40:$Q$49</c:f>
              <c:numCache>
                <c:formatCode>General</c:formatCode>
                <c:ptCount val="10"/>
                <c:pt idx="0">
                  <c:v>0.947867298578199</c:v>
                </c:pt>
                <c:pt idx="1">
                  <c:v>0.949720670391062</c:v>
                </c:pt>
                <c:pt idx="3">
                  <c:v>0.937984496124031</c:v>
                </c:pt>
                <c:pt idx="5">
                  <c:v>1</c:v>
                </c:pt>
                <c:pt idx="7">
                  <c:v>0.844079718640094</c:v>
                </c:pt>
                <c:pt idx="8">
                  <c:v>1.05543237250554</c:v>
                </c:pt>
                <c:pt idx="9">
                  <c:v>0.863636363636364</c:v>
                </c:pt>
              </c:numCache>
            </c:numRef>
          </c:yVal>
          <c:smooth val="0"/>
        </c:ser>
        <c:axId val="24719981"/>
        <c:axId val="78812692"/>
      </c:scatterChart>
      <c:valAx>
        <c:axId val="24719981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layout>
            <c:manualLayout>
              <c:xMode val="edge"/>
              <c:yMode val="edge"/>
              <c:x val="0.350347157065115"/>
              <c:y val="0.921205208630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692"/>
        <c:crossesAt val="0"/>
        <c:crossBetween val="midCat"/>
      </c:valAx>
      <c:valAx>
        <c:axId val="7881269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92177549662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1468491588252"/>
          <c:w val="0.1478701444924"/>
          <c:h val="0.184393118524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60</xdr:row>
      <xdr:rowOff>7560</xdr:rowOff>
    </xdr:from>
    <xdr:to>
      <xdr:col>8</xdr:col>
      <xdr:colOff>582120</xdr:colOff>
      <xdr:row>84</xdr:row>
      <xdr:rowOff>15120</xdr:rowOff>
    </xdr:to>
    <xdr:graphicFrame>
      <xdr:nvGraphicFramePr>
        <xdr:cNvPr id="0" name="Graphique 1"/>
        <xdr:cNvGraphicFramePr/>
      </xdr:nvGraphicFramePr>
      <xdr:xfrm>
        <a:off x="653760" y="8580240"/>
        <a:ext cx="5028840" cy="38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60</xdr:row>
      <xdr:rowOff>7560</xdr:rowOff>
    </xdr:from>
    <xdr:to>
      <xdr:col>18</xdr:col>
      <xdr:colOff>566640</xdr:colOff>
      <xdr:row>83</xdr:row>
      <xdr:rowOff>91440</xdr:rowOff>
    </xdr:to>
    <xdr:graphicFrame>
      <xdr:nvGraphicFramePr>
        <xdr:cNvPr id="1" name="Graphique 2"/>
        <xdr:cNvGraphicFramePr/>
      </xdr:nvGraphicFramePr>
      <xdr:xfrm>
        <a:off x="6399000" y="8580240"/>
        <a:ext cx="564336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6</xdr:row>
      <xdr:rowOff>0</xdr:rowOff>
    </xdr:from>
    <xdr:to>
      <xdr:col>9</xdr:col>
      <xdr:colOff>8640</xdr:colOff>
      <xdr:row>109</xdr:row>
      <xdr:rowOff>122040</xdr:rowOff>
    </xdr:to>
    <xdr:graphicFrame>
      <xdr:nvGraphicFramePr>
        <xdr:cNvPr id="2" name="Graphique 4"/>
        <xdr:cNvGraphicFramePr/>
      </xdr:nvGraphicFramePr>
      <xdr:xfrm>
        <a:off x="637560" y="12626280"/>
        <a:ext cx="510912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6</xdr:row>
      <xdr:rowOff>0</xdr:rowOff>
    </xdr:from>
    <xdr:to>
      <xdr:col>19</xdr:col>
      <xdr:colOff>16920</xdr:colOff>
      <xdr:row>109</xdr:row>
      <xdr:rowOff>122040</xdr:rowOff>
    </xdr:to>
    <xdr:graphicFrame>
      <xdr:nvGraphicFramePr>
        <xdr:cNvPr id="3" name="Graphique 5"/>
        <xdr:cNvGraphicFramePr/>
      </xdr:nvGraphicFramePr>
      <xdr:xfrm>
        <a:off x="6375240" y="12626280"/>
        <a:ext cx="575496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C18" s="11"/>
      <c r="G18" s="11" t="s">
        <v>13</v>
      </c>
      <c r="H18" s="3"/>
      <c r="I18" s="3"/>
      <c r="J18" s="3"/>
      <c r="K18" s="7"/>
      <c r="L18" s="10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4</v>
      </c>
      <c r="B19" s="2" t="s">
        <v>15</v>
      </c>
      <c r="C19" s="11"/>
      <c r="G19" s="11"/>
      <c r="H19" s="3"/>
      <c r="I19" s="3"/>
      <c r="J19" s="3"/>
      <c r="K19" s="7"/>
      <c r="L19" s="10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0.2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0.2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 t="s">
        <v>29</v>
      </c>
      <c r="H23" s="7" t="s">
        <v>30</v>
      </c>
      <c r="I23" s="7" t="s">
        <v>31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</row>
    <row r="24" customFormat="false" ht="10.2" hidden="false" customHeight="false" outlineLevel="0" collapsed="false">
      <c r="A24" s="17" t="n">
        <v>122</v>
      </c>
      <c r="B24" s="18" t="n">
        <v>2.9</v>
      </c>
      <c r="C24" s="18"/>
      <c r="D24" s="18" t="n">
        <v>6.4</v>
      </c>
      <c r="E24" s="3" t="n">
        <v>185</v>
      </c>
      <c r="F24" s="17"/>
      <c r="G24" s="3" t="n">
        <v>210</v>
      </c>
      <c r="H24" s="7" t="n">
        <v>105</v>
      </c>
      <c r="I24" s="12" t="n">
        <v>85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9" t="s">
        <v>32</v>
      </c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9"/>
      <c r="B27" s="18"/>
      <c r="C27" s="18"/>
      <c r="D27" s="18"/>
      <c r="E27" s="3"/>
      <c r="F27" s="17"/>
      <c r="G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20" t="s">
        <v>33</v>
      </c>
      <c r="B28" s="18"/>
      <c r="C28" s="18"/>
      <c r="D28" s="18"/>
      <c r="E28" s="3"/>
      <c r="F28" s="17"/>
      <c r="G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0.2" hidden="false" customHeight="false" outlineLevel="0" collapsed="false">
      <c r="A29" s="19"/>
      <c r="B29" s="18"/>
      <c r="C29" s="18"/>
      <c r="D29" s="21" t="s">
        <v>34</v>
      </c>
      <c r="E29" s="3" t="s">
        <v>35</v>
      </c>
      <c r="F29" s="17"/>
      <c r="G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0.2" hidden="false" customHeight="false" outlineLevel="0" collapsed="false">
      <c r="A30" s="19" t="s">
        <v>36</v>
      </c>
      <c r="B30" s="18"/>
      <c r="C30" s="22" t="n">
        <v>210</v>
      </c>
      <c r="D30" s="18" t="n">
        <v>1</v>
      </c>
      <c r="E30" s="3"/>
      <c r="F30" s="17"/>
      <c r="G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0.2" hidden="false" customHeight="false" outlineLevel="0" collapsed="false">
      <c r="A31" s="19" t="s">
        <v>37</v>
      </c>
      <c r="B31" s="18"/>
      <c r="C31" s="22" t="n">
        <v>105</v>
      </c>
      <c r="D31" s="18" t="n">
        <f aca="false">C31/C30</f>
        <v>0.5</v>
      </c>
      <c r="E31" s="3"/>
      <c r="F31" s="17"/>
      <c r="G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0.2" hidden="false" customHeight="false" outlineLevel="0" collapsed="false">
      <c r="A32" s="19" t="s">
        <v>38</v>
      </c>
      <c r="B32" s="18"/>
      <c r="C32" s="22" t="n">
        <v>85</v>
      </c>
      <c r="D32" s="18" t="n">
        <f aca="false">C32/C30</f>
        <v>0.404761904761905</v>
      </c>
      <c r="E32" s="3" t="n">
        <f aca="false">1/D32</f>
        <v>2.47058823529412</v>
      </c>
      <c r="F32" s="17"/>
      <c r="G32" s="3"/>
      <c r="I32" s="3"/>
      <c r="J32" s="3"/>
      <c r="K32" s="3"/>
      <c r="M32" s="23"/>
      <c r="N32" s="23"/>
      <c r="O32" s="2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0.2" hidden="false" customHeight="false" outlineLevel="0" collapsed="false">
      <c r="A33" s="4"/>
      <c r="B33" s="4"/>
      <c r="C33" s="2"/>
      <c r="D33" s="2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0.2" hidden="false" customHeight="false" outlineLevel="0" collapsed="false">
      <c r="A34" s="4" t="s">
        <v>39</v>
      </c>
      <c r="B34" s="4"/>
      <c r="C34" s="2"/>
      <c r="D34" s="4" t="s">
        <v>40</v>
      </c>
      <c r="E34" s="24" t="s">
        <v>41</v>
      </c>
      <c r="F34" s="4"/>
      <c r="G34" s="4"/>
      <c r="H34" s="3"/>
      <c r="I34" s="3"/>
      <c r="J34" s="3"/>
      <c r="K34" s="4"/>
      <c r="L34" s="4"/>
      <c r="M34" s="24" t="s">
        <v>42</v>
      </c>
      <c r="N34" s="4"/>
      <c r="O34" s="4"/>
      <c r="P34" s="4"/>
      <c r="Q34" s="4"/>
      <c r="R34" s="4"/>
      <c r="S34" s="4"/>
      <c r="T34" s="4"/>
      <c r="U34" s="24" t="s">
        <v>43</v>
      </c>
      <c r="V34" s="4"/>
      <c r="W34" s="4"/>
      <c r="X34" s="4"/>
      <c r="Y34" s="4"/>
      <c r="Z34" s="4"/>
      <c r="AA34" s="4"/>
      <c r="AB34" s="24"/>
      <c r="AC34" s="4"/>
      <c r="AD34" s="4"/>
      <c r="AE34" s="4"/>
      <c r="AF34" s="4"/>
      <c r="AG34" s="4"/>
      <c r="AH34" s="4"/>
      <c r="AI34" s="4"/>
      <c r="AJ34" s="4"/>
    </row>
    <row r="35" customFormat="false" ht="10.2" hidden="false" customHeight="false" outlineLevel="0" collapsed="false">
      <c r="A35" s="4" t="s">
        <v>44</v>
      </c>
      <c r="B35" s="4" t="s">
        <v>45</v>
      </c>
      <c r="C35" s="4" t="s">
        <v>46</v>
      </c>
      <c r="D35" s="2" t="s">
        <v>47</v>
      </c>
      <c r="E35" s="24" t="s">
        <v>48</v>
      </c>
      <c r="F35" s="4"/>
      <c r="G35" s="4" t="s">
        <v>49</v>
      </c>
      <c r="H35" s="4" t="s">
        <v>50</v>
      </c>
      <c r="I35" s="4" t="s">
        <v>51</v>
      </c>
      <c r="J35" s="4" t="s">
        <v>52</v>
      </c>
      <c r="K35" s="4" t="s">
        <v>53</v>
      </c>
      <c r="L35" s="4" t="s">
        <v>54</v>
      </c>
      <c r="M35" s="24" t="s">
        <v>55</v>
      </c>
      <c r="N35" s="4"/>
      <c r="O35" s="4" t="s">
        <v>49</v>
      </c>
      <c r="P35" s="4" t="s">
        <v>50</v>
      </c>
      <c r="Q35" s="4" t="s">
        <v>51</v>
      </c>
      <c r="R35" s="4" t="s">
        <v>52</v>
      </c>
      <c r="S35" s="4" t="s">
        <v>53</v>
      </c>
      <c r="T35" s="4" t="s">
        <v>54</v>
      </c>
      <c r="U35" s="24" t="s">
        <v>55</v>
      </c>
      <c r="V35" s="4"/>
      <c r="W35" s="4" t="s">
        <v>49</v>
      </c>
      <c r="X35" s="4" t="s">
        <v>50</v>
      </c>
      <c r="Y35" s="4" t="s">
        <v>52</v>
      </c>
      <c r="Z35" s="4" t="s">
        <v>53</v>
      </c>
      <c r="AA35" s="4" t="s">
        <v>54</v>
      </c>
      <c r="AB35" s="24"/>
      <c r="AC35" s="4"/>
      <c r="AD35" s="4"/>
      <c r="AE35" s="4"/>
      <c r="AF35" s="4"/>
      <c r="AG35" s="4"/>
      <c r="AH35" s="4"/>
      <c r="AI35" s="4"/>
      <c r="AJ35" s="4"/>
    </row>
    <row r="36" customFormat="false" ht="10.2" hidden="false" customHeight="false" outlineLevel="0" collapsed="false">
      <c r="A36" s="4"/>
      <c r="B36" s="4"/>
      <c r="C36" s="2"/>
      <c r="D36" s="2"/>
      <c r="E36" s="4" t="s">
        <v>56</v>
      </c>
      <c r="F36" s="4" t="s">
        <v>57</v>
      </c>
      <c r="G36" s="4" t="s">
        <v>58</v>
      </c>
      <c r="H36" s="4"/>
      <c r="I36" s="4"/>
      <c r="J36" s="4" t="s">
        <v>59</v>
      </c>
      <c r="K36" s="4" t="s">
        <v>60</v>
      </c>
      <c r="L36" s="4" t="s">
        <v>61</v>
      </c>
      <c r="M36" s="4" t="s">
        <v>56</v>
      </c>
      <c r="N36" s="4" t="s">
        <v>57</v>
      </c>
      <c r="O36" s="4" t="s">
        <v>62</v>
      </c>
      <c r="P36" s="4"/>
      <c r="Q36" s="4"/>
      <c r="R36" s="4" t="s">
        <v>59</v>
      </c>
      <c r="S36" s="4" t="s">
        <v>60</v>
      </c>
      <c r="T36" s="4" t="s">
        <v>61</v>
      </c>
      <c r="U36" s="4" t="s">
        <v>56</v>
      </c>
      <c r="V36" s="4" t="s">
        <v>57</v>
      </c>
      <c r="W36" s="4" t="s">
        <v>58</v>
      </c>
      <c r="X36" s="4"/>
      <c r="Y36" s="4" t="s">
        <v>59</v>
      </c>
      <c r="Z36" s="4" t="s">
        <v>60</v>
      </c>
      <c r="AA36" s="4" t="s">
        <v>61</v>
      </c>
      <c r="AB36" s="4"/>
      <c r="AC36" s="4"/>
      <c r="AD36" s="4"/>
      <c r="AE36" s="4"/>
      <c r="AF36" s="4"/>
      <c r="AG36" s="4"/>
      <c r="AH36" s="4"/>
      <c r="AI36" s="4"/>
      <c r="AJ36" s="4"/>
    </row>
    <row r="37" s="25" customFormat="true" ht="10.2" hidden="false" customHeight="false" outlineLevel="0" collapsed="false">
      <c r="A37" s="7"/>
      <c r="B37" s="7"/>
      <c r="C37" s="9"/>
      <c r="D37" s="9"/>
      <c r="E37" s="7"/>
      <c r="F37" s="7"/>
      <c r="G37" s="7"/>
      <c r="H37" s="7"/>
      <c r="I37" s="7"/>
      <c r="J37" s="7"/>
      <c r="K37" s="7" t="s">
        <v>63</v>
      </c>
      <c r="L37" s="7"/>
      <c r="M37" s="7"/>
      <c r="N37" s="7"/>
      <c r="O37" s="7"/>
      <c r="P37" s="7"/>
      <c r="Q37" s="7"/>
      <c r="R37" s="7"/>
      <c r="S37" s="7" t="s">
        <v>63</v>
      </c>
      <c r="T37" s="7"/>
      <c r="U37" s="7"/>
      <c r="V37" s="7"/>
      <c r="W37" s="7"/>
      <c r="X37" s="7"/>
      <c r="Y37" s="7"/>
      <c r="Z37" s="7" t="s">
        <v>63</v>
      </c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s="25" customFormat="true" ht="10.2" hidden="false" customHeight="false" outlineLevel="0" collapsed="false">
      <c r="A38" s="7"/>
      <c r="B38" s="7"/>
      <c r="C38" s="10"/>
      <c r="D38" s="10"/>
      <c r="E38" s="26"/>
      <c r="F38" s="7"/>
      <c r="G38" s="7"/>
      <c r="H38" s="12"/>
      <c r="I38" s="7"/>
      <c r="J38" s="7"/>
      <c r="K38" s="7"/>
      <c r="L38" s="10"/>
      <c r="M38" s="7"/>
      <c r="N38" s="7"/>
      <c r="O38" s="10"/>
      <c r="P38" s="12"/>
      <c r="Q38" s="7"/>
      <c r="R38" s="7"/>
      <c r="S38" s="7"/>
      <c r="T38" s="7"/>
      <c r="U38" s="7"/>
      <c r="V38" s="7"/>
      <c r="W38" s="10"/>
      <c r="X38" s="12"/>
      <c r="Y38" s="7"/>
      <c r="Z38" s="7"/>
      <c r="AA38" s="7"/>
      <c r="AB38" s="7"/>
      <c r="AC38" s="7"/>
      <c r="AD38" s="10"/>
      <c r="AE38" s="12"/>
      <c r="AF38" s="12"/>
      <c r="AG38" s="7"/>
      <c r="AH38" s="7"/>
      <c r="AI38" s="7"/>
    </row>
    <row r="39" s="25" customFormat="true" ht="13.2" hidden="false" customHeight="false" outlineLevel="0" collapsed="false">
      <c r="A39" s="7" t="n">
        <v>0</v>
      </c>
      <c r="B39" s="27" t="n">
        <v>1980</v>
      </c>
      <c r="C39" s="10"/>
      <c r="D39" s="10" t="s">
        <v>64</v>
      </c>
      <c r="E39" s="10" t="n">
        <v>210</v>
      </c>
      <c r="F39" s="7"/>
      <c r="H39" s="12"/>
      <c r="I39" s="7"/>
      <c r="J39" s="7"/>
      <c r="K39" s="7"/>
      <c r="L39" s="10"/>
      <c r="M39" s="10" t="n">
        <v>210</v>
      </c>
      <c r="N39" s="7"/>
      <c r="O39" s="10"/>
      <c r="P39" s="12"/>
      <c r="Q39" s="7"/>
      <c r="R39" s="7"/>
      <c r="S39" s="7"/>
      <c r="T39" s="7"/>
      <c r="U39" s="10" t="n">
        <v>210</v>
      </c>
      <c r="V39" s="7"/>
      <c r="W39" s="10"/>
      <c r="X39" s="12"/>
      <c r="Y39" s="7"/>
      <c r="Z39" s="7"/>
      <c r="AA39" s="7"/>
      <c r="AB39" s="10"/>
      <c r="AC39" s="7"/>
      <c r="AD39" s="10"/>
      <c r="AE39" s="12"/>
      <c r="AF39" s="12"/>
      <c r="AG39" s="7"/>
      <c r="AH39" s="7"/>
      <c r="AI39" s="7"/>
    </row>
    <row r="40" s="25" customFormat="true" ht="13.2" hidden="false" customHeight="false" outlineLevel="0" collapsed="false">
      <c r="A40" s="7" t="n">
        <v>1</v>
      </c>
      <c r="B40" s="27" t="n">
        <v>1981</v>
      </c>
      <c r="C40" s="27" t="s">
        <v>65</v>
      </c>
      <c r="D40" s="10" t="s">
        <v>64</v>
      </c>
      <c r="E40" s="10"/>
      <c r="F40" s="7" t="n">
        <f aca="false">E$39+((E$43-E$39)*($B40-$B$39)/($B$45-$B$39))</f>
        <v>206.666666666667</v>
      </c>
      <c r="G40" s="28" t="n">
        <v>0</v>
      </c>
      <c r="H40" s="29" t="n">
        <v>39.5</v>
      </c>
      <c r="I40" s="30" t="n">
        <f aca="false">+H40/X40</f>
        <v>0.936018957345972</v>
      </c>
      <c r="J40" s="7"/>
      <c r="K40" s="31" t="n">
        <v>0.362445414847162</v>
      </c>
      <c r="L40" s="10"/>
      <c r="M40" s="10"/>
      <c r="N40" s="7" t="n">
        <f aca="false">M$39+((M$43-M$39)*($B40-$B$39)/($B$45-$B$39))</f>
        <v>209.333333333333</v>
      </c>
      <c r="O40" s="28" t="n">
        <v>0</v>
      </c>
      <c r="P40" s="29" t="n">
        <v>40</v>
      </c>
      <c r="Q40" s="30" t="n">
        <f aca="false">P40/X40</f>
        <v>0.947867298578199</v>
      </c>
      <c r="R40" s="7"/>
      <c r="S40" s="31" t="n">
        <v>0.393013100436681</v>
      </c>
      <c r="T40" s="7"/>
      <c r="U40" s="10"/>
      <c r="V40" s="7" t="n">
        <f aca="false">U$39+((U$43-U$39)*($B40-$B$39)/($B$45-$B$39))</f>
        <v>209.666666666667</v>
      </c>
      <c r="W40" s="28" t="n">
        <v>0</v>
      </c>
      <c r="X40" s="29" t="n">
        <v>42.2</v>
      </c>
      <c r="Y40" s="7"/>
      <c r="Z40" s="31" t="n">
        <v>0.384279475982533</v>
      </c>
      <c r="AA40" s="7"/>
      <c r="AB40" s="10"/>
      <c r="AC40" s="7"/>
      <c r="AD40" s="28"/>
      <c r="AE40" s="29"/>
      <c r="AF40" s="32"/>
      <c r="AG40" s="7"/>
      <c r="AH40" s="31"/>
      <c r="AI40" s="7"/>
    </row>
    <row r="41" s="25" customFormat="true" ht="13.2" hidden="false" customHeight="false" outlineLevel="0" collapsed="false">
      <c r="A41" s="7" t="n">
        <v>1.5</v>
      </c>
      <c r="B41" s="27" t="n">
        <v>1981</v>
      </c>
      <c r="C41" s="27" t="s">
        <v>66</v>
      </c>
      <c r="D41" s="10" t="s">
        <v>64</v>
      </c>
      <c r="E41" s="10"/>
      <c r="F41" s="7" t="n">
        <f aca="false">E$39+((E$43-E$39)*($B41-$B$39)/($B$45-$B$39))</f>
        <v>206.666666666667</v>
      </c>
      <c r="G41" s="28" t="n">
        <v>27.0742358078603</v>
      </c>
      <c r="H41" s="29" t="n">
        <v>123.7</v>
      </c>
      <c r="I41" s="30" t="n">
        <f aca="false">+H41/X41</f>
        <v>0.987230646448524</v>
      </c>
      <c r="J41" s="7"/>
      <c r="K41" s="31" t="n">
        <v>0.179039301310044</v>
      </c>
      <c r="L41" s="10"/>
      <c r="M41" s="10"/>
      <c r="N41" s="7" t="n">
        <f aca="false">M$39+((M$43-M$39)*($B41-$B$39)/($B$45-$B$39))</f>
        <v>209.333333333333</v>
      </c>
      <c r="O41" s="28" t="n">
        <v>41.4847161572052</v>
      </c>
      <c r="P41" s="29" t="n">
        <v>119</v>
      </c>
      <c r="Q41" s="30" t="n">
        <f aca="false">P41/X41</f>
        <v>0.949720670391062</v>
      </c>
      <c r="R41" s="7"/>
      <c r="S41" s="31" t="n">
        <v>0.182096069868996</v>
      </c>
      <c r="T41" s="7"/>
      <c r="U41" s="10"/>
      <c r="V41" s="7" t="n">
        <f aca="false">U$39+((U$43-U$39)*($B41-$B$39)/($B$45-$B$39))</f>
        <v>209.666666666667</v>
      </c>
      <c r="W41" s="28" t="n">
        <v>73.7991266375546</v>
      </c>
      <c r="X41" s="29" t="n">
        <v>125.3</v>
      </c>
      <c r="Y41" s="7"/>
      <c r="Z41" s="31" t="n">
        <v>0.182532751091703</v>
      </c>
      <c r="AA41" s="7"/>
      <c r="AB41" s="10"/>
      <c r="AC41" s="7"/>
      <c r="AD41" s="28"/>
      <c r="AE41" s="29"/>
      <c r="AF41" s="32"/>
      <c r="AG41" s="7"/>
      <c r="AH41" s="31"/>
      <c r="AI41" s="7"/>
    </row>
    <row r="42" s="25" customFormat="true" ht="13.2" hidden="false" customHeight="false" outlineLevel="0" collapsed="false">
      <c r="A42" s="7" t="n">
        <v>2</v>
      </c>
      <c r="B42" s="27" t="n">
        <v>1982</v>
      </c>
      <c r="C42" s="27" t="s">
        <v>65</v>
      </c>
      <c r="D42" s="10" t="s">
        <v>64</v>
      </c>
      <c r="E42" s="10"/>
      <c r="F42" s="7" t="n">
        <f aca="false">E$39+((E$43-E$39)*($B42-$B$39)/($B$45-$B$39))</f>
        <v>203.333333333333</v>
      </c>
      <c r="G42" s="28" t="n">
        <v>0</v>
      </c>
      <c r="H42" s="29" t="n">
        <v>46.5</v>
      </c>
      <c r="I42" s="29" t="s">
        <v>67</v>
      </c>
      <c r="J42" s="7"/>
      <c r="K42" s="31" t="n">
        <v>0.283842794759825</v>
      </c>
      <c r="L42" s="10"/>
      <c r="M42" s="10"/>
      <c r="N42" s="7" t="n">
        <f aca="false">M$39+((M$43-M$39)*($B42-$B$39)/($B$45-$B$39))</f>
        <v>208.666666666667</v>
      </c>
      <c r="O42" s="28" t="n">
        <v>0</v>
      </c>
      <c r="P42" s="29" t="n">
        <v>46.6</v>
      </c>
      <c r="Q42" s="30" t="s">
        <v>67</v>
      </c>
      <c r="R42" s="7"/>
      <c r="S42" s="31" t="n">
        <v>0.301310043668122</v>
      </c>
      <c r="T42" s="7"/>
      <c r="U42" s="10"/>
      <c r="V42" s="7" t="n">
        <f aca="false">U$39+((U$43-U$39)*($B42-$B$39)/($B$45-$B$39))</f>
        <v>209.333333333333</v>
      </c>
      <c r="W42" s="28" t="n">
        <v>0</v>
      </c>
      <c r="X42" s="29" t="n">
        <v>47</v>
      </c>
      <c r="Y42" s="7"/>
      <c r="Z42" s="31" t="n">
        <v>0.296943231441048</v>
      </c>
      <c r="AA42" s="7"/>
      <c r="AB42" s="10"/>
      <c r="AC42" s="7"/>
      <c r="AD42" s="28"/>
      <c r="AE42" s="32"/>
      <c r="AF42" s="32"/>
      <c r="AG42" s="7"/>
      <c r="AH42" s="31"/>
      <c r="AI42" s="7"/>
    </row>
    <row r="43" s="25" customFormat="true" ht="13.2" hidden="false" customHeight="false" outlineLevel="0" collapsed="false">
      <c r="A43" s="7" t="n">
        <v>2.5</v>
      </c>
      <c r="B43" s="27" t="n">
        <v>1982</v>
      </c>
      <c r="C43" s="27" t="s">
        <v>66</v>
      </c>
      <c r="D43" s="10" t="s">
        <v>64</v>
      </c>
      <c r="E43" s="10" t="n">
        <v>200</v>
      </c>
      <c r="F43" s="7" t="n">
        <f aca="false">E43</f>
        <v>200</v>
      </c>
      <c r="G43" s="28" t="n">
        <v>27.0742358078603</v>
      </c>
      <c r="H43" s="29" t="n">
        <v>130.5</v>
      </c>
      <c r="I43" s="30" t="n">
        <f aca="false">+H43/X43</f>
        <v>1.01162790697674</v>
      </c>
      <c r="J43" s="7"/>
      <c r="K43" s="31" t="n">
        <v>0.148034934497817</v>
      </c>
      <c r="L43" s="10"/>
      <c r="M43" s="10" t="n">
        <v>208</v>
      </c>
      <c r="N43" s="7" t="n">
        <f aca="false">M43</f>
        <v>208</v>
      </c>
      <c r="O43" s="28" t="n">
        <v>41.4847161572052</v>
      </c>
      <c r="P43" s="29" t="n">
        <v>121</v>
      </c>
      <c r="Q43" s="30" t="n">
        <f aca="false">P43/X43</f>
        <v>0.937984496124031</v>
      </c>
      <c r="R43" s="7"/>
      <c r="S43" s="31" t="n">
        <v>0.148908296943231</v>
      </c>
      <c r="T43" s="7"/>
      <c r="U43" s="10" t="n">
        <v>209</v>
      </c>
      <c r="V43" s="7" t="n">
        <f aca="false">U43</f>
        <v>209</v>
      </c>
      <c r="W43" s="28" t="n">
        <v>73.7991266375546</v>
      </c>
      <c r="X43" s="29" t="n">
        <v>129</v>
      </c>
      <c r="Y43" s="7"/>
      <c r="Z43" s="31" t="n">
        <v>0.151528384279476</v>
      </c>
      <c r="AA43" s="7"/>
      <c r="AB43" s="10"/>
      <c r="AC43" s="7"/>
      <c r="AD43" s="28"/>
      <c r="AE43" s="29"/>
      <c r="AF43" s="32"/>
      <c r="AG43" s="7"/>
      <c r="AH43" s="31"/>
      <c r="AI43" s="7"/>
    </row>
    <row r="44" s="25" customFormat="true" ht="13.2" hidden="false" customHeight="false" outlineLevel="0" collapsed="false">
      <c r="A44" s="7" t="n">
        <v>3</v>
      </c>
      <c r="B44" s="27" t="n">
        <v>1983</v>
      </c>
      <c r="C44" s="27" t="s">
        <v>65</v>
      </c>
      <c r="D44" s="10" t="s">
        <v>64</v>
      </c>
      <c r="E44" s="10"/>
      <c r="F44" s="7" t="n">
        <f aca="false">0.5*(E43+E45)</f>
        <v>195</v>
      </c>
      <c r="G44" s="28" t="n">
        <v>0</v>
      </c>
      <c r="H44" s="29" t="n">
        <v>65.3</v>
      </c>
      <c r="I44" s="29" t="s">
        <v>67</v>
      </c>
      <c r="J44" s="7"/>
      <c r="K44" s="31" t="n">
        <v>0.323144104803493</v>
      </c>
      <c r="L44" s="10"/>
      <c r="M44" s="10"/>
      <c r="N44" s="7" t="n">
        <f aca="false">0.5*(M43+M45)</f>
        <v>207.5</v>
      </c>
      <c r="O44" s="28" t="n">
        <v>0</v>
      </c>
      <c r="P44" s="29" t="n">
        <v>65.3</v>
      </c>
      <c r="Q44" s="29" t="s">
        <v>67</v>
      </c>
      <c r="R44" s="7"/>
      <c r="S44" s="31" t="n">
        <v>0.323144104803493</v>
      </c>
      <c r="T44" s="7"/>
      <c r="U44" s="10"/>
      <c r="V44" s="7" t="n">
        <f aca="false">0.5*(U43+U45)</f>
        <v>208.5</v>
      </c>
      <c r="W44" s="28" t="n">
        <v>0</v>
      </c>
      <c r="X44" s="29" t="n">
        <v>68.7</v>
      </c>
      <c r="Y44" s="7"/>
      <c r="Z44" s="31" t="n">
        <v>0.327510917030568</v>
      </c>
      <c r="AA44" s="7"/>
      <c r="AB44" s="10"/>
      <c r="AC44" s="7"/>
      <c r="AD44" s="28"/>
      <c r="AE44" s="32"/>
      <c r="AF44" s="32"/>
      <c r="AG44" s="7"/>
      <c r="AH44" s="31"/>
      <c r="AI44" s="7"/>
    </row>
    <row r="45" s="25" customFormat="true" ht="13.2" hidden="false" customHeight="false" outlineLevel="0" collapsed="false">
      <c r="A45" s="7" t="n">
        <v>3.5</v>
      </c>
      <c r="B45" s="27" t="n">
        <v>1983</v>
      </c>
      <c r="C45" s="27" t="s">
        <v>66</v>
      </c>
      <c r="D45" s="10" t="s">
        <v>64</v>
      </c>
      <c r="E45" s="10" t="n">
        <v>190</v>
      </c>
      <c r="F45" s="7" t="n">
        <f aca="false">E$39+((E$45-E$39)*($B45-$B$39)/($B$45-$B$39))</f>
        <v>190</v>
      </c>
      <c r="G45" s="28" t="n">
        <v>27.0742358078603</v>
      </c>
      <c r="H45" s="29" t="n">
        <v>128.3</v>
      </c>
      <c r="I45" s="30" t="n">
        <f aca="false">+H45/X45</f>
        <v>1.0264</v>
      </c>
      <c r="J45" s="7"/>
      <c r="K45" s="31" t="n">
        <v>0.186026200873362</v>
      </c>
      <c r="L45" s="10"/>
      <c r="M45" s="10" t="n">
        <v>207</v>
      </c>
      <c r="N45" s="7" t="n">
        <f aca="false">M$39+((M$45-M$39)*($B45-$B$39)/($B$45-$B$39))</f>
        <v>207</v>
      </c>
      <c r="O45" s="28" t="n">
        <v>41.4847161572052</v>
      </c>
      <c r="P45" s="29" t="n">
        <v>125</v>
      </c>
      <c r="Q45" s="30" t="n">
        <f aca="false">P45/X45</f>
        <v>1</v>
      </c>
      <c r="R45" s="7"/>
      <c r="S45" s="31" t="n">
        <v>0.197379912663755</v>
      </c>
      <c r="T45" s="7"/>
      <c r="U45" s="10" t="n">
        <v>208</v>
      </c>
      <c r="V45" s="7" t="n">
        <f aca="false">U$39+((U$45-U$39)*($B45-$B$39)/($B$45-$B$39))</f>
        <v>208</v>
      </c>
      <c r="W45" s="28" t="n">
        <v>73.7991266375546</v>
      </c>
      <c r="X45" s="29" t="n">
        <v>125</v>
      </c>
      <c r="Y45" s="7"/>
      <c r="Z45" s="31" t="n">
        <v>0.206986899563319</v>
      </c>
      <c r="AA45" s="7"/>
      <c r="AB45" s="10"/>
      <c r="AC45" s="7"/>
      <c r="AD45" s="28"/>
      <c r="AE45" s="29"/>
      <c r="AF45" s="32"/>
      <c r="AG45" s="7"/>
      <c r="AH45" s="31"/>
      <c r="AI45" s="7"/>
    </row>
    <row r="46" s="25" customFormat="true" ht="13.2" hidden="false" customHeight="false" outlineLevel="0" collapsed="false">
      <c r="A46" s="7" t="n">
        <v>4</v>
      </c>
      <c r="B46" s="27" t="n">
        <v>1984</v>
      </c>
      <c r="C46" s="27" t="s">
        <v>65</v>
      </c>
      <c r="D46" s="10" t="s">
        <v>64</v>
      </c>
      <c r="E46" s="10"/>
      <c r="F46" s="7" t="n">
        <f aca="false">0.5*(E45+E47)</f>
        <v>185</v>
      </c>
      <c r="G46" s="28" t="n">
        <v>0</v>
      </c>
      <c r="H46" s="29" t="s">
        <v>67</v>
      </c>
      <c r="I46" s="30" t="s">
        <v>67</v>
      </c>
      <c r="J46" s="7"/>
      <c r="K46" s="31" t="s">
        <v>67</v>
      </c>
      <c r="L46" s="10"/>
      <c r="M46" s="10"/>
      <c r="N46" s="7" t="n">
        <f aca="false">0.5*(M45+M47)</f>
        <v>206</v>
      </c>
      <c r="O46" s="28" t="n">
        <v>0</v>
      </c>
      <c r="P46" s="29" t="s">
        <v>67</v>
      </c>
      <c r="Q46" s="30" t="s">
        <v>67</v>
      </c>
      <c r="R46" s="7"/>
      <c r="S46" s="31" t="s">
        <v>67</v>
      </c>
      <c r="T46" s="7"/>
      <c r="U46" s="10"/>
      <c r="V46" s="7" t="n">
        <f aca="false">0.5*(U45+U47)</f>
        <v>207.5</v>
      </c>
      <c r="W46" s="28" t="n">
        <v>0</v>
      </c>
      <c r="X46" s="29" t="s">
        <v>67</v>
      </c>
      <c r="Y46" s="7"/>
      <c r="Z46" s="31" t="s">
        <v>67</v>
      </c>
      <c r="AA46" s="7"/>
      <c r="AB46" s="10"/>
      <c r="AC46" s="7"/>
      <c r="AD46" s="28"/>
      <c r="AE46" s="29"/>
      <c r="AF46" s="32"/>
      <c r="AG46" s="7"/>
      <c r="AH46" s="31"/>
      <c r="AI46" s="7"/>
    </row>
    <row r="47" s="25" customFormat="true" ht="13.2" hidden="false" customHeight="false" outlineLevel="0" collapsed="false">
      <c r="A47" s="7" t="n">
        <v>4.5</v>
      </c>
      <c r="B47" s="27" t="n">
        <v>1984</v>
      </c>
      <c r="C47" s="27" t="s">
        <v>66</v>
      </c>
      <c r="D47" s="10" t="s">
        <v>64</v>
      </c>
      <c r="E47" s="10" t="n">
        <v>180</v>
      </c>
      <c r="F47" s="7" t="n">
        <f aca="false">E47</f>
        <v>180</v>
      </c>
      <c r="G47" s="28" t="n">
        <v>0</v>
      </c>
      <c r="H47" s="29" t="n">
        <v>96.6</v>
      </c>
      <c r="I47" s="30" t="n">
        <f aca="false">+H47/X47</f>
        <v>1.13247362250879</v>
      </c>
      <c r="J47" s="7"/>
      <c r="K47" s="31" t="n">
        <v>0.12882096069869</v>
      </c>
      <c r="L47" s="10"/>
      <c r="M47" s="10" t="n">
        <v>205</v>
      </c>
      <c r="N47" s="7" t="n">
        <f aca="false">M47</f>
        <v>205</v>
      </c>
      <c r="O47" s="28" t="n">
        <v>41.4847161572052</v>
      </c>
      <c r="P47" s="29" t="n">
        <v>72</v>
      </c>
      <c r="Q47" s="30" t="n">
        <f aca="false">P47/X47</f>
        <v>0.844079718640094</v>
      </c>
      <c r="R47" s="7"/>
      <c r="S47" s="31" t="n">
        <v>0.138427947598253</v>
      </c>
      <c r="T47" s="7"/>
      <c r="U47" s="10" t="n">
        <v>207</v>
      </c>
      <c r="V47" s="7" t="n">
        <f aca="false">U47</f>
        <v>207</v>
      </c>
      <c r="W47" s="28" t="n">
        <v>73.7991266375546</v>
      </c>
      <c r="X47" s="29" t="n">
        <v>85.3</v>
      </c>
      <c r="Y47" s="7"/>
      <c r="Z47" s="31" t="n">
        <v>0.140174672489083</v>
      </c>
      <c r="AA47" s="7"/>
      <c r="AB47" s="10"/>
      <c r="AC47" s="7"/>
      <c r="AD47" s="28"/>
      <c r="AE47" s="29"/>
      <c r="AF47" s="32"/>
      <c r="AG47" s="7"/>
      <c r="AH47" s="31"/>
      <c r="AI47" s="7"/>
    </row>
    <row r="48" s="25" customFormat="true" ht="13.2" hidden="false" customHeight="false" outlineLevel="0" collapsed="false">
      <c r="A48" s="7" t="n">
        <v>5</v>
      </c>
      <c r="B48" s="27" t="n">
        <v>1985</v>
      </c>
      <c r="C48" s="27" t="s">
        <v>65</v>
      </c>
      <c r="D48" s="10" t="s">
        <v>64</v>
      </c>
      <c r="E48" s="10"/>
      <c r="F48" s="7" t="n">
        <f aca="false">0.5*(F47+F49)</f>
        <v>175</v>
      </c>
      <c r="G48" s="28" t="n">
        <v>0</v>
      </c>
      <c r="H48" s="29" t="n">
        <v>44.6</v>
      </c>
      <c r="I48" s="30" t="n">
        <f aca="false">+H48/X48</f>
        <v>0.988913525498891</v>
      </c>
      <c r="J48" s="7"/>
      <c r="K48" s="31" t="n">
        <v>0.393013100436681</v>
      </c>
      <c r="L48" s="10"/>
      <c r="M48" s="10"/>
      <c r="N48" s="7" t="n">
        <f aca="false">0.5*(N47+N49)</f>
        <v>200</v>
      </c>
      <c r="O48" s="28" t="n">
        <v>0</v>
      </c>
      <c r="P48" s="29" t="n">
        <v>47.6</v>
      </c>
      <c r="Q48" s="30" t="n">
        <f aca="false">P48/X48</f>
        <v>1.05543237250554</v>
      </c>
      <c r="R48" s="7"/>
      <c r="S48" s="31" t="n">
        <v>0.397379912663755</v>
      </c>
      <c r="T48" s="7"/>
      <c r="U48" s="10"/>
      <c r="V48" s="7" t="n">
        <f aca="false">V47</f>
        <v>207</v>
      </c>
      <c r="W48" s="28" t="n">
        <v>0</v>
      </c>
      <c r="X48" s="29" t="n">
        <v>45.1</v>
      </c>
      <c r="Y48" s="7"/>
      <c r="Z48" s="31" t="n">
        <v>0.406113537117904</v>
      </c>
      <c r="AA48" s="7"/>
      <c r="AB48" s="10"/>
      <c r="AC48" s="7"/>
      <c r="AD48" s="28"/>
      <c r="AE48" s="29"/>
      <c r="AF48" s="32"/>
      <c r="AG48" s="7"/>
      <c r="AH48" s="31"/>
      <c r="AI48" s="7"/>
    </row>
    <row r="49" s="25" customFormat="true" ht="13.2" hidden="false" customHeight="false" outlineLevel="0" collapsed="false">
      <c r="A49" s="7" t="n">
        <v>5.5</v>
      </c>
      <c r="B49" s="27" t="n">
        <v>1985</v>
      </c>
      <c r="C49" s="27" t="s">
        <v>66</v>
      </c>
      <c r="D49" s="10" t="s">
        <v>64</v>
      </c>
      <c r="E49" s="10"/>
      <c r="F49" s="7" t="n">
        <f aca="false">E47-10</f>
        <v>170</v>
      </c>
      <c r="G49" s="28" t="n">
        <v>0</v>
      </c>
      <c r="H49" s="29" t="n">
        <v>71</v>
      </c>
      <c r="I49" s="30" t="n">
        <f aca="false">+H49/X49</f>
        <v>0.806818181818182</v>
      </c>
      <c r="J49" s="7"/>
      <c r="K49" s="31" t="n">
        <v>0.15938864628821</v>
      </c>
      <c r="L49" s="10"/>
      <c r="M49" s="10"/>
      <c r="N49" s="7" t="n">
        <f aca="false">M47-10</f>
        <v>195</v>
      </c>
      <c r="O49" s="28" t="n">
        <v>41.4847161572052</v>
      </c>
      <c r="P49" s="29" t="n">
        <v>76</v>
      </c>
      <c r="Q49" s="30" t="n">
        <f aca="false">P49/X49</f>
        <v>0.863636363636364</v>
      </c>
      <c r="R49" s="7"/>
      <c r="S49" s="31" t="n">
        <v>0.155458515283843</v>
      </c>
      <c r="T49" s="7"/>
      <c r="U49" s="10"/>
      <c r="V49" s="7" t="n">
        <f aca="false">V48</f>
        <v>207</v>
      </c>
      <c r="W49" s="28" t="n">
        <v>73.7991266375546</v>
      </c>
      <c r="X49" s="29" t="n">
        <v>88</v>
      </c>
      <c r="Y49" s="7"/>
      <c r="Z49" s="31" t="n">
        <v>0.163318777292576</v>
      </c>
      <c r="AA49" s="7"/>
      <c r="AB49" s="10"/>
      <c r="AC49" s="7"/>
      <c r="AD49" s="28"/>
      <c r="AE49" s="29"/>
      <c r="AF49" s="32"/>
      <c r="AG49" s="7"/>
      <c r="AH49" s="31"/>
      <c r="AI49" s="7"/>
    </row>
    <row r="50" s="25" customFormat="true" ht="13.2" hidden="false" customHeight="false" outlineLevel="0" collapsed="false">
      <c r="A50" s="7" t="n">
        <v>6</v>
      </c>
      <c r="B50" s="27" t="n">
        <v>1986</v>
      </c>
      <c r="C50" s="27" t="s">
        <v>65</v>
      </c>
      <c r="D50" s="10" t="s">
        <v>64</v>
      </c>
      <c r="E50" s="10"/>
      <c r="F50" s="7" t="n">
        <f aca="false">0.5*(F49+F51)</f>
        <v>165</v>
      </c>
      <c r="G50" s="28" t="n">
        <v>0</v>
      </c>
      <c r="H50" s="29" t="n">
        <v>64.5</v>
      </c>
      <c r="I50" s="30" t="n">
        <f aca="false">+H50/X50</f>
        <v>1.04368932038835</v>
      </c>
      <c r="J50" s="7"/>
      <c r="K50" s="31" t="n">
        <v>0.344978165938865</v>
      </c>
      <c r="L50" s="10"/>
      <c r="M50" s="10"/>
      <c r="N50" s="7" t="n">
        <f aca="false">0.5*(N49+N51)</f>
        <v>190</v>
      </c>
      <c r="O50" s="28" t="n">
        <v>0</v>
      </c>
      <c r="P50" s="29" t="n">
        <v>64.2</v>
      </c>
      <c r="Q50" s="30" t="n">
        <f aca="false">P50/X50</f>
        <v>1.03883495145631</v>
      </c>
      <c r="R50" s="7"/>
      <c r="S50" s="31" t="n">
        <v>0.358078602620087</v>
      </c>
      <c r="T50" s="7"/>
      <c r="U50" s="10"/>
      <c r="V50" s="7" t="n">
        <f aca="false">V49</f>
        <v>207</v>
      </c>
      <c r="W50" s="28" t="n">
        <v>0</v>
      </c>
      <c r="X50" s="29" t="n">
        <v>61.8</v>
      </c>
      <c r="Y50" s="7"/>
      <c r="Z50" s="31" t="n">
        <v>0.393013100436681</v>
      </c>
      <c r="AA50" s="7"/>
      <c r="AB50" s="10"/>
      <c r="AC50" s="7"/>
      <c r="AD50" s="28"/>
      <c r="AE50" s="29"/>
      <c r="AF50" s="32"/>
      <c r="AG50" s="7"/>
      <c r="AH50" s="31"/>
      <c r="AI50" s="7"/>
    </row>
    <row r="51" s="25" customFormat="true" ht="13.2" hidden="false" customHeight="false" outlineLevel="0" collapsed="false">
      <c r="A51" s="7" t="n">
        <v>6.5</v>
      </c>
      <c r="B51" s="27" t="n">
        <v>1986</v>
      </c>
      <c r="C51" s="27" t="s">
        <v>66</v>
      </c>
      <c r="D51" s="10" t="s">
        <v>64</v>
      </c>
      <c r="E51" s="10"/>
      <c r="F51" s="7" t="n">
        <f aca="false">F49-10</f>
        <v>160</v>
      </c>
      <c r="G51" s="28" t="n">
        <v>0</v>
      </c>
      <c r="H51" s="29" t="n">
        <v>104</v>
      </c>
      <c r="I51" s="30" t="n">
        <f aca="false">+H51/X51</f>
        <v>0.924444444444444</v>
      </c>
      <c r="J51" s="7"/>
      <c r="K51" s="31" t="n">
        <v>0.132751091703057</v>
      </c>
      <c r="L51" s="10"/>
      <c r="M51" s="10"/>
      <c r="N51" s="7" t="n">
        <f aca="false">N49-10</f>
        <v>185</v>
      </c>
      <c r="O51" s="28" t="n">
        <v>41.4847161572052</v>
      </c>
      <c r="P51" s="29" t="n">
        <v>103.3</v>
      </c>
      <c r="Q51" s="30" t="n">
        <f aca="false">P51/X51</f>
        <v>0.918222222222222</v>
      </c>
      <c r="R51" s="7"/>
      <c r="S51" s="31" t="n">
        <v>0.135371179039301</v>
      </c>
      <c r="T51" s="7"/>
      <c r="U51" s="10"/>
      <c r="V51" s="7" t="n">
        <f aca="false">V50</f>
        <v>207</v>
      </c>
      <c r="W51" s="28" t="n">
        <v>73.7991266375546</v>
      </c>
      <c r="X51" s="29" t="n">
        <v>112.5</v>
      </c>
      <c r="Y51" s="7"/>
      <c r="Z51" s="31" t="n">
        <v>0.131877729257642</v>
      </c>
      <c r="AA51" s="7"/>
      <c r="AB51" s="10"/>
      <c r="AC51" s="7"/>
      <c r="AD51" s="28"/>
      <c r="AE51" s="29"/>
      <c r="AF51" s="32"/>
      <c r="AG51" s="7"/>
      <c r="AH51" s="31"/>
      <c r="AI51" s="7"/>
    </row>
    <row r="52" s="25" customFormat="true" ht="13.2" hidden="false" customHeight="false" outlineLevel="0" collapsed="false">
      <c r="A52" s="7" t="n">
        <v>7</v>
      </c>
      <c r="B52" s="27" t="n">
        <v>1987</v>
      </c>
      <c r="C52" s="27" t="s">
        <v>65</v>
      </c>
      <c r="D52" s="10" t="s">
        <v>64</v>
      </c>
      <c r="E52" s="10"/>
      <c r="F52" s="7" t="n">
        <f aca="false">0.5*(F51+F53)</f>
        <v>155</v>
      </c>
      <c r="G52" s="28" t="n">
        <v>0</v>
      </c>
      <c r="H52" s="29" t="n">
        <v>45</v>
      </c>
      <c r="I52" s="30" t="n">
        <f aca="false">+H52/X52</f>
        <v>0.982532751091703</v>
      </c>
      <c r="J52" s="7"/>
      <c r="K52" s="31" t="n">
        <v>0.393013100436681</v>
      </c>
      <c r="L52" s="10"/>
      <c r="M52" s="10"/>
      <c r="N52" s="7" t="n">
        <f aca="false">0.5*(N51+N53)</f>
        <v>180</v>
      </c>
      <c r="O52" s="28" t="n">
        <v>0</v>
      </c>
      <c r="P52" s="29" t="n">
        <v>47.5</v>
      </c>
      <c r="Q52" s="30" t="n">
        <f aca="false">P52/X52</f>
        <v>1.03711790393013</v>
      </c>
      <c r="R52" s="7"/>
      <c r="S52" s="31" t="n">
        <v>0.406113537117904</v>
      </c>
      <c r="T52" s="7"/>
      <c r="U52" s="10"/>
      <c r="V52" s="7" t="n">
        <f aca="false">V51</f>
        <v>207</v>
      </c>
      <c r="W52" s="28" t="n">
        <v>0</v>
      </c>
      <c r="X52" s="29" t="n">
        <v>45.8</v>
      </c>
      <c r="Y52" s="7"/>
      <c r="Z52" s="31" t="n">
        <v>0.427947598253275</v>
      </c>
      <c r="AA52" s="7"/>
      <c r="AB52" s="10"/>
      <c r="AC52" s="7"/>
      <c r="AD52" s="28"/>
      <c r="AE52" s="29"/>
      <c r="AF52" s="32"/>
      <c r="AG52" s="7"/>
      <c r="AH52" s="31"/>
      <c r="AI52" s="7"/>
    </row>
    <row r="53" s="25" customFormat="true" ht="13.2" hidden="false" customHeight="false" outlineLevel="0" collapsed="false">
      <c r="A53" s="7" t="n">
        <v>7.5</v>
      </c>
      <c r="B53" s="27" t="n">
        <v>1987</v>
      </c>
      <c r="C53" s="27" t="s">
        <v>66</v>
      </c>
      <c r="D53" s="10" t="s">
        <v>64</v>
      </c>
      <c r="E53" s="10"/>
      <c r="F53" s="7" t="n">
        <f aca="false">F51-10</f>
        <v>150</v>
      </c>
      <c r="G53" s="28" t="n">
        <v>0</v>
      </c>
      <c r="H53" s="29" t="n">
        <v>109.8</v>
      </c>
      <c r="I53" s="30" t="n">
        <f aca="false">+H53/X53</f>
        <v>1.08284023668639</v>
      </c>
      <c r="J53" s="7"/>
      <c r="K53" s="31" t="n">
        <v>0.100436681222707</v>
      </c>
      <c r="L53" s="10"/>
      <c r="M53" s="10"/>
      <c r="N53" s="7" t="n">
        <f aca="false">N51-10</f>
        <v>175</v>
      </c>
      <c r="O53" s="28" t="n">
        <v>41.4847161572052</v>
      </c>
      <c r="P53" s="29" t="n">
        <v>97</v>
      </c>
      <c r="Q53" s="30" t="n">
        <f aca="false">P53/X53</f>
        <v>0.956607495069034</v>
      </c>
      <c r="R53" s="7"/>
      <c r="S53" s="31" t="n">
        <v>0.110043668122271</v>
      </c>
      <c r="T53" s="7"/>
      <c r="U53" s="10"/>
      <c r="V53" s="7" t="n">
        <f aca="false">V52</f>
        <v>207</v>
      </c>
      <c r="W53" s="28" t="n">
        <v>73.7991266375546</v>
      </c>
      <c r="X53" s="29" t="n">
        <v>101.4</v>
      </c>
      <c r="Y53" s="7"/>
      <c r="Z53" s="31" t="n">
        <v>0.117467248908297</v>
      </c>
      <c r="AA53" s="7"/>
      <c r="AB53" s="10"/>
      <c r="AC53" s="7"/>
      <c r="AD53" s="28"/>
      <c r="AE53" s="29"/>
      <c r="AF53" s="32"/>
      <c r="AG53" s="7"/>
      <c r="AH53" s="31"/>
      <c r="AI53" s="7"/>
    </row>
    <row r="54" s="25" customFormat="true" ht="13.2" hidden="false" customHeight="false" outlineLevel="0" collapsed="false">
      <c r="A54" s="7" t="n">
        <v>8</v>
      </c>
      <c r="B54" s="27" t="n">
        <v>1988</v>
      </c>
      <c r="C54" s="27" t="s">
        <v>65</v>
      </c>
      <c r="D54" s="10" t="s">
        <v>64</v>
      </c>
      <c r="E54" s="10"/>
      <c r="F54" s="7" t="n">
        <f aca="false">0.5*(F53+F55)</f>
        <v>145</v>
      </c>
      <c r="G54" s="28" t="n">
        <v>0</v>
      </c>
      <c r="H54" s="29" t="n">
        <v>52.7</v>
      </c>
      <c r="I54" s="30" t="n">
        <f aca="false">+H54/X54</f>
        <v>0.961678832116788</v>
      </c>
      <c r="J54" s="7"/>
      <c r="K54" s="31" t="n">
        <v>0.40174672489083</v>
      </c>
      <c r="L54" s="10"/>
      <c r="M54" s="10"/>
      <c r="N54" s="7" t="n">
        <f aca="false">0.5*(N53+N55)</f>
        <v>170</v>
      </c>
      <c r="O54" s="28" t="n">
        <v>0</v>
      </c>
      <c r="P54" s="29" t="n">
        <v>52.4</v>
      </c>
      <c r="Q54" s="30" t="n">
        <f aca="false">P54/X54</f>
        <v>0.956204379562044</v>
      </c>
      <c r="R54" s="7"/>
      <c r="S54" s="31" t="n">
        <v>0.436681222707424</v>
      </c>
      <c r="T54" s="7"/>
      <c r="U54" s="10"/>
      <c r="V54" s="7" t="n">
        <f aca="false">V53</f>
        <v>207</v>
      </c>
      <c r="W54" s="28" t="n">
        <v>0</v>
      </c>
      <c r="X54" s="29" t="n">
        <v>54.8</v>
      </c>
      <c r="Y54" s="7"/>
      <c r="Z54" s="31" t="n">
        <v>0.454148471615721</v>
      </c>
      <c r="AA54" s="7"/>
      <c r="AB54" s="10"/>
      <c r="AC54" s="7"/>
      <c r="AD54" s="28"/>
      <c r="AE54" s="29"/>
      <c r="AF54" s="32"/>
      <c r="AG54" s="7"/>
      <c r="AH54" s="31"/>
      <c r="AI54" s="7"/>
    </row>
    <row r="55" s="25" customFormat="true" ht="13.2" hidden="false" customHeight="false" outlineLevel="0" collapsed="false">
      <c r="A55" s="7" t="n">
        <v>8.5</v>
      </c>
      <c r="B55" s="27" t="n">
        <v>1988</v>
      </c>
      <c r="C55" s="27" t="s">
        <v>66</v>
      </c>
      <c r="D55" s="10" t="s">
        <v>64</v>
      </c>
      <c r="E55" s="10"/>
      <c r="F55" s="7" t="n">
        <f aca="false">F53-10</f>
        <v>140</v>
      </c>
      <c r="G55" s="28" t="n">
        <v>0</v>
      </c>
      <c r="H55" s="29" t="n">
        <v>81.8</v>
      </c>
      <c r="I55" s="30" t="n">
        <f aca="false">+H55/X55</f>
        <v>0.893013100436681</v>
      </c>
      <c r="J55" s="7"/>
      <c r="K55" s="31" t="s">
        <v>67</v>
      </c>
      <c r="L55" s="10"/>
      <c r="M55" s="10"/>
      <c r="N55" s="7" t="n">
        <f aca="false">N53-10</f>
        <v>165</v>
      </c>
      <c r="O55" s="28" t="n">
        <v>41.4847161572052</v>
      </c>
      <c r="P55" s="29" t="n">
        <v>87</v>
      </c>
      <c r="Q55" s="30" t="n">
        <f aca="false">P55/X55</f>
        <v>0.949781659388646</v>
      </c>
      <c r="R55" s="7"/>
      <c r="S55" s="31" t="s">
        <v>67</v>
      </c>
      <c r="T55" s="7"/>
      <c r="U55" s="10"/>
      <c r="V55" s="7" t="n">
        <f aca="false">V54</f>
        <v>207</v>
      </c>
      <c r="W55" s="28" t="n">
        <v>73.7991266375546</v>
      </c>
      <c r="X55" s="29" t="n">
        <v>91.6</v>
      </c>
      <c r="Y55" s="7"/>
      <c r="Z55" s="31" t="s">
        <v>67</v>
      </c>
      <c r="AA55" s="7"/>
      <c r="AB55" s="10"/>
      <c r="AC55" s="7"/>
      <c r="AD55" s="28"/>
      <c r="AE55" s="29"/>
      <c r="AF55" s="32"/>
      <c r="AG55" s="7"/>
      <c r="AH55" s="31"/>
      <c r="AI55" s="7"/>
    </row>
    <row r="56" s="25" customFormat="true" ht="13.2" hidden="false" customHeight="false" outlineLevel="0" collapsed="false">
      <c r="A56" s="7" t="n">
        <v>9</v>
      </c>
      <c r="B56" s="27" t="n">
        <v>1989</v>
      </c>
      <c r="C56" s="27" t="s">
        <v>65</v>
      </c>
      <c r="D56" s="10" t="s">
        <v>64</v>
      </c>
      <c r="E56" s="10"/>
      <c r="F56" s="7" t="n">
        <f aca="false">0.5*(F55+F57)</f>
        <v>135</v>
      </c>
      <c r="G56" s="28" t="n">
        <v>0</v>
      </c>
      <c r="H56" s="29" t="n">
        <v>46.6</v>
      </c>
      <c r="I56" s="30" t="n">
        <f aca="false">+H56/X56</f>
        <v>0.976939203354298</v>
      </c>
      <c r="J56" s="7"/>
      <c r="K56" s="31" t="n">
        <v>0.292576419213974</v>
      </c>
      <c r="L56" s="10"/>
      <c r="M56" s="10"/>
      <c r="N56" s="7" t="n">
        <f aca="false">0.5*(N55+N57)</f>
        <v>160</v>
      </c>
      <c r="O56" s="28" t="n">
        <v>0</v>
      </c>
      <c r="P56" s="29" t="n">
        <v>46.9</v>
      </c>
      <c r="Q56" s="30" t="n">
        <f aca="false">P56/X56</f>
        <v>0.983228511530398</v>
      </c>
      <c r="R56" s="7"/>
      <c r="S56" s="31" t="n">
        <v>0.331877729257642</v>
      </c>
      <c r="T56" s="7"/>
      <c r="U56" s="10"/>
      <c r="V56" s="7" t="n">
        <f aca="false">V55</f>
        <v>207</v>
      </c>
      <c r="W56" s="28" t="n">
        <v>0</v>
      </c>
      <c r="X56" s="29" t="n">
        <v>47.7</v>
      </c>
      <c r="Y56" s="7"/>
      <c r="Z56" s="31" t="n">
        <v>0.344978165938865</v>
      </c>
      <c r="AA56" s="7"/>
      <c r="AB56" s="10"/>
      <c r="AC56" s="7"/>
      <c r="AD56" s="28"/>
      <c r="AE56" s="29"/>
      <c r="AF56" s="32"/>
      <c r="AG56" s="7"/>
      <c r="AH56" s="31"/>
      <c r="AI56" s="7"/>
    </row>
    <row r="57" s="25" customFormat="true" ht="13.2" hidden="false" customHeight="false" outlineLevel="0" collapsed="false">
      <c r="A57" s="7" t="n">
        <v>9.5</v>
      </c>
      <c r="B57" s="27" t="n">
        <v>1989</v>
      </c>
      <c r="C57" s="27" t="s">
        <v>66</v>
      </c>
      <c r="D57" s="10" t="s">
        <v>64</v>
      </c>
      <c r="E57" s="10"/>
      <c r="F57" s="7" t="n">
        <f aca="false">F55-10</f>
        <v>130</v>
      </c>
      <c r="G57" s="28" t="n">
        <v>0</v>
      </c>
      <c r="H57" s="29" t="n">
        <v>107.1</v>
      </c>
      <c r="I57" s="30" t="n">
        <f aca="false">+H57/X57</f>
        <v>1.16921397379913</v>
      </c>
      <c r="J57" s="7"/>
      <c r="K57" s="31" t="n">
        <v>0.150655021834061</v>
      </c>
      <c r="L57" s="10"/>
      <c r="M57" s="10"/>
      <c r="N57" s="7" t="n">
        <f aca="false">N55-10</f>
        <v>155</v>
      </c>
      <c r="O57" s="28" t="n">
        <v>41.4847161572052</v>
      </c>
      <c r="P57" s="29" t="n">
        <v>90.3</v>
      </c>
      <c r="Q57" s="30" t="n">
        <f aca="false">P57/X57</f>
        <v>0.985807860262009</v>
      </c>
      <c r="R57" s="7"/>
      <c r="S57" s="31" t="n">
        <v>0.132314410480349</v>
      </c>
      <c r="T57" s="7"/>
      <c r="U57" s="10"/>
      <c r="V57" s="7" t="n">
        <f aca="false">V56</f>
        <v>207</v>
      </c>
      <c r="W57" s="28" t="n">
        <v>73.7991266375546</v>
      </c>
      <c r="X57" s="29" t="n">
        <v>91.6</v>
      </c>
      <c r="Y57" s="7"/>
      <c r="Z57" s="31" t="n">
        <v>0.148034934497817</v>
      </c>
      <c r="AA57" s="7"/>
      <c r="AB57" s="10"/>
      <c r="AC57" s="7"/>
      <c r="AD57" s="28"/>
      <c r="AE57" s="29"/>
      <c r="AF57" s="32"/>
      <c r="AG57" s="7"/>
      <c r="AH57" s="31"/>
      <c r="AI57" s="7"/>
    </row>
    <row r="58" s="25" customFormat="true" ht="13.2" hidden="false" customHeight="false" outlineLevel="0" collapsed="false">
      <c r="A58" s="7"/>
      <c r="B58" s="27"/>
      <c r="C58" s="27"/>
      <c r="D58" s="10"/>
      <c r="E58" s="10"/>
      <c r="F58" s="7"/>
      <c r="G58" s="28"/>
      <c r="H58" s="29"/>
      <c r="I58" s="30"/>
      <c r="J58" s="7"/>
      <c r="K58" s="31"/>
      <c r="L58" s="10"/>
      <c r="M58" s="10"/>
      <c r="N58" s="7"/>
      <c r="O58" s="28"/>
      <c r="P58" s="29"/>
      <c r="Q58" s="30"/>
      <c r="R58" s="7"/>
      <c r="S58" s="31"/>
      <c r="T58" s="7"/>
      <c r="U58" s="10"/>
      <c r="V58" s="7"/>
      <c r="W58" s="28"/>
      <c r="X58" s="29"/>
      <c r="Y58" s="7"/>
      <c r="Z58" s="31"/>
      <c r="AA58" s="7"/>
      <c r="AB58" s="10"/>
      <c r="AC58" s="7"/>
      <c r="AD58" s="28"/>
      <c r="AE58" s="29"/>
      <c r="AF58" s="32"/>
      <c r="AG58" s="7"/>
      <c r="AH58" s="31"/>
      <c r="AI58" s="7"/>
    </row>
    <row r="59" s="25" customFormat="true" ht="10.2" hidden="false" customHeight="false" outlineLevel="0" collapsed="false">
      <c r="A59" s="7"/>
      <c r="C59" s="10"/>
      <c r="D59" s="10"/>
      <c r="E59" s="10"/>
      <c r="F59" s="33"/>
      <c r="G59" s="7"/>
      <c r="H59" s="12"/>
      <c r="I59" s="33"/>
      <c r="J59" s="7"/>
      <c r="K59" s="7"/>
      <c r="L59" s="10"/>
      <c r="M59" s="10"/>
      <c r="N59" s="33"/>
      <c r="O59" s="10"/>
      <c r="P59" s="12"/>
      <c r="Q59" s="33"/>
      <c r="R59" s="7"/>
      <c r="S59" s="7"/>
      <c r="T59" s="7"/>
      <c r="U59" s="10"/>
      <c r="V59" s="33"/>
      <c r="W59" s="10"/>
      <c r="X59" s="12"/>
      <c r="Y59" s="7"/>
      <c r="Z59" s="7"/>
      <c r="AA59" s="7"/>
      <c r="AB59" s="10"/>
      <c r="AC59" s="33"/>
      <c r="AD59" s="10"/>
      <c r="AE59" s="12"/>
      <c r="AF59" s="12"/>
      <c r="AG59" s="13"/>
    </row>
    <row r="60" s="25" customFormat="true" ht="10.2" hidden="false" customHeight="false" outlineLevel="0" collapsed="false">
      <c r="H60" s="12"/>
      <c r="W60" s="10"/>
      <c r="AC60" s="10"/>
      <c r="AD60" s="10"/>
    </row>
    <row r="61" s="25" customFormat="true" ht="10.2" hidden="false" customHeight="false" outlineLevel="0" collapsed="false">
      <c r="H61" s="12"/>
      <c r="W61" s="10"/>
      <c r="AC61" s="10"/>
      <c r="AD61" s="10"/>
    </row>
    <row r="62" s="25" customFormat="true" ht="10.2" hidden="false" customHeight="false" outlineLevel="0" collapsed="false">
      <c r="H62" s="12"/>
      <c r="T62" s="10"/>
      <c r="W62" s="10"/>
      <c r="AC62" s="10"/>
      <c r="AD62" s="10"/>
    </row>
    <row r="63" s="25" customFormat="true" ht="10.2" hidden="false" customHeight="false" outlineLevel="0" collapsed="false">
      <c r="H63" s="12"/>
      <c r="T63" s="10"/>
      <c r="W63" s="10"/>
      <c r="AC63" s="10"/>
      <c r="AD63" s="10"/>
    </row>
    <row r="64" s="25" customFormat="true" ht="13.2" hidden="false" customHeight="false" outlineLevel="0" collapsed="false">
      <c r="H64" s="12"/>
      <c r="T64" s="7" t="n">
        <v>1</v>
      </c>
      <c r="U64" s="27" t="n">
        <v>1981</v>
      </c>
      <c r="V64" s="27" t="s">
        <v>65</v>
      </c>
      <c r="W64" s="10"/>
      <c r="AC64" s="10"/>
      <c r="AD64" s="10"/>
    </row>
    <row r="65" s="25" customFormat="true" ht="13.2" hidden="false" customHeight="false" outlineLevel="0" collapsed="false">
      <c r="T65" s="7" t="n">
        <v>1.5</v>
      </c>
      <c r="U65" s="27" t="n">
        <v>1981</v>
      </c>
      <c r="V65" s="27" t="s">
        <v>66</v>
      </c>
      <c r="AC65" s="10"/>
      <c r="AD65" s="10"/>
    </row>
    <row r="66" s="25" customFormat="true" ht="13.2" hidden="false" customHeight="false" outlineLevel="0" collapsed="false">
      <c r="T66" s="7" t="n">
        <v>2</v>
      </c>
      <c r="U66" s="27" t="n">
        <v>1982</v>
      </c>
      <c r="V66" s="27" t="s">
        <v>65</v>
      </c>
      <c r="AC66" s="10"/>
      <c r="AD66" s="10"/>
    </row>
    <row r="67" s="25" customFormat="true" ht="13.2" hidden="false" customHeight="false" outlineLevel="0" collapsed="false">
      <c r="T67" s="7" t="n">
        <v>2.5</v>
      </c>
      <c r="U67" s="27" t="n">
        <v>1982</v>
      </c>
      <c r="V67" s="27" t="s">
        <v>66</v>
      </c>
      <c r="AC67" s="10"/>
      <c r="AD67" s="10"/>
    </row>
    <row r="68" s="25" customFormat="true" ht="13.2" hidden="false" customHeight="false" outlineLevel="0" collapsed="false">
      <c r="T68" s="7" t="n">
        <v>3</v>
      </c>
      <c r="U68" s="27" t="n">
        <v>1983</v>
      </c>
      <c r="V68" s="27" t="s">
        <v>65</v>
      </c>
      <c r="AC68" s="10"/>
      <c r="AD68" s="10"/>
    </row>
    <row r="69" s="25" customFormat="true" ht="13.2" hidden="false" customHeight="false" outlineLevel="0" collapsed="false">
      <c r="T69" s="7" t="n">
        <v>3.5</v>
      </c>
      <c r="U69" s="27" t="n">
        <v>1983</v>
      </c>
      <c r="V69" s="27" t="s">
        <v>66</v>
      </c>
      <c r="AC69" s="10"/>
      <c r="AD69" s="10"/>
    </row>
    <row r="70" s="25" customFormat="true" ht="13.2" hidden="false" customHeight="false" outlineLevel="0" collapsed="false">
      <c r="T70" s="7" t="n">
        <v>4</v>
      </c>
      <c r="U70" s="27" t="n">
        <v>1984</v>
      </c>
      <c r="V70" s="27" t="s">
        <v>65</v>
      </c>
      <c r="AC70" s="10"/>
      <c r="AD70" s="10"/>
    </row>
    <row r="71" s="25" customFormat="true" ht="13.2" hidden="false" customHeight="false" outlineLevel="0" collapsed="false">
      <c r="T71" s="7" t="n">
        <v>4.5</v>
      </c>
      <c r="U71" s="27" t="n">
        <v>1984</v>
      </c>
      <c r="V71" s="27" t="s">
        <v>66</v>
      </c>
      <c r="AC71" s="10"/>
      <c r="AD71" s="10"/>
    </row>
    <row r="72" s="25" customFormat="true" ht="13.2" hidden="false" customHeight="false" outlineLevel="0" collapsed="false">
      <c r="T72" s="7" t="n">
        <v>5</v>
      </c>
      <c r="U72" s="27" t="n">
        <v>1985</v>
      </c>
      <c r="V72" s="27" t="s">
        <v>65</v>
      </c>
      <c r="AC72" s="10"/>
      <c r="AD72" s="10"/>
    </row>
    <row r="73" s="25" customFormat="true" ht="13.2" hidden="false" customHeight="false" outlineLevel="0" collapsed="false">
      <c r="T73" s="7" t="n">
        <v>5.5</v>
      </c>
      <c r="U73" s="27" t="n">
        <v>1985</v>
      </c>
      <c r="V73" s="27" t="s">
        <v>66</v>
      </c>
      <c r="AC73" s="10"/>
      <c r="AD73" s="10"/>
    </row>
    <row r="74" s="25" customFormat="true" ht="13.2" hidden="false" customHeight="false" outlineLevel="0" collapsed="false">
      <c r="T74" s="7" t="n">
        <v>6</v>
      </c>
      <c r="U74" s="27" t="n">
        <v>1986</v>
      </c>
      <c r="V74" s="27" t="s">
        <v>65</v>
      </c>
      <c r="AC74" s="10"/>
      <c r="AD74" s="10"/>
    </row>
    <row r="75" s="25" customFormat="true" ht="13.2" hidden="false" customHeight="false" outlineLevel="0" collapsed="false">
      <c r="T75" s="7" t="n">
        <v>6.5</v>
      </c>
      <c r="U75" s="27" t="n">
        <v>1986</v>
      </c>
      <c r="V75" s="27" t="s">
        <v>66</v>
      </c>
      <c r="AC75" s="10"/>
      <c r="AD75" s="10"/>
    </row>
    <row r="76" s="25" customFormat="true" ht="13.2" hidden="false" customHeight="false" outlineLevel="0" collapsed="false">
      <c r="T76" s="7" t="n">
        <v>7</v>
      </c>
      <c r="U76" s="27" t="n">
        <v>1987</v>
      </c>
      <c r="V76" s="27" t="s">
        <v>65</v>
      </c>
      <c r="AC76" s="10"/>
      <c r="AD76" s="10"/>
    </row>
    <row r="77" s="25" customFormat="true" ht="13.2" hidden="false" customHeight="false" outlineLevel="0" collapsed="false">
      <c r="T77" s="7" t="n">
        <v>7.5</v>
      </c>
      <c r="U77" s="27" t="n">
        <v>1987</v>
      </c>
      <c r="V77" s="27" t="s">
        <v>66</v>
      </c>
      <c r="AC77" s="7"/>
      <c r="AD77" s="7"/>
    </row>
    <row r="78" s="25" customFormat="true" ht="13.2" hidden="false" customHeight="false" outlineLevel="0" collapsed="false">
      <c r="T78" s="7" t="n">
        <v>8</v>
      </c>
      <c r="U78" s="27" t="n">
        <v>1988</v>
      </c>
      <c r="V78" s="27" t="s">
        <v>65</v>
      </c>
      <c r="AC78" s="10"/>
      <c r="AD78" s="10"/>
    </row>
    <row r="79" s="25" customFormat="true" ht="13.2" hidden="false" customHeight="false" outlineLevel="0" collapsed="false">
      <c r="T79" s="7" t="n">
        <v>8.5</v>
      </c>
      <c r="U79" s="27" t="n">
        <v>1988</v>
      </c>
      <c r="V79" s="27" t="s">
        <v>66</v>
      </c>
      <c r="AC79" s="10"/>
      <c r="AD79" s="10"/>
    </row>
    <row r="80" s="25" customFormat="true" ht="13.2" hidden="false" customHeight="false" outlineLevel="0" collapsed="false">
      <c r="T80" s="7" t="n">
        <v>9</v>
      </c>
      <c r="U80" s="27" t="n">
        <v>1989</v>
      </c>
      <c r="V80" s="27" t="s">
        <v>65</v>
      </c>
      <c r="AC80" s="10"/>
      <c r="AD80" s="10"/>
    </row>
    <row r="81" s="25" customFormat="true" ht="13.2" hidden="false" customHeight="false" outlineLevel="0" collapsed="false">
      <c r="T81" s="7" t="n">
        <v>9.5</v>
      </c>
      <c r="U81" s="27" t="n">
        <v>1989</v>
      </c>
      <c r="V81" s="27" t="s">
        <v>66</v>
      </c>
      <c r="AC81" s="10"/>
      <c r="AD81" s="10"/>
    </row>
    <row r="82" s="25" customFormat="true" ht="10.2" hidden="false" customHeight="false" outlineLevel="0" collapsed="false">
      <c r="AC82" s="10"/>
      <c r="AD82" s="10"/>
    </row>
    <row r="83" s="25" customFormat="true" ht="10.2" hidden="false" customHeight="false" outlineLevel="0" collapsed="false">
      <c r="AC83" s="10"/>
      <c r="AD83" s="10"/>
    </row>
    <row r="84" s="25" customFormat="true" ht="10.2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s="25" customFormat="true" ht="10.2" hidden="false" customHeight="false" outlineLevel="0" collapsed="false">
      <c r="N85" s="10"/>
    </row>
    <row r="86" s="25" customFormat="true" ht="10.2" hidden="false" customHeight="false" outlineLevel="0" collapsed="false">
      <c r="J86" s="10"/>
      <c r="T86" s="10"/>
      <c r="AE86" s="25" t="s">
        <v>68</v>
      </c>
    </row>
    <row r="87" s="25" customFormat="true" ht="10.2" hidden="false" customHeight="false" outlineLevel="0" collapsed="false">
      <c r="J87" s="10"/>
      <c r="T87" s="10"/>
    </row>
    <row r="88" s="25" customFormat="true" ht="10.2" hidden="false" customHeight="false" outlineLevel="0" collapsed="false">
      <c r="J88" s="10"/>
      <c r="T88" s="10"/>
    </row>
    <row r="89" s="25" customFormat="true" ht="10.2" hidden="false" customHeight="false" outlineLevel="0" collapsed="false">
      <c r="A89" s="25" t="s">
        <v>69</v>
      </c>
      <c r="J89" s="10"/>
      <c r="T89" s="10"/>
    </row>
    <row r="90" s="25" customFormat="true" ht="10.2" hidden="false" customHeight="false" outlineLevel="0" collapsed="false">
      <c r="J90" s="10"/>
      <c r="T90" s="10"/>
    </row>
    <row r="91" s="25" customFormat="true" ht="13.2" hidden="false" customHeight="false" outlineLevel="0" collapsed="false">
      <c r="A91" s="27" t="s">
        <v>65</v>
      </c>
      <c r="J91" s="10"/>
      <c r="T91" s="10"/>
    </row>
    <row r="92" s="25" customFormat="true" ht="13.2" hidden="false" customHeight="false" outlineLevel="0" collapsed="false">
      <c r="A92" s="27" t="s">
        <v>66</v>
      </c>
      <c r="J92" s="10"/>
      <c r="T92" s="10"/>
    </row>
    <row r="93" s="25" customFormat="true" ht="13.2" hidden="false" customHeight="false" outlineLevel="0" collapsed="false">
      <c r="A93" s="27" t="s">
        <v>65</v>
      </c>
      <c r="J93" s="10"/>
      <c r="T93" s="10"/>
    </row>
    <row r="94" s="25" customFormat="true" ht="13.2" hidden="false" customHeight="false" outlineLevel="0" collapsed="false">
      <c r="A94" s="27" t="s">
        <v>66</v>
      </c>
      <c r="J94" s="10"/>
      <c r="T94" s="10"/>
    </row>
    <row r="95" s="25" customFormat="true" ht="13.2" hidden="false" customHeight="false" outlineLevel="0" collapsed="false">
      <c r="A95" s="27" t="s">
        <v>65</v>
      </c>
      <c r="J95" s="10"/>
      <c r="T95" s="10"/>
    </row>
    <row r="96" s="25" customFormat="true" ht="13.2" hidden="false" customHeight="false" outlineLevel="0" collapsed="false">
      <c r="A96" s="27" t="s">
        <v>66</v>
      </c>
      <c r="J96" s="10"/>
      <c r="T96" s="10"/>
    </row>
    <row r="97" s="25" customFormat="true" ht="13.2" hidden="false" customHeight="false" outlineLevel="0" collapsed="false">
      <c r="A97" s="27" t="s">
        <v>65</v>
      </c>
      <c r="T97" s="10"/>
    </row>
    <row r="98" s="25" customFormat="true" ht="13.2" hidden="false" customHeight="false" outlineLevel="0" collapsed="false">
      <c r="A98" s="27" t="s">
        <v>66</v>
      </c>
      <c r="T98" s="10"/>
    </row>
    <row r="99" s="25" customFormat="true" ht="13.2" hidden="false" customHeight="false" outlineLevel="0" collapsed="false">
      <c r="A99" s="27" t="s">
        <v>65</v>
      </c>
      <c r="T99" s="10"/>
    </row>
    <row r="100" s="25" customFormat="true" ht="13.2" hidden="false" customHeight="false" outlineLevel="0" collapsed="false">
      <c r="A100" s="27" t="s">
        <v>66</v>
      </c>
      <c r="T100" s="10"/>
    </row>
    <row r="101" s="25" customFormat="true" ht="13.2" hidden="false" customHeight="false" outlineLevel="0" collapsed="false">
      <c r="A101" s="27" t="s">
        <v>65</v>
      </c>
      <c r="T101" s="10"/>
    </row>
    <row r="102" s="25" customFormat="true" ht="13.2" hidden="false" customHeight="false" outlineLevel="0" collapsed="false">
      <c r="A102" s="27" t="s">
        <v>66</v>
      </c>
      <c r="T102" s="10"/>
    </row>
    <row r="103" s="25" customFormat="true" ht="13.2" hidden="false" customHeight="false" outlineLevel="0" collapsed="false">
      <c r="A103" s="27" t="s">
        <v>65</v>
      </c>
      <c r="T103" s="10"/>
    </row>
    <row r="104" s="25" customFormat="true" ht="13.2" hidden="false" customHeight="false" outlineLevel="0" collapsed="false">
      <c r="A104" s="27" t="s">
        <v>66</v>
      </c>
      <c r="T104" s="10"/>
    </row>
    <row r="105" s="25" customFormat="true" ht="13.2" hidden="false" customHeight="false" outlineLevel="0" collapsed="false">
      <c r="A105" s="27" t="s">
        <v>65</v>
      </c>
      <c r="T105" s="10"/>
    </row>
    <row r="106" s="25" customFormat="true" ht="13.2" hidden="false" customHeight="false" outlineLevel="0" collapsed="false">
      <c r="A106" s="27" t="s">
        <v>66</v>
      </c>
    </row>
    <row r="107" s="25" customFormat="true" ht="13.2" hidden="false" customHeight="false" outlineLevel="0" collapsed="false">
      <c r="A107" s="27" t="s">
        <v>65</v>
      </c>
    </row>
    <row r="108" s="25" customFormat="true" ht="13.2" hidden="false" customHeight="false" outlineLevel="0" collapsed="false">
      <c r="A108" s="27" t="s">
        <v>66</v>
      </c>
    </row>
    <row r="109" s="25" customFormat="true" ht="10.2" hidden="false" customHeight="false" outlineLevel="0" collapsed="false"/>
    <row r="110" s="25" customFormat="true" ht="10.2" hidden="false" customHeight="false" outlineLevel="0" collapsed="false"/>
    <row r="111" s="25" customFormat="true" ht="10.2" hidden="false" customHeight="false" outlineLevel="0" collapsed="false"/>
    <row r="112" s="25" customFormat="true" ht="10.2" hidden="false" customHeight="false" outlineLevel="0" collapsed="false"/>
    <row r="113" s="25" customFormat="true" ht="10.2" hidden="false" customHeight="false" outlineLevel="0" collapsed="false"/>
    <row r="114" s="25" customFormat="true" ht="10.2" hidden="false" customHeight="false" outlineLevel="0" collapsed="false"/>
    <row r="115" s="25" customFormat="true" ht="10.2" hidden="false" customHeight="false" outlineLevel="0" collapsed="false"/>
    <row r="116" s="25" customFormat="true" ht="10.2" hidden="false" customHeight="false" outlineLevel="0" collapsed="false"/>
    <row r="117" s="25" customFormat="true" ht="10.2" hidden="false" customHeight="false" outlineLevel="0" collapsed="false"/>
    <row r="118" s="25" customFormat="true" ht="10.2" hidden="false" customHeight="false" outlineLevel="0" collapsed="false"/>
    <row r="119" s="25" customFormat="true" ht="10.2" hidden="false" customHeight="false" outlineLevel="0" collapsed="false"/>
    <row r="120" s="25" customFormat="true" ht="10.2" hidden="false" customHeight="false" outlineLevel="0" collapsed="false"/>
    <row r="121" s="25" customFormat="true" ht="10.2" hidden="false" customHeight="false" outlineLevel="0" collapsed="false"/>
    <row r="122" s="25" customFormat="true" ht="10.2" hidden="false" customHeight="false" outlineLevel="0" collapsed="false"/>
    <row r="123" s="25" customFormat="true" ht="10.2" hidden="false" customHeight="false" outlineLevel="0" collapsed="false"/>
    <row r="124" s="25" customFormat="true" ht="10.2" hidden="false" customHeight="false" outlineLevel="0" collapsed="false"/>
    <row r="125" s="25" customFormat="true" ht="10.2" hidden="false" customHeight="false" outlineLevel="0" collapsed="false"/>
    <row r="126" s="25" customFormat="true" ht="10.2" hidden="false" customHeight="false" outlineLevel="0" collapsed="false"/>
    <row r="127" s="25" customFormat="true" ht="10.2" hidden="false" customHeight="false" outlineLevel="0" collapsed="false"/>
    <row r="128" s="25" customFormat="true" ht="10.2" hidden="false" customHeight="false" outlineLevel="0" collapsed="false"/>
    <row r="129" s="25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9-17T11:20:31Z</dcterms:modified>
  <cp:revision>0</cp:revision>
  <dc:subject/>
  <dc:title/>
</cp:coreProperties>
</file>