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8">
  <si>
    <t xml:space="preserve">38-Chapelle Sole 1-PLD1.xls</t>
  </si>
  <si>
    <t xml:space="preserve">version 31 03 2003</t>
  </si>
  <si>
    <t xml:space="preserve">RESUME DES DONNEES ISSUS DE PLongueDurées.xls</t>
  </si>
  <si>
    <t xml:space="preserve">ESSAI n° 38 : CHAPELLE SOLE 1 (Dept. 77 , commune La Chapelle la Reine 1)</t>
  </si>
  <si>
    <t xml:space="preserve">Caracteristique des essais P2O5 - (ESSAIP)</t>
  </si>
  <si>
    <t xml:space="preserve">numéro d'essai : 38</t>
  </si>
  <si>
    <t xml:space="preserve">année début : 1975</t>
  </si>
  <si>
    <t xml:space="preserve">durée enregistrée : 15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 +- argileux</t>
  </si>
  <si>
    <t xml:space="preserve">Sol type "2":</t>
  </si>
  <si>
    <t xml:space="preserve">Limon argilo-sableux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M</t>
  </si>
  <si>
    <t xml:space="preserve">O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8-Chapelle Sole 1 ; evolution P sol</a:t>
            </a:r>
          </a:p>
        </c:rich>
      </c:tx>
      <c:layout>
        <c:manualLayout>
          <c:xMode val="edge"/>
          <c:yMode val="edge"/>
          <c:x val="0.257773512476008"/>
          <c:y val="0.0512853973639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22968650032"/>
          <c:y val="0.132193657836357"/>
          <c:w val="0.702303262955854"/>
          <c:h val="0.707686284744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E$33:$E$48</c:f>
              <c:numCache>
                <c:formatCode>General</c:formatCode>
                <c:ptCount val="16"/>
                <c:pt idx="0">
                  <c:v>236</c:v>
                </c:pt>
                <c:pt idx="6">
                  <c:v>220</c:v>
                </c:pt>
                <c:pt idx="10">
                  <c:v>158</c:v>
                </c:pt>
                <c:pt idx="15">
                  <c:v>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F$33:$F$48</c:f>
              <c:numCache>
                <c:formatCode>General</c:formatCode>
                <c:ptCount val="16"/>
                <c:pt idx="0">
                  <c:v>236</c:v>
                </c:pt>
                <c:pt idx="1">
                  <c:v>233.333333333333</c:v>
                </c:pt>
                <c:pt idx="2">
                  <c:v>230.666666666667</c:v>
                </c:pt>
                <c:pt idx="3">
                  <c:v>228</c:v>
                </c:pt>
                <c:pt idx="4">
                  <c:v>225.333333333333</c:v>
                </c:pt>
                <c:pt idx="5">
                  <c:v>222.666666666667</c:v>
                </c:pt>
                <c:pt idx="6">
                  <c:v>220</c:v>
                </c:pt>
                <c:pt idx="7">
                  <c:v>204.5</c:v>
                </c:pt>
                <c:pt idx="8">
                  <c:v>189</c:v>
                </c:pt>
                <c:pt idx="9">
                  <c:v>173.5</c:v>
                </c:pt>
                <c:pt idx="10">
                  <c:v>158</c:v>
                </c:pt>
                <c:pt idx="11">
                  <c:v>157.2</c:v>
                </c:pt>
                <c:pt idx="12">
                  <c:v>156.4</c:v>
                </c:pt>
                <c:pt idx="13">
                  <c:v>155.6</c:v>
                </c:pt>
                <c:pt idx="14">
                  <c:v>154.8</c:v>
                </c:pt>
                <c:pt idx="15">
                  <c:v>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M$33:$M$48</c:f>
              <c:numCache>
                <c:formatCode>General</c:formatCode>
                <c:ptCount val="16"/>
                <c:pt idx="0">
                  <c:v>243</c:v>
                </c:pt>
                <c:pt idx="6">
                  <c:v>258</c:v>
                </c:pt>
                <c:pt idx="10">
                  <c:v>263</c:v>
                </c:pt>
                <c:pt idx="15">
                  <c:v>2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N$33:$N$48</c:f>
              <c:numCache>
                <c:formatCode>General</c:formatCode>
                <c:ptCount val="16"/>
                <c:pt idx="0">
                  <c:v>243</c:v>
                </c:pt>
                <c:pt idx="1">
                  <c:v>245.5</c:v>
                </c:pt>
                <c:pt idx="2">
                  <c:v>248</c:v>
                </c:pt>
                <c:pt idx="3">
                  <c:v>250.5</c:v>
                </c:pt>
                <c:pt idx="4">
                  <c:v>253</c:v>
                </c:pt>
                <c:pt idx="5">
                  <c:v>255.5</c:v>
                </c:pt>
                <c:pt idx="6">
                  <c:v>258</c:v>
                </c:pt>
                <c:pt idx="7">
                  <c:v>259.25</c:v>
                </c:pt>
                <c:pt idx="8">
                  <c:v>260.5</c:v>
                </c:pt>
                <c:pt idx="9">
                  <c:v>261.75</c:v>
                </c:pt>
                <c:pt idx="10">
                  <c:v>263</c:v>
                </c:pt>
                <c:pt idx="11">
                  <c:v>270</c:v>
                </c:pt>
                <c:pt idx="12">
                  <c:v>277</c:v>
                </c:pt>
                <c:pt idx="13">
                  <c:v>284</c:v>
                </c:pt>
                <c:pt idx="14">
                  <c:v>291</c:v>
                </c:pt>
                <c:pt idx="15">
                  <c:v>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U$33:$U$48</c:f>
              <c:numCache>
                <c:formatCode>General</c:formatCode>
                <c:ptCount val="16"/>
                <c:pt idx="0">
                  <c:v>255</c:v>
                </c:pt>
                <c:pt idx="6">
                  <c:v>308</c:v>
                </c:pt>
                <c:pt idx="10">
                  <c:v>380</c:v>
                </c:pt>
                <c:pt idx="15">
                  <c:v>4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V$33:$V$48</c:f>
              <c:numCache>
                <c:formatCode>General</c:formatCode>
                <c:ptCount val="16"/>
                <c:pt idx="0">
                  <c:v>255</c:v>
                </c:pt>
                <c:pt idx="1">
                  <c:v>263.833333333333</c:v>
                </c:pt>
                <c:pt idx="2">
                  <c:v>272.666666666667</c:v>
                </c:pt>
                <c:pt idx="3">
                  <c:v>281.5</c:v>
                </c:pt>
                <c:pt idx="4">
                  <c:v>290.333333333333</c:v>
                </c:pt>
                <c:pt idx="5">
                  <c:v>299.166666666667</c:v>
                </c:pt>
                <c:pt idx="6">
                  <c:v>308</c:v>
                </c:pt>
                <c:pt idx="7">
                  <c:v>326</c:v>
                </c:pt>
                <c:pt idx="8">
                  <c:v>344</c:v>
                </c:pt>
                <c:pt idx="9">
                  <c:v>362</c:v>
                </c:pt>
                <c:pt idx="10">
                  <c:v>380</c:v>
                </c:pt>
                <c:pt idx="11">
                  <c:v>393.2</c:v>
                </c:pt>
                <c:pt idx="12">
                  <c:v>406.4</c:v>
                </c:pt>
                <c:pt idx="13">
                  <c:v>419.6</c:v>
                </c:pt>
                <c:pt idx="14">
                  <c:v>432.8</c:v>
                </c:pt>
                <c:pt idx="15">
                  <c:v>446</c:v>
                </c:pt>
              </c:numCache>
            </c:numRef>
          </c:yVal>
          <c:smooth val="0"/>
        </c:ser>
        <c:axId val="86133702"/>
        <c:axId val="39409839"/>
      </c:scatterChart>
      <c:valAx>
        <c:axId val="8613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839"/>
        <c:crossesAt val="0"/>
        <c:crossBetween val="midCat"/>
      </c:valAx>
      <c:valAx>
        <c:axId val="39409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018937939859245"/>
              <c:y val="0.360694245073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489443378119"/>
          <c:y val="0.892339814693984"/>
          <c:w val="0.884772872680742"/>
          <c:h val="0.0644656139892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8-Chapelle Sole 1 ; rendements</a:t>
            </a:r>
          </a:p>
        </c:rich>
      </c:tx>
      <c:layout>
        <c:manualLayout>
          <c:xMode val="edge"/>
          <c:yMode val="edge"/>
          <c:x val="0.287555016903744"/>
          <c:y val="0.0512753774076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930216240352"/>
          <c:y val="0.131702238417491"/>
          <c:w val="0.865216559290681"/>
          <c:h val="0.770692347735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H$33:$H$48</c:f>
              <c:numCache>
                <c:formatCode>General</c:formatCode>
                <c:ptCount val="16"/>
                <c:pt idx="1">
                  <c:v>43.8</c:v>
                </c:pt>
                <c:pt idx="2">
                  <c:v>41.8</c:v>
                </c:pt>
                <c:pt idx="3">
                  <c:v>51.4</c:v>
                </c:pt>
                <c:pt idx="4">
                  <c:v>62.5</c:v>
                </c:pt>
                <c:pt idx="5">
                  <c:v>42</c:v>
                </c:pt>
                <c:pt idx="6">
                  <c:v>56.8</c:v>
                </c:pt>
                <c:pt idx="7">
                  <c:v>47.4</c:v>
                </c:pt>
                <c:pt idx="8">
                  <c:v>62.3</c:v>
                </c:pt>
                <c:pt idx="9">
                  <c:v>51.2</c:v>
                </c:pt>
                <c:pt idx="10">
                  <c:v>90</c:v>
                </c:pt>
                <c:pt idx="11">
                  <c:v>60.7</c:v>
                </c:pt>
                <c:pt idx="12">
                  <c:v>53.8</c:v>
                </c:pt>
                <c:pt idx="13">
                  <c:v>63.1</c:v>
                </c:pt>
                <c:pt idx="14">
                  <c:v>78.3</c:v>
                </c:pt>
                <c:pt idx="15">
                  <c:v>51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P$33:$P$48</c:f>
              <c:numCache>
                <c:formatCode>General</c:formatCode>
                <c:ptCount val="16"/>
                <c:pt idx="1">
                  <c:v>41.6</c:v>
                </c:pt>
                <c:pt idx="2">
                  <c:v>29.1</c:v>
                </c:pt>
                <c:pt idx="3">
                  <c:v>49.3</c:v>
                </c:pt>
                <c:pt idx="4">
                  <c:v>56.4</c:v>
                </c:pt>
                <c:pt idx="5">
                  <c:v>46.8</c:v>
                </c:pt>
                <c:pt idx="6">
                  <c:v>58</c:v>
                </c:pt>
                <c:pt idx="7">
                  <c:v>46.8</c:v>
                </c:pt>
                <c:pt idx="8">
                  <c:v>56.9</c:v>
                </c:pt>
                <c:pt idx="9">
                  <c:v>53</c:v>
                </c:pt>
                <c:pt idx="10">
                  <c:v>88.6</c:v>
                </c:pt>
                <c:pt idx="11">
                  <c:v>59.5</c:v>
                </c:pt>
                <c:pt idx="12">
                  <c:v>47.5</c:v>
                </c:pt>
                <c:pt idx="13">
                  <c:v>74.8</c:v>
                </c:pt>
                <c:pt idx="14">
                  <c:v>73.5</c:v>
                </c:pt>
                <c:pt idx="15">
                  <c:v>57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X$33:$X$48</c:f>
              <c:numCache>
                <c:formatCode>General</c:formatCode>
                <c:ptCount val="16"/>
                <c:pt idx="1">
                  <c:v>42.6</c:v>
                </c:pt>
                <c:pt idx="2">
                  <c:v>30.1</c:v>
                </c:pt>
                <c:pt idx="3">
                  <c:v>51.5</c:v>
                </c:pt>
                <c:pt idx="4">
                  <c:v>58</c:v>
                </c:pt>
                <c:pt idx="5">
                  <c:v>43.9</c:v>
                </c:pt>
                <c:pt idx="6">
                  <c:v>55.8</c:v>
                </c:pt>
                <c:pt idx="7">
                  <c:v>45.8</c:v>
                </c:pt>
                <c:pt idx="8">
                  <c:v>51.9</c:v>
                </c:pt>
                <c:pt idx="9">
                  <c:v>52.6</c:v>
                </c:pt>
                <c:pt idx="10">
                  <c:v>87.6</c:v>
                </c:pt>
                <c:pt idx="11">
                  <c:v>59.9</c:v>
                </c:pt>
                <c:pt idx="12">
                  <c:v>43.7</c:v>
                </c:pt>
                <c:pt idx="13">
                  <c:v>75.4</c:v>
                </c:pt>
                <c:pt idx="14">
                  <c:v>70.1</c:v>
                </c:pt>
                <c:pt idx="15">
                  <c:v>54.7</c:v>
                </c:pt>
              </c:numCache>
            </c:numRef>
          </c:yVal>
          <c:smooth val="0"/>
        </c:ser>
        <c:axId val="28330617"/>
        <c:axId val="47706096"/>
      </c:scatterChart>
      <c:valAx>
        <c:axId val="2833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096"/>
        <c:crossesAt val="0"/>
        <c:crossBetween val="midCat"/>
      </c:valAx>
      <c:valAx>
        <c:axId val="47706096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851629776105"/>
          <c:y val="0.478787090057262"/>
          <c:w val="0.132742233845761"/>
          <c:h val="0.2066631962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8-Chapelle Sole 1 ; Indice Rdt /P2</a:t>
            </a:r>
          </a:p>
        </c:rich>
      </c:tx>
      <c:layout>
        <c:manualLayout>
          <c:xMode val="edge"/>
          <c:yMode val="edge"/>
          <c:x val="0.274638465948907"/>
          <c:y val="0.051135626216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929031025037"/>
          <c:y val="0.0870863075924724"/>
          <c:w val="0.866471300248455"/>
          <c:h val="0.850876054510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I$33:$I$48</c:f>
              <c:numCache>
                <c:formatCode>General</c:formatCode>
                <c:ptCount val="16"/>
                <c:pt idx="1">
                  <c:v>1.02816901408451</c:v>
                </c:pt>
                <c:pt idx="2">
                  <c:v>1.38870431893688</c:v>
                </c:pt>
                <c:pt idx="3">
                  <c:v>0.998058252427185</c:v>
                </c:pt>
                <c:pt idx="4">
                  <c:v>1.07758620689655</c:v>
                </c:pt>
                <c:pt idx="5">
                  <c:v>0.956719817767654</c:v>
                </c:pt>
                <c:pt idx="6">
                  <c:v>1.01792114695341</c:v>
                </c:pt>
                <c:pt idx="7">
                  <c:v>1.03493449781659</c:v>
                </c:pt>
                <c:pt idx="8">
                  <c:v>1.20038535645472</c:v>
                </c:pt>
                <c:pt idx="9">
                  <c:v>0.973384030418251</c:v>
                </c:pt>
                <c:pt idx="10">
                  <c:v>1.02739726027397</c:v>
                </c:pt>
                <c:pt idx="11">
                  <c:v>1.01335559265442</c:v>
                </c:pt>
                <c:pt idx="12">
                  <c:v>1.23112128146453</c:v>
                </c:pt>
                <c:pt idx="13">
                  <c:v>0.836870026525199</c:v>
                </c:pt>
                <c:pt idx="14">
                  <c:v>1.1169757489301</c:v>
                </c:pt>
                <c:pt idx="15">
                  <c:v>0.943327239488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RecapEssaiP!$Q$33:$Q$48</c:f>
              <c:numCache>
                <c:formatCode>General</c:formatCode>
                <c:ptCount val="16"/>
                <c:pt idx="1">
                  <c:v>0.976525821596244</c:v>
                </c:pt>
                <c:pt idx="2">
                  <c:v>0.966777408637874</c:v>
                </c:pt>
                <c:pt idx="3">
                  <c:v>0.957281553398058</c:v>
                </c:pt>
                <c:pt idx="4">
                  <c:v>0.972413793103448</c:v>
                </c:pt>
                <c:pt idx="5">
                  <c:v>1.06605922551253</c:v>
                </c:pt>
                <c:pt idx="6">
                  <c:v>1.03942652329749</c:v>
                </c:pt>
                <c:pt idx="7">
                  <c:v>1.02183406113537</c:v>
                </c:pt>
                <c:pt idx="8">
                  <c:v>1.09633911368015</c:v>
                </c:pt>
                <c:pt idx="9">
                  <c:v>1.00760456273764</c:v>
                </c:pt>
                <c:pt idx="10">
                  <c:v>1.01141552511416</c:v>
                </c:pt>
                <c:pt idx="11">
                  <c:v>0.993322203672788</c:v>
                </c:pt>
                <c:pt idx="12">
                  <c:v>1.08695652173913</c:v>
                </c:pt>
                <c:pt idx="13">
                  <c:v>0.992042440318302</c:v>
                </c:pt>
                <c:pt idx="14">
                  <c:v>1.04850213980029</c:v>
                </c:pt>
                <c:pt idx="15">
                  <c:v>1.04936014625229</c:v>
                </c:pt>
              </c:numCache>
            </c:numRef>
          </c:yVal>
          <c:smooth val="0"/>
        </c:ser>
        <c:axId val="32142244"/>
        <c:axId val="5497259"/>
      </c:scatterChart>
      <c:valAx>
        <c:axId val="32142244"/>
        <c:scaling>
          <c:orientation val="minMax"/>
          <c:max val="17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59"/>
        <c:crossesAt val="0"/>
        <c:crossBetween val="midCat"/>
      </c:valAx>
      <c:valAx>
        <c:axId val="5497259"/>
        <c:scaling>
          <c:orientation val="minMax"/>
          <c:max val="1.5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228323883545"/>
          <c:y val="0.176508760545101"/>
          <c:w val="0.177549850289864"/>
          <c:h val="0.137313432835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50</xdr:row>
      <xdr:rowOff>7560</xdr:rowOff>
    </xdr:from>
    <xdr:to>
      <xdr:col>8</xdr:col>
      <xdr:colOff>582120</xdr:colOff>
      <xdr:row>71</xdr:row>
      <xdr:rowOff>45720</xdr:rowOff>
    </xdr:to>
    <xdr:graphicFrame>
      <xdr:nvGraphicFramePr>
        <xdr:cNvPr id="0" name="Graphique 1"/>
        <xdr:cNvGraphicFramePr/>
      </xdr:nvGraphicFramePr>
      <xdr:xfrm>
        <a:off x="56160" y="6522840"/>
        <a:ext cx="562644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50</xdr:row>
      <xdr:rowOff>7560</xdr:rowOff>
    </xdr:from>
    <xdr:to>
      <xdr:col>18</xdr:col>
      <xdr:colOff>566640</xdr:colOff>
      <xdr:row>71</xdr:row>
      <xdr:rowOff>53280</xdr:rowOff>
    </xdr:to>
    <xdr:graphicFrame>
      <xdr:nvGraphicFramePr>
        <xdr:cNvPr id="1" name="Graphique 2"/>
        <xdr:cNvGraphicFramePr/>
      </xdr:nvGraphicFramePr>
      <xdr:xfrm>
        <a:off x="6399000" y="6522840"/>
        <a:ext cx="564336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0</xdr:row>
      <xdr:rowOff>0</xdr:rowOff>
    </xdr:from>
    <xdr:to>
      <xdr:col>27</xdr:col>
      <xdr:colOff>550080</xdr:colOff>
      <xdr:row>71</xdr:row>
      <xdr:rowOff>53280</xdr:rowOff>
    </xdr:to>
    <xdr:graphicFrame>
      <xdr:nvGraphicFramePr>
        <xdr:cNvPr id="2" name="Graphique 3"/>
        <xdr:cNvGraphicFramePr/>
      </xdr:nvGraphicFramePr>
      <xdr:xfrm>
        <a:off x="12113280" y="6515280"/>
        <a:ext cx="5650560" cy="27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8" activeCellId="0" sqref="A18: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2" t="s">
        <v>14</v>
      </c>
      <c r="C19" s="11"/>
      <c r="D19" s="11"/>
      <c r="E19" s="3"/>
      <c r="F19" s="3"/>
      <c r="G19" s="3"/>
      <c r="H19" s="7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H20" s="7"/>
      <c r="I20" s="1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H21" s="7"/>
      <c r="I21" s="1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H22" s="7"/>
      <c r="I22" s="10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4"/>
      <c r="Z22" s="4"/>
      <c r="AA22" s="4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</row>
    <row r="24" customFormat="false" ht="10.2" hidden="false" customHeight="false" outlineLevel="0" collapsed="false">
      <c r="A24" s="17" t="n">
        <v>172</v>
      </c>
      <c r="B24" s="18"/>
      <c r="C24" s="18"/>
      <c r="D24" s="18" t="n">
        <v>7.6</v>
      </c>
      <c r="E24" s="3" t="n">
        <v>210</v>
      </c>
      <c r="F24" s="17" t="n">
        <v>1</v>
      </c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7"/>
      <c r="B26" s="18"/>
      <c r="C26" s="18"/>
      <c r="D26" s="18"/>
      <c r="E26" s="3"/>
      <c r="F26" s="17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 t="s">
        <v>28</v>
      </c>
      <c r="B28" s="4"/>
      <c r="C28" s="2"/>
      <c r="D28" s="4" t="s">
        <v>29</v>
      </c>
      <c r="E28" s="19" t="s">
        <v>30</v>
      </c>
      <c r="F28" s="4"/>
      <c r="G28" s="4"/>
      <c r="H28" s="3"/>
      <c r="I28" s="3"/>
      <c r="J28" s="3"/>
      <c r="K28" s="4"/>
      <c r="L28" s="4"/>
      <c r="M28" s="19" t="s">
        <v>31</v>
      </c>
      <c r="N28" s="4"/>
      <c r="O28" s="4"/>
      <c r="P28" s="4"/>
      <c r="Q28" s="4"/>
      <c r="R28" s="4"/>
      <c r="S28" s="4"/>
      <c r="T28" s="4"/>
      <c r="U28" s="19" t="s">
        <v>32</v>
      </c>
      <c r="V28" s="4"/>
      <c r="W28" s="4"/>
      <c r="X28" s="4"/>
      <c r="Y28" s="4"/>
      <c r="Z28" s="4"/>
      <c r="AA28" s="4"/>
      <c r="AB28" s="19" t="s">
        <v>33</v>
      </c>
      <c r="AC28" s="4"/>
      <c r="AD28" s="4"/>
      <c r="AE28" s="4"/>
      <c r="AF28" s="4"/>
      <c r="AG28" s="4"/>
      <c r="AH28" s="4"/>
      <c r="AI28" s="4"/>
    </row>
    <row r="29" customFormat="false" ht="10.2" hidden="false" customHeight="false" outlineLevel="0" collapsed="false">
      <c r="A29" s="4" t="s">
        <v>34</v>
      </c>
      <c r="B29" s="4" t="s">
        <v>35</v>
      </c>
      <c r="C29" s="4" t="s">
        <v>36</v>
      </c>
      <c r="D29" s="2" t="s">
        <v>37</v>
      </c>
      <c r="E29" s="19" t="s">
        <v>38</v>
      </c>
      <c r="F29" s="4"/>
      <c r="G29" s="4" t="s">
        <v>39</v>
      </c>
      <c r="H29" s="4" t="s">
        <v>40</v>
      </c>
      <c r="I29" s="4" t="s">
        <v>41</v>
      </c>
      <c r="J29" s="4" t="s">
        <v>42</v>
      </c>
      <c r="K29" s="4" t="s">
        <v>43</v>
      </c>
      <c r="L29" s="4" t="s">
        <v>44</v>
      </c>
      <c r="M29" s="19" t="s">
        <v>45</v>
      </c>
      <c r="N29" s="4"/>
      <c r="O29" s="4" t="s">
        <v>39</v>
      </c>
      <c r="P29" s="4" t="s">
        <v>40</v>
      </c>
      <c r="Q29" s="4" t="s">
        <v>41</v>
      </c>
      <c r="R29" s="4" t="s">
        <v>42</v>
      </c>
      <c r="S29" s="4" t="s">
        <v>43</v>
      </c>
      <c r="T29" s="4" t="s">
        <v>44</v>
      </c>
      <c r="U29" s="19" t="s">
        <v>45</v>
      </c>
      <c r="V29" s="4"/>
      <c r="W29" s="4" t="s">
        <v>39</v>
      </c>
      <c r="X29" s="4" t="s">
        <v>40</v>
      </c>
      <c r="Y29" s="4" t="s">
        <v>42</v>
      </c>
      <c r="Z29" s="4" t="s">
        <v>43</v>
      </c>
      <c r="AA29" s="4" t="s">
        <v>44</v>
      </c>
      <c r="AB29" s="19" t="s">
        <v>45</v>
      </c>
      <c r="AC29" s="4"/>
      <c r="AD29" s="4" t="s">
        <v>39</v>
      </c>
      <c r="AE29" s="4" t="s">
        <v>40</v>
      </c>
      <c r="AF29" s="4" t="s">
        <v>41</v>
      </c>
      <c r="AG29" s="4" t="s">
        <v>42</v>
      </c>
      <c r="AH29" s="4" t="s">
        <v>43</v>
      </c>
      <c r="AI29" s="4" t="s">
        <v>44</v>
      </c>
    </row>
    <row r="30" s="20" customFormat="true" ht="10.2" hidden="false" customHeight="false" outlineLevel="0" collapsed="false">
      <c r="A30" s="7"/>
      <c r="B30" s="7"/>
      <c r="C30" s="9"/>
      <c r="D30" s="9"/>
      <c r="E30" s="7" t="s">
        <v>46</v>
      </c>
      <c r="F30" s="7" t="s">
        <v>47</v>
      </c>
      <c r="G30" s="7" t="s">
        <v>48</v>
      </c>
      <c r="H30" s="7"/>
      <c r="I30" s="7"/>
      <c r="J30" s="7" t="s">
        <v>49</v>
      </c>
      <c r="K30" s="7" t="s">
        <v>50</v>
      </c>
      <c r="L30" s="7" t="s">
        <v>51</v>
      </c>
      <c r="M30" s="7" t="s">
        <v>46</v>
      </c>
      <c r="N30" s="7" t="s">
        <v>47</v>
      </c>
      <c r="O30" s="7" t="s">
        <v>48</v>
      </c>
      <c r="P30" s="7"/>
      <c r="Q30" s="7"/>
      <c r="R30" s="7" t="s">
        <v>49</v>
      </c>
      <c r="S30" s="7" t="s">
        <v>50</v>
      </c>
      <c r="T30" s="7" t="s">
        <v>51</v>
      </c>
      <c r="U30" s="7" t="s">
        <v>46</v>
      </c>
      <c r="V30" s="7" t="s">
        <v>47</v>
      </c>
      <c r="W30" s="7" t="s">
        <v>48</v>
      </c>
      <c r="X30" s="7"/>
      <c r="Y30" s="7" t="s">
        <v>49</v>
      </c>
      <c r="Z30" s="7" t="s">
        <v>50</v>
      </c>
      <c r="AA30" s="7" t="s">
        <v>51</v>
      </c>
      <c r="AB30" s="7" t="s">
        <v>46</v>
      </c>
      <c r="AC30" s="7" t="s">
        <v>47</v>
      </c>
      <c r="AD30" s="7" t="s">
        <v>48</v>
      </c>
      <c r="AE30" s="7"/>
      <c r="AF30" s="7"/>
      <c r="AG30" s="7" t="s">
        <v>49</v>
      </c>
      <c r="AH30" s="7" t="s">
        <v>50</v>
      </c>
      <c r="AI30" s="7" t="s">
        <v>51</v>
      </c>
    </row>
    <row r="31" s="20" customFormat="true" ht="10.2" hidden="false" customHeight="false" outlineLevel="0" collapsed="false">
      <c r="A31" s="7"/>
      <c r="B31" s="7"/>
      <c r="C31" s="9"/>
      <c r="D31" s="9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</row>
    <row r="32" s="20" customFormat="true" ht="10.2" hidden="false" customHeight="false" outlineLevel="0" collapsed="false">
      <c r="A32" s="7"/>
      <c r="B32" s="7"/>
      <c r="C32" s="10"/>
      <c r="D32" s="10"/>
      <c r="E32" s="21"/>
      <c r="F32" s="7"/>
      <c r="G32" s="7"/>
      <c r="H32" s="12"/>
      <c r="I32" s="7"/>
      <c r="J32" s="7"/>
      <c r="K32" s="7"/>
      <c r="L32" s="10"/>
      <c r="M32" s="7"/>
      <c r="N32" s="7"/>
      <c r="O32" s="10"/>
      <c r="P32" s="12"/>
      <c r="Q32" s="7"/>
      <c r="R32" s="7"/>
      <c r="S32" s="7"/>
      <c r="T32" s="7"/>
      <c r="U32" s="7"/>
      <c r="V32" s="7"/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0" customFormat="true" ht="10.2" hidden="false" customHeight="false" outlineLevel="0" collapsed="false">
      <c r="A33" s="7" t="n">
        <v>0</v>
      </c>
      <c r="B33" s="7"/>
      <c r="C33" s="10"/>
      <c r="D33" s="10" t="s">
        <v>52</v>
      </c>
      <c r="E33" s="10" t="n">
        <v>236</v>
      </c>
      <c r="F33" s="7" t="n">
        <f aca="false">+E33</f>
        <v>236</v>
      </c>
      <c r="H33" s="12"/>
      <c r="I33" s="7"/>
      <c r="J33" s="7"/>
      <c r="K33" s="7"/>
      <c r="L33" s="10"/>
      <c r="M33" s="10" t="n">
        <v>243</v>
      </c>
      <c r="N33" s="7" t="n">
        <f aca="false">+M33</f>
        <v>243</v>
      </c>
      <c r="O33" s="10"/>
      <c r="P33" s="12"/>
      <c r="Q33" s="7"/>
      <c r="R33" s="7"/>
      <c r="S33" s="7"/>
      <c r="T33" s="7"/>
      <c r="U33" s="10" t="n">
        <v>255</v>
      </c>
      <c r="V33" s="7" t="n">
        <f aca="false">+U33</f>
        <v>255</v>
      </c>
      <c r="W33" s="10"/>
      <c r="X33" s="12"/>
      <c r="Y33" s="7"/>
      <c r="Z33" s="7"/>
      <c r="AA33" s="7"/>
      <c r="AB33" s="10" t="n">
        <v>224</v>
      </c>
      <c r="AC33" s="7" t="n">
        <f aca="false">+AB33</f>
        <v>224</v>
      </c>
      <c r="AD33" s="10"/>
      <c r="AE33" s="12"/>
      <c r="AF33" s="13"/>
    </row>
    <row r="34" s="20" customFormat="true" ht="10.2" hidden="false" customHeight="false" outlineLevel="0" collapsed="false">
      <c r="A34" s="7" t="n">
        <v>1</v>
      </c>
      <c r="B34" s="7" t="n">
        <v>1975</v>
      </c>
      <c r="C34" s="10" t="s">
        <v>53</v>
      </c>
      <c r="D34" s="10"/>
      <c r="E34" s="10"/>
      <c r="F34" s="7" t="n">
        <f aca="false">+F$33+(1/6)*(F$39-F$33)</f>
        <v>233.333333333333</v>
      </c>
      <c r="G34" s="7" t="n">
        <v>0</v>
      </c>
      <c r="H34" s="12" t="n">
        <v>43.8</v>
      </c>
      <c r="I34" s="22" t="n">
        <f aca="false">+H34/X34</f>
        <v>1.02816901408451</v>
      </c>
      <c r="J34" s="7"/>
      <c r="K34" s="7"/>
      <c r="L34" s="10" t="s">
        <v>54</v>
      </c>
      <c r="M34" s="10"/>
      <c r="N34" s="7" t="n">
        <f aca="false">+N$33+(1/6)*(N$39-N$33)</f>
        <v>245.5</v>
      </c>
      <c r="O34" s="10" t="n">
        <v>76</v>
      </c>
      <c r="P34" s="12" t="n">
        <v>41.6</v>
      </c>
      <c r="Q34" s="22" t="n">
        <f aca="false">+P34/X34</f>
        <v>0.976525821596244</v>
      </c>
      <c r="R34" s="7"/>
      <c r="S34" s="7"/>
      <c r="T34" s="7"/>
      <c r="U34" s="10"/>
      <c r="V34" s="7" t="n">
        <f aca="false">+V$33+(1/6)*(V$39-V$33)</f>
        <v>263.833333333333</v>
      </c>
      <c r="W34" s="10" t="n">
        <v>152</v>
      </c>
      <c r="X34" s="12" t="n">
        <v>42.6</v>
      </c>
      <c r="Y34" s="7"/>
      <c r="Z34" s="7"/>
      <c r="AA34" s="7"/>
      <c r="AB34" s="10"/>
      <c r="AC34" s="7" t="n">
        <f aca="false">+AC$33+(1/6)*(AC$39-AC$33)</f>
        <v>239.5</v>
      </c>
      <c r="AD34" s="10"/>
      <c r="AE34" s="12"/>
      <c r="AF34" s="13"/>
    </row>
    <row r="35" s="20" customFormat="true" ht="10.2" hidden="false" customHeight="false" outlineLevel="0" collapsed="false">
      <c r="A35" s="7" t="n">
        <v>2</v>
      </c>
      <c r="B35" s="7" t="n">
        <f aca="false">B34+1</f>
        <v>1976</v>
      </c>
      <c r="C35" s="10" t="s">
        <v>55</v>
      </c>
      <c r="D35" s="10"/>
      <c r="E35" s="10"/>
      <c r="F35" s="7" t="n">
        <f aca="false">+F$33+(2/6)*(F$39-F$33)</f>
        <v>230.666666666667</v>
      </c>
      <c r="G35" s="7" t="n">
        <v>0</v>
      </c>
      <c r="H35" s="12" t="n">
        <v>41.8</v>
      </c>
      <c r="I35" s="22" t="n">
        <f aca="false">+H35/X35</f>
        <v>1.38870431893688</v>
      </c>
      <c r="J35" s="7"/>
      <c r="K35" s="7"/>
      <c r="L35" s="10" t="s">
        <v>54</v>
      </c>
      <c r="M35" s="10"/>
      <c r="N35" s="7" t="n">
        <f aca="false">+N$33+(2/6)*(N$39-N$33)</f>
        <v>248</v>
      </c>
      <c r="O35" s="10" t="n">
        <v>40</v>
      </c>
      <c r="P35" s="12" t="n">
        <v>29.1</v>
      </c>
      <c r="Q35" s="22" t="n">
        <f aca="false">+P35/X35</f>
        <v>0.966777408637874</v>
      </c>
      <c r="R35" s="7"/>
      <c r="S35" s="7"/>
      <c r="T35" s="7"/>
      <c r="U35" s="10"/>
      <c r="V35" s="7" t="n">
        <f aca="false">+V$33+(2/6)*(V$39-V$33)</f>
        <v>272.666666666667</v>
      </c>
      <c r="W35" s="10" t="n">
        <v>79</v>
      </c>
      <c r="X35" s="12" t="n">
        <v>30.1</v>
      </c>
      <c r="Y35" s="7"/>
      <c r="Z35" s="7"/>
      <c r="AA35" s="7"/>
      <c r="AB35" s="10"/>
      <c r="AC35" s="7" t="n">
        <f aca="false">+AC$33+(2/6)*(AC$39-AC$33)</f>
        <v>255</v>
      </c>
      <c r="AD35" s="10"/>
      <c r="AE35" s="12"/>
      <c r="AF35" s="13"/>
    </row>
    <row r="36" s="20" customFormat="true" ht="10.2" hidden="false" customHeight="false" outlineLevel="0" collapsed="false">
      <c r="A36" s="7" t="n">
        <v>3</v>
      </c>
      <c r="B36" s="7" t="n">
        <f aca="false">B35+1</f>
        <v>1977</v>
      </c>
      <c r="C36" s="10" t="s">
        <v>53</v>
      </c>
      <c r="D36" s="10"/>
      <c r="E36" s="10"/>
      <c r="F36" s="7" t="n">
        <f aca="false">+F$33+(3/6)*(F$39-F$33)</f>
        <v>228</v>
      </c>
      <c r="G36" s="7" t="n">
        <v>0</v>
      </c>
      <c r="H36" s="12" t="n">
        <v>51.4</v>
      </c>
      <c r="I36" s="22" t="n">
        <f aca="false">+H36/X36</f>
        <v>0.998058252427185</v>
      </c>
      <c r="J36" s="7"/>
      <c r="K36" s="7"/>
      <c r="L36" s="10" t="s">
        <v>54</v>
      </c>
      <c r="M36" s="10"/>
      <c r="N36" s="7" t="n">
        <f aca="false">+N$33+(3/6)*(N$39-N$33)</f>
        <v>250.5</v>
      </c>
      <c r="O36" s="10" t="n">
        <v>75</v>
      </c>
      <c r="P36" s="12" t="n">
        <v>49.3</v>
      </c>
      <c r="Q36" s="22" t="n">
        <f aca="false">+P36/X36</f>
        <v>0.957281553398058</v>
      </c>
      <c r="R36" s="7"/>
      <c r="S36" s="7"/>
      <c r="T36" s="7"/>
      <c r="U36" s="10"/>
      <c r="V36" s="7" t="n">
        <f aca="false">+V$33+(3/6)*(V$39-V$33)</f>
        <v>281.5</v>
      </c>
      <c r="W36" s="10" t="n">
        <v>150</v>
      </c>
      <c r="X36" s="12" t="n">
        <v>51.5</v>
      </c>
      <c r="Y36" s="7"/>
      <c r="Z36" s="7"/>
      <c r="AA36" s="7"/>
      <c r="AB36" s="10"/>
      <c r="AC36" s="7" t="n">
        <f aca="false">+AC$33+(3/6)*(AC$39-AC$33)</f>
        <v>270.5</v>
      </c>
      <c r="AD36" s="10"/>
      <c r="AE36" s="12"/>
      <c r="AF36" s="13"/>
    </row>
    <row r="37" s="20" customFormat="true" ht="10.2" hidden="false" customHeight="false" outlineLevel="0" collapsed="false">
      <c r="A37" s="7" t="n">
        <v>4</v>
      </c>
      <c r="B37" s="7" t="n">
        <f aca="false">B36+1</f>
        <v>1978</v>
      </c>
      <c r="C37" s="10" t="s">
        <v>55</v>
      </c>
      <c r="D37" s="10"/>
      <c r="E37" s="10"/>
      <c r="F37" s="7" t="n">
        <f aca="false">+F$33+(4/6)*(F$39-F$33)</f>
        <v>225.333333333333</v>
      </c>
      <c r="G37" s="7" t="n">
        <v>0</v>
      </c>
      <c r="H37" s="12" t="n">
        <v>62.5</v>
      </c>
      <c r="I37" s="22" t="n">
        <f aca="false">+H37/X37</f>
        <v>1.07758620689655</v>
      </c>
      <c r="J37" s="7"/>
      <c r="K37" s="7"/>
      <c r="L37" s="10" t="s">
        <v>54</v>
      </c>
      <c r="M37" s="10"/>
      <c r="N37" s="7" t="n">
        <f aca="false">+N$33+(4/6)*(N$39-N$33)</f>
        <v>253</v>
      </c>
      <c r="O37" s="10" t="n">
        <v>17</v>
      </c>
      <c r="P37" s="12" t="n">
        <v>56.4</v>
      </c>
      <c r="Q37" s="22" t="n">
        <f aca="false">+P37/X37</f>
        <v>0.972413793103448</v>
      </c>
      <c r="R37" s="7"/>
      <c r="S37" s="7"/>
      <c r="T37" s="7"/>
      <c r="U37" s="10"/>
      <c r="V37" s="7" t="n">
        <f aca="false">+V$33+(4/6)*(V$39-V$33)</f>
        <v>290.333333333333</v>
      </c>
      <c r="W37" s="10" t="n">
        <v>33</v>
      </c>
      <c r="X37" s="12" t="n">
        <v>58</v>
      </c>
      <c r="Y37" s="7"/>
      <c r="Z37" s="7"/>
      <c r="AA37" s="7"/>
      <c r="AB37" s="10"/>
      <c r="AC37" s="7" t="n">
        <f aca="false">+AC$33+(4/6)*(AC$39-AC$33)</f>
        <v>286</v>
      </c>
      <c r="AD37" s="10"/>
      <c r="AE37" s="12"/>
      <c r="AF37" s="13"/>
    </row>
    <row r="38" s="20" customFormat="true" ht="10.2" hidden="false" customHeight="false" outlineLevel="0" collapsed="false">
      <c r="A38" s="7" t="n">
        <v>5</v>
      </c>
      <c r="B38" s="7" t="n">
        <f aca="false">B37+1</f>
        <v>1979</v>
      </c>
      <c r="C38" s="10" t="s">
        <v>53</v>
      </c>
      <c r="D38" s="10"/>
      <c r="E38" s="10"/>
      <c r="F38" s="7" t="n">
        <f aca="false">+F$33+(5/6)*(F$39-F$33)</f>
        <v>222.666666666667</v>
      </c>
      <c r="G38" s="7" t="n">
        <v>0</v>
      </c>
      <c r="H38" s="12" t="n">
        <v>42</v>
      </c>
      <c r="I38" s="22" t="n">
        <f aca="false">+H38/X38</f>
        <v>0.956719817767654</v>
      </c>
      <c r="J38" s="7"/>
      <c r="K38" s="7"/>
      <c r="L38" s="10" t="s">
        <v>54</v>
      </c>
      <c r="M38" s="10"/>
      <c r="N38" s="7" t="n">
        <f aca="false">+N$33+(5/6)*(N$39-N$33)</f>
        <v>255.5</v>
      </c>
      <c r="O38" s="10" t="n">
        <v>75</v>
      </c>
      <c r="P38" s="12" t="n">
        <v>46.8</v>
      </c>
      <c r="Q38" s="22" t="n">
        <f aca="false">+P38/X38</f>
        <v>1.06605922551253</v>
      </c>
      <c r="R38" s="7"/>
      <c r="S38" s="7"/>
      <c r="T38" s="7"/>
      <c r="U38" s="10"/>
      <c r="V38" s="7" t="n">
        <f aca="false">+V$33+(5/6)*(V$39-V$33)</f>
        <v>299.166666666667</v>
      </c>
      <c r="W38" s="10" t="n">
        <v>150</v>
      </c>
      <c r="X38" s="12" t="n">
        <v>43.9</v>
      </c>
      <c r="Y38" s="7"/>
      <c r="Z38" s="7"/>
      <c r="AA38" s="7"/>
      <c r="AB38" s="10"/>
      <c r="AC38" s="7" t="n">
        <f aca="false">+AC$33+(5/6)*(AC$39-AC$33)</f>
        <v>301.5</v>
      </c>
      <c r="AD38" s="10"/>
      <c r="AE38" s="12"/>
      <c r="AF38" s="13"/>
    </row>
    <row r="39" s="20" customFormat="true" ht="10.2" hidden="false" customHeight="false" outlineLevel="0" collapsed="false">
      <c r="A39" s="7" t="n">
        <v>6</v>
      </c>
      <c r="B39" s="7" t="n">
        <f aca="false">B38+1</f>
        <v>1980</v>
      </c>
      <c r="C39" s="10" t="s">
        <v>55</v>
      </c>
      <c r="D39" s="10"/>
      <c r="E39" s="10" t="n">
        <v>220</v>
      </c>
      <c r="F39" s="7" t="n">
        <f aca="false">E39</f>
        <v>220</v>
      </c>
      <c r="G39" s="7" t="n">
        <v>0</v>
      </c>
      <c r="H39" s="12" t="n">
        <v>56.8</v>
      </c>
      <c r="I39" s="22" t="n">
        <f aca="false">+H39/X39</f>
        <v>1.01792114695341</v>
      </c>
      <c r="J39" s="7"/>
      <c r="K39" s="7"/>
      <c r="L39" s="10" t="s">
        <v>54</v>
      </c>
      <c r="M39" s="10" t="n">
        <v>258</v>
      </c>
      <c r="N39" s="7" t="n">
        <f aca="false">M39</f>
        <v>258</v>
      </c>
      <c r="O39" s="10" t="n">
        <v>25</v>
      </c>
      <c r="P39" s="12" t="n">
        <v>58</v>
      </c>
      <c r="Q39" s="22" t="n">
        <f aca="false">+P39/X39</f>
        <v>1.03942652329749</v>
      </c>
      <c r="R39" s="7"/>
      <c r="S39" s="7"/>
      <c r="T39" s="7"/>
      <c r="U39" s="10" t="n">
        <v>308</v>
      </c>
      <c r="V39" s="7" t="n">
        <f aca="false">U39</f>
        <v>308</v>
      </c>
      <c r="W39" s="10" t="n">
        <v>50</v>
      </c>
      <c r="X39" s="12" t="n">
        <v>55.8</v>
      </c>
      <c r="Y39" s="7"/>
      <c r="Z39" s="7"/>
      <c r="AA39" s="7"/>
      <c r="AB39" s="10" t="n">
        <v>317</v>
      </c>
      <c r="AC39" s="7" t="n">
        <f aca="false">AB39</f>
        <v>317</v>
      </c>
      <c r="AD39" s="10"/>
      <c r="AE39" s="12"/>
      <c r="AF39" s="13"/>
    </row>
    <row r="40" s="20" customFormat="true" ht="10.2" hidden="false" customHeight="false" outlineLevel="0" collapsed="false">
      <c r="A40" s="7" t="n">
        <v>7</v>
      </c>
      <c r="B40" s="7" t="n">
        <f aca="false">B39+1</f>
        <v>1981</v>
      </c>
      <c r="C40" s="10" t="s">
        <v>53</v>
      </c>
      <c r="D40" s="10"/>
      <c r="E40" s="10"/>
      <c r="F40" s="7" t="n">
        <f aca="false">+F$39+(1/4)*(F$43-F$39)</f>
        <v>204.5</v>
      </c>
      <c r="G40" s="7" t="n">
        <v>0</v>
      </c>
      <c r="H40" s="12" t="n">
        <v>47.4</v>
      </c>
      <c r="I40" s="22" t="n">
        <f aca="false">+H40/X40</f>
        <v>1.03493449781659</v>
      </c>
      <c r="J40" s="7"/>
      <c r="K40" s="7"/>
      <c r="L40" s="10" t="s">
        <v>54</v>
      </c>
      <c r="M40" s="10"/>
      <c r="N40" s="7" t="n">
        <f aca="false">+N$39+(1/4)*(N$43-N$39)</f>
        <v>259.25</v>
      </c>
      <c r="O40" s="10" t="n">
        <v>45</v>
      </c>
      <c r="P40" s="12" t="n">
        <v>46.8</v>
      </c>
      <c r="Q40" s="22" t="n">
        <f aca="false">+P40/X40</f>
        <v>1.02183406113537</v>
      </c>
      <c r="R40" s="7"/>
      <c r="S40" s="7"/>
      <c r="T40" s="7"/>
      <c r="U40" s="10"/>
      <c r="V40" s="7" t="n">
        <f aca="false">+V$39+(1/4)*(V$43-V$39)</f>
        <v>326</v>
      </c>
      <c r="W40" s="10" t="n">
        <v>90</v>
      </c>
      <c r="X40" s="12" t="n">
        <v>45.8</v>
      </c>
      <c r="Y40" s="7"/>
      <c r="Z40" s="7"/>
      <c r="AA40" s="7"/>
      <c r="AB40" s="10"/>
      <c r="AC40" s="7" t="n">
        <f aca="false">+AC$39+(1/4)*(AC$43-AC$39)</f>
        <v>336.25</v>
      </c>
      <c r="AD40" s="10"/>
      <c r="AE40" s="12"/>
      <c r="AF40" s="13"/>
    </row>
    <row r="41" s="20" customFormat="true" ht="10.2" hidden="false" customHeight="false" outlineLevel="0" collapsed="false">
      <c r="A41" s="7" t="n">
        <v>8</v>
      </c>
      <c r="B41" s="7" t="n">
        <f aca="false">B40+1</f>
        <v>1982</v>
      </c>
      <c r="C41" s="10" t="s">
        <v>55</v>
      </c>
      <c r="D41" s="10"/>
      <c r="E41" s="10"/>
      <c r="F41" s="7" t="n">
        <f aca="false">+F$39+(2/4)*(F$43-F$39)</f>
        <v>189</v>
      </c>
      <c r="G41" s="7" t="n">
        <v>0</v>
      </c>
      <c r="H41" s="12" t="n">
        <v>62.3</v>
      </c>
      <c r="I41" s="22" t="n">
        <f aca="false">+H41/X41</f>
        <v>1.20038535645472</v>
      </c>
      <c r="J41" s="7"/>
      <c r="K41" s="7"/>
      <c r="L41" s="10" t="s">
        <v>54</v>
      </c>
      <c r="M41" s="10"/>
      <c r="N41" s="7" t="n">
        <f aca="false">+N$39+(2/4)*(N$43-N$39)</f>
        <v>260.5</v>
      </c>
      <c r="O41" s="10" t="n">
        <v>85</v>
      </c>
      <c r="P41" s="12" t="n">
        <v>56.9</v>
      </c>
      <c r="Q41" s="22" t="n">
        <f aca="false">+P41/X41</f>
        <v>1.09633911368015</v>
      </c>
      <c r="R41" s="7"/>
      <c r="S41" s="7"/>
      <c r="T41" s="7"/>
      <c r="U41" s="10"/>
      <c r="V41" s="7" t="n">
        <f aca="false">+V$39+(2/4)*(V$43-V$39)</f>
        <v>344</v>
      </c>
      <c r="W41" s="10" t="n">
        <v>207</v>
      </c>
      <c r="X41" s="12" t="n">
        <v>51.9</v>
      </c>
      <c r="Y41" s="7"/>
      <c r="Z41" s="7"/>
      <c r="AA41" s="7"/>
      <c r="AB41" s="10"/>
      <c r="AC41" s="7" t="n">
        <f aca="false">+AC$39+(2/4)*(AC$43-AC$39)</f>
        <v>355.5</v>
      </c>
      <c r="AD41" s="10"/>
      <c r="AE41" s="12"/>
      <c r="AF41" s="13"/>
    </row>
    <row r="42" s="20" customFormat="true" ht="10.2" hidden="false" customHeight="false" outlineLevel="0" collapsed="false">
      <c r="A42" s="7" t="n">
        <v>9</v>
      </c>
      <c r="B42" s="7" t="n">
        <f aca="false">B41+1</f>
        <v>1983</v>
      </c>
      <c r="C42" s="10" t="s">
        <v>53</v>
      </c>
      <c r="D42" s="10"/>
      <c r="E42" s="10"/>
      <c r="F42" s="7" t="n">
        <f aca="false">+F$39+(3/4)*(F$43-F$39)</f>
        <v>173.5</v>
      </c>
      <c r="G42" s="7" t="n">
        <v>0</v>
      </c>
      <c r="H42" s="12" t="n">
        <v>51.2</v>
      </c>
      <c r="I42" s="22" t="n">
        <f aca="false">+H42/X42</f>
        <v>0.973384030418251</v>
      </c>
      <c r="J42" s="7"/>
      <c r="K42" s="7"/>
      <c r="L42" s="10" t="s">
        <v>54</v>
      </c>
      <c r="M42" s="10"/>
      <c r="N42" s="7" t="n">
        <f aca="false">+N$39+(3/4)*(N$43-N$39)</f>
        <v>261.75</v>
      </c>
      <c r="O42" s="10" t="n">
        <v>0</v>
      </c>
      <c r="P42" s="12" t="n">
        <v>53</v>
      </c>
      <c r="Q42" s="22" t="n">
        <f aca="false">+P42/X42</f>
        <v>1.00760456273764</v>
      </c>
      <c r="R42" s="7"/>
      <c r="S42" s="7"/>
      <c r="T42" s="7"/>
      <c r="U42" s="10"/>
      <c r="V42" s="7" t="n">
        <f aca="false">+V$39+(3/4)*(V$43-V$39)</f>
        <v>362</v>
      </c>
      <c r="W42" s="10" t="n">
        <v>0</v>
      </c>
      <c r="X42" s="12" t="n">
        <v>52.6</v>
      </c>
      <c r="Y42" s="7"/>
      <c r="Z42" s="7"/>
      <c r="AA42" s="7"/>
      <c r="AB42" s="10"/>
      <c r="AC42" s="7" t="n">
        <f aca="false">+AC$39+(3/4)*(AC$43-AC$39)</f>
        <v>374.75</v>
      </c>
      <c r="AD42" s="10"/>
      <c r="AE42" s="12"/>
      <c r="AF42" s="13"/>
    </row>
    <row r="43" s="20" customFormat="true" ht="10.2" hidden="false" customHeight="false" outlineLevel="0" collapsed="false">
      <c r="A43" s="7" t="n">
        <v>10</v>
      </c>
      <c r="B43" s="7" t="n">
        <f aca="false">B42+1</f>
        <v>1984</v>
      </c>
      <c r="C43" s="10" t="s">
        <v>55</v>
      </c>
      <c r="D43" s="10"/>
      <c r="E43" s="10" t="n">
        <v>158</v>
      </c>
      <c r="F43" s="7" t="n">
        <f aca="false">+E43</f>
        <v>158</v>
      </c>
      <c r="G43" s="7" t="n">
        <v>0</v>
      </c>
      <c r="H43" s="12" t="n">
        <v>90</v>
      </c>
      <c r="I43" s="22" t="n">
        <f aca="false">+H43/X43</f>
        <v>1.02739726027397</v>
      </c>
      <c r="J43" s="7"/>
      <c r="K43" s="7"/>
      <c r="L43" s="10" t="s">
        <v>54</v>
      </c>
      <c r="M43" s="10" t="n">
        <v>263</v>
      </c>
      <c r="N43" s="7" t="n">
        <f aca="false">+M43</f>
        <v>263</v>
      </c>
      <c r="O43" s="10" t="n">
        <v>141</v>
      </c>
      <c r="P43" s="12" t="n">
        <v>88.6</v>
      </c>
      <c r="Q43" s="22" t="n">
        <f aca="false">+P43/X43</f>
        <v>1.01141552511416</v>
      </c>
      <c r="R43" s="7"/>
      <c r="S43" s="7"/>
      <c r="T43" s="7"/>
      <c r="U43" s="10" t="n">
        <v>380</v>
      </c>
      <c r="V43" s="7" t="n">
        <f aca="false">+U43</f>
        <v>380</v>
      </c>
      <c r="W43" s="10" t="n">
        <v>296</v>
      </c>
      <c r="X43" s="12" t="n">
        <v>87.6</v>
      </c>
      <c r="Y43" s="7"/>
      <c r="Z43" s="7"/>
      <c r="AA43" s="7"/>
      <c r="AB43" s="10" t="n">
        <v>394</v>
      </c>
      <c r="AC43" s="7" t="n">
        <f aca="false">+AB43</f>
        <v>394</v>
      </c>
      <c r="AD43" s="10"/>
      <c r="AE43" s="12"/>
      <c r="AF43" s="13"/>
    </row>
    <row r="44" s="20" customFormat="true" ht="10.2" hidden="false" customHeight="false" outlineLevel="0" collapsed="false">
      <c r="A44" s="7" t="n">
        <v>11</v>
      </c>
      <c r="B44" s="7" t="n">
        <f aca="false">B43+1</f>
        <v>1985</v>
      </c>
      <c r="C44" s="10" t="s">
        <v>53</v>
      </c>
      <c r="D44" s="10"/>
      <c r="E44" s="10"/>
      <c r="F44" s="22" t="n">
        <f aca="false">+F$43+(1/5)*(F$48-F$43)</f>
        <v>157.2</v>
      </c>
      <c r="G44" s="7" t="n">
        <v>0</v>
      </c>
      <c r="H44" s="12" t="n">
        <v>60.7</v>
      </c>
      <c r="I44" s="22" t="n">
        <f aca="false">+H44/X44</f>
        <v>1.01335559265442</v>
      </c>
      <c r="J44" s="7"/>
      <c r="K44" s="7"/>
      <c r="L44" s="10" t="s">
        <v>54</v>
      </c>
      <c r="M44" s="10"/>
      <c r="N44" s="22" t="n">
        <f aca="false">+N$43+(1/5)*(N$48-N$43)</f>
        <v>270</v>
      </c>
      <c r="O44" s="10" t="n">
        <v>78</v>
      </c>
      <c r="P44" s="12" t="n">
        <v>59.5</v>
      </c>
      <c r="Q44" s="22" t="n">
        <f aca="false">+P44/X44</f>
        <v>0.993322203672788</v>
      </c>
      <c r="R44" s="7"/>
      <c r="S44" s="7"/>
      <c r="T44" s="7"/>
      <c r="U44" s="10"/>
      <c r="V44" s="22" t="n">
        <f aca="false">+V$43+(1/5)*(V$48-V$43)</f>
        <v>393.2</v>
      </c>
      <c r="W44" s="10" t="n">
        <v>162</v>
      </c>
      <c r="X44" s="12" t="n">
        <v>59.9</v>
      </c>
      <c r="Y44" s="7"/>
      <c r="Z44" s="7"/>
      <c r="AA44" s="7"/>
      <c r="AB44" s="10"/>
      <c r="AC44" s="22" t="n">
        <f aca="false">+AC$43+(1/5)*(AC$48-AC$43)</f>
        <v>421.6</v>
      </c>
      <c r="AD44" s="10"/>
      <c r="AE44" s="12"/>
      <c r="AF44" s="13"/>
    </row>
    <row r="45" s="20" customFormat="true" ht="10.2" hidden="false" customHeight="false" outlineLevel="0" collapsed="false">
      <c r="A45" s="7" t="n">
        <v>12</v>
      </c>
      <c r="B45" s="7" t="n">
        <f aca="false">B44+1</f>
        <v>1986</v>
      </c>
      <c r="C45" s="10" t="s">
        <v>55</v>
      </c>
      <c r="D45" s="10"/>
      <c r="E45" s="10"/>
      <c r="F45" s="22" t="n">
        <f aca="false">+F$43+(2/5)*(F$48-F$43)</f>
        <v>156.4</v>
      </c>
      <c r="G45" s="7" t="n">
        <v>0</v>
      </c>
      <c r="H45" s="12" t="n">
        <v>53.8</v>
      </c>
      <c r="I45" s="22" t="n">
        <f aca="false">+H45/X45</f>
        <v>1.23112128146453</v>
      </c>
      <c r="J45" s="7"/>
      <c r="K45" s="7"/>
      <c r="L45" s="10" t="s">
        <v>54</v>
      </c>
      <c r="M45" s="10"/>
      <c r="N45" s="22" t="n">
        <f aca="false">+N$43+(2/5)*(N$48-N$43)</f>
        <v>277</v>
      </c>
      <c r="O45" s="10" t="n">
        <v>82</v>
      </c>
      <c r="P45" s="12" t="n">
        <v>47.5</v>
      </c>
      <c r="Q45" s="22" t="n">
        <f aca="false">+P45/X45</f>
        <v>1.08695652173913</v>
      </c>
      <c r="R45" s="7"/>
      <c r="S45" s="7"/>
      <c r="T45" s="7"/>
      <c r="U45" s="10"/>
      <c r="V45" s="22" t="n">
        <f aca="false">+V$43+(2/5)*(V$48-V$43)</f>
        <v>406.4</v>
      </c>
      <c r="W45" s="10" t="n">
        <v>174</v>
      </c>
      <c r="X45" s="12" t="n">
        <v>43.7</v>
      </c>
      <c r="Y45" s="7"/>
      <c r="Z45" s="7"/>
      <c r="AA45" s="7"/>
      <c r="AB45" s="10"/>
      <c r="AC45" s="22" t="n">
        <f aca="false">+AC$43+(2/5)*(AC$48-AC$43)</f>
        <v>449.2</v>
      </c>
      <c r="AD45" s="10"/>
      <c r="AE45" s="12"/>
      <c r="AF45" s="13"/>
    </row>
    <row r="46" s="20" customFormat="true" ht="10.2" hidden="false" customHeight="false" outlineLevel="0" collapsed="false">
      <c r="A46" s="7" t="n">
        <v>13</v>
      </c>
      <c r="B46" s="7" t="n">
        <f aca="false">B45+1</f>
        <v>1987</v>
      </c>
      <c r="C46" s="10" t="s">
        <v>53</v>
      </c>
      <c r="D46" s="10"/>
      <c r="E46" s="10"/>
      <c r="F46" s="22" t="n">
        <f aca="false">+F$43+(3/5)*(F$48-F$43)</f>
        <v>155.6</v>
      </c>
      <c r="G46" s="7" t="n">
        <v>0</v>
      </c>
      <c r="H46" s="12" t="n">
        <v>63.1</v>
      </c>
      <c r="I46" s="22" t="n">
        <f aca="false">+H46/X46</f>
        <v>0.836870026525199</v>
      </c>
      <c r="J46" s="7"/>
      <c r="K46" s="7"/>
      <c r="L46" s="10" t="s">
        <v>54</v>
      </c>
      <c r="M46" s="10"/>
      <c r="N46" s="22" t="n">
        <f aca="false">+N$43+(3/5)*(N$48-N$43)</f>
        <v>284</v>
      </c>
      <c r="O46" s="10" t="n">
        <v>16</v>
      </c>
      <c r="P46" s="12" t="n">
        <v>74.8</v>
      </c>
      <c r="Q46" s="22" t="n">
        <f aca="false">+P46/X46</f>
        <v>0.992042440318302</v>
      </c>
      <c r="R46" s="7"/>
      <c r="S46" s="7"/>
      <c r="T46" s="7"/>
      <c r="U46" s="10"/>
      <c r="V46" s="22" t="n">
        <f aca="false">+V$43+(3/5)*(V$48-V$43)</f>
        <v>419.6</v>
      </c>
      <c r="W46" s="10" t="n">
        <v>56</v>
      </c>
      <c r="X46" s="12" t="n">
        <v>75.4</v>
      </c>
      <c r="Y46" s="7"/>
      <c r="Z46" s="7"/>
      <c r="AA46" s="7"/>
      <c r="AB46" s="10"/>
      <c r="AC46" s="22" t="n">
        <f aca="false">+AC$43+(3/5)*(AC$48-AC$43)</f>
        <v>476.8</v>
      </c>
      <c r="AD46" s="10"/>
      <c r="AE46" s="12"/>
      <c r="AF46" s="13"/>
    </row>
    <row r="47" s="20" customFormat="true" ht="10.2" hidden="false" customHeight="false" outlineLevel="0" collapsed="false">
      <c r="A47" s="7" t="n">
        <v>14</v>
      </c>
      <c r="B47" s="7" t="n">
        <f aca="false">B46+1</f>
        <v>1988</v>
      </c>
      <c r="C47" s="10" t="s">
        <v>55</v>
      </c>
      <c r="D47" s="10"/>
      <c r="E47" s="10"/>
      <c r="F47" s="22" t="n">
        <f aca="false">+F$43+(4/5)*(F$48-F$43)</f>
        <v>154.8</v>
      </c>
      <c r="G47" s="7" t="n">
        <v>0</v>
      </c>
      <c r="H47" s="12" t="n">
        <v>78.3</v>
      </c>
      <c r="I47" s="22" t="n">
        <f aca="false">+H47/X47</f>
        <v>1.1169757489301</v>
      </c>
      <c r="J47" s="7"/>
      <c r="K47" s="7"/>
      <c r="L47" s="10" t="s">
        <v>54</v>
      </c>
      <c r="M47" s="10"/>
      <c r="N47" s="22" t="n">
        <f aca="false">+N$43+(4/5)*(N$48-N$43)</f>
        <v>291</v>
      </c>
      <c r="O47" s="10" t="n">
        <v>85</v>
      </c>
      <c r="P47" s="12" t="n">
        <v>73.5</v>
      </c>
      <c r="Q47" s="22" t="n">
        <f aca="false">+P47/X47</f>
        <v>1.04850213980029</v>
      </c>
      <c r="R47" s="7"/>
      <c r="S47" s="7"/>
      <c r="T47" s="7"/>
      <c r="U47" s="10"/>
      <c r="V47" s="22" t="n">
        <f aca="false">+V$43+(4/5)*(V$48-V$43)</f>
        <v>432.8</v>
      </c>
      <c r="W47" s="10" t="n">
        <v>167</v>
      </c>
      <c r="X47" s="12" t="n">
        <v>70.1</v>
      </c>
      <c r="Y47" s="7"/>
      <c r="Z47" s="7"/>
      <c r="AA47" s="7"/>
      <c r="AB47" s="10"/>
      <c r="AC47" s="22" t="n">
        <f aca="false">+AC$43+(4/5)*(AC$48-AC$43)</f>
        <v>504.4</v>
      </c>
      <c r="AD47" s="10"/>
      <c r="AE47" s="12"/>
      <c r="AF47" s="13"/>
    </row>
    <row r="48" s="20" customFormat="true" ht="10.2" hidden="false" customHeight="false" outlineLevel="0" collapsed="false">
      <c r="A48" s="7" t="n">
        <v>15</v>
      </c>
      <c r="B48" s="7" t="n">
        <f aca="false">B47+1</f>
        <v>1989</v>
      </c>
      <c r="C48" s="10" t="s">
        <v>56</v>
      </c>
      <c r="D48" s="10"/>
      <c r="E48" s="10" t="n">
        <v>154</v>
      </c>
      <c r="F48" s="22" t="n">
        <f aca="false">E48</f>
        <v>154</v>
      </c>
      <c r="G48" s="7" t="n">
        <v>0</v>
      </c>
      <c r="H48" s="12" t="n">
        <v>51.6</v>
      </c>
      <c r="I48" s="22" t="n">
        <f aca="false">+H48/X48</f>
        <v>0.943327239488117</v>
      </c>
      <c r="J48" s="7"/>
      <c r="K48" s="7"/>
      <c r="L48" s="10" t="s">
        <v>54</v>
      </c>
      <c r="M48" s="10" t="n">
        <v>298</v>
      </c>
      <c r="N48" s="22" t="n">
        <f aca="false">M48</f>
        <v>298</v>
      </c>
      <c r="O48" s="10" t="n">
        <v>93</v>
      </c>
      <c r="P48" s="12" t="n">
        <v>57.4</v>
      </c>
      <c r="Q48" s="22" t="n">
        <f aca="false">+P48/X48</f>
        <v>1.04936014625229</v>
      </c>
      <c r="R48" s="7"/>
      <c r="S48" s="7"/>
      <c r="T48" s="7"/>
      <c r="U48" s="10" t="n">
        <v>446</v>
      </c>
      <c r="V48" s="22" t="n">
        <f aca="false">U48</f>
        <v>446</v>
      </c>
      <c r="W48" s="10" t="n">
        <v>195</v>
      </c>
      <c r="X48" s="12" t="n">
        <v>54.7</v>
      </c>
      <c r="Y48" s="7"/>
      <c r="Z48" s="7"/>
      <c r="AA48" s="7"/>
      <c r="AB48" s="10" t="n">
        <v>532</v>
      </c>
      <c r="AC48" s="22" t="n">
        <f aca="false">AB48</f>
        <v>532</v>
      </c>
      <c r="AD48" s="10"/>
      <c r="AE48" s="12"/>
      <c r="AF48" s="1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10"/>
      <c r="AD52" s="3"/>
    </row>
    <row r="53" customFormat="false" ht="10.2" hidden="false" customHeight="false" outlineLevel="0" collapsed="false">
      <c r="AC53" s="10"/>
      <c r="AD53" s="3"/>
    </row>
    <row r="54" customFormat="false" ht="10.2" hidden="false" customHeight="false" outlineLevel="0" collapsed="false">
      <c r="AC54" s="10"/>
      <c r="AD54" s="3"/>
    </row>
    <row r="55" customFormat="false" ht="10.2" hidden="false" customHeight="false" outlineLevel="0" collapsed="false">
      <c r="AC55" s="10"/>
      <c r="AD55" s="3"/>
    </row>
    <row r="56" customFormat="false" ht="10.2" hidden="false" customHeight="false" outlineLevel="0" collapsed="false">
      <c r="AC56" s="10"/>
      <c r="AD56" s="3"/>
    </row>
    <row r="57" customFormat="false" ht="10.2" hidden="false" customHeight="false" outlineLevel="0" collapsed="false">
      <c r="AC57" s="10"/>
      <c r="AD57" s="3"/>
    </row>
    <row r="58" customFormat="false" ht="10.2" hidden="false" customHeight="false" outlineLevel="0" collapsed="false">
      <c r="AC58" s="10"/>
      <c r="AD58" s="3"/>
    </row>
    <row r="59" customFormat="false" ht="10.2" hidden="false" customHeight="false" outlineLevel="0" collapsed="false">
      <c r="AC59" s="10"/>
      <c r="AD59" s="3"/>
    </row>
    <row r="60" customFormat="false" ht="10.2" hidden="false" customHeight="false" outlineLevel="0" collapsed="false">
      <c r="AC60" s="10"/>
      <c r="AD60" s="3"/>
    </row>
    <row r="61" customFormat="false" ht="10.2" hidden="false" customHeight="false" outlineLevel="0" collapsed="false">
      <c r="AC61" s="10"/>
      <c r="AD61" s="3"/>
    </row>
    <row r="62" customFormat="false" ht="10.2" hidden="false" customHeight="false" outlineLevel="0" collapsed="false">
      <c r="AC62" s="10"/>
      <c r="AD62" s="3"/>
    </row>
    <row r="63" customFormat="false" ht="10.2" hidden="false" customHeight="false" outlineLevel="0" collapsed="false">
      <c r="AC63" s="10"/>
      <c r="AD63" s="3"/>
    </row>
    <row r="64" customFormat="false" ht="10.2" hidden="false" customHeight="false" outlineLevel="0" collapsed="false">
      <c r="AC64" s="10"/>
      <c r="AD64" s="3"/>
    </row>
    <row r="65" customFormat="false" ht="10.2" hidden="false" customHeight="false" outlineLevel="0" collapsed="false">
      <c r="AC65" s="10"/>
      <c r="AD65" s="3"/>
    </row>
    <row r="66" customFormat="false" ht="10.2" hidden="false" customHeight="false" outlineLevel="0" collapsed="false">
      <c r="AC66" s="10"/>
      <c r="AD66" s="3"/>
    </row>
    <row r="67" customFormat="false" ht="10.2" hidden="false" customHeight="false" outlineLevel="0" collapsed="false">
      <c r="AC67" s="4"/>
      <c r="AD67" s="4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AC71" s="3"/>
      <c r="AD71" s="3"/>
    </row>
    <row r="72" customFormat="false" ht="10.2" hidden="false" customHeight="false" outlineLevel="0" collapsed="false">
      <c r="AC72" s="3"/>
      <c r="AD72" s="3"/>
    </row>
    <row r="73" customFormat="false" ht="10.2" hidden="false" customHeight="false" outlineLevel="0" collapsed="false">
      <c r="AC73" s="3"/>
      <c r="AD73" s="3"/>
    </row>
    <row r="74" customFormat="false" ht="10.2" hidden="false" customHeight="false" outlineLevel="0" collapsed="false"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customFormat="false" ht="10.2" hidden="false" customHeight="false" outlineLevel="0" collapsed="false">
      <c r="N75" s="3"/>
    </row>
    <row r="76" customFormat="false" ht="10.2" hidden="false" customHeight="false" outlineLevel="0" collapsed="false">
      <c r="T76" s="3"/>
      <c r="AE76" s="23" t="s">
        <v>57</v>
      </c>
    </row>
    <row r="77" customFormat="false" ht="10.2" hidden="false" customHeight="false" outlineLevel="0" collapsed="false">
      <c r="T77" s="3"/>
    </row>
    <row r="78" customFormat="false" ht="10.2" hidden="false" customHeight="false" outlineLevel="0" collapsed="false">
      <c r="T78" s="3"/>
    </row>
    <row r="79" customFormat="false" ht="10.2" hidden="false" customHeight="false" outlineLevel="0" collapsed="false">
      <c r="T79" s="3"/>
    </row>
    <row r="80" customFormat="false" ht="10.2" hidden="false" customHeight="false" outlineLevel="0" collapsed="false">
      <c r="T80" s="3"/>
    </row>
    <row r="81" customFormat="false" ht="10.2" hidden="false" customHeight="false" outlineLevel="0" collapsed="false"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  <row r="87" customFormat="false" ht="10.2" hidden="false" customHeight="false" outlineLevel="0" collapsed="false">
      <c r="T87" s="3"/>
    </row>
    <row r="88" customFormat="false" ht="10.2" hidden="false" customHeight="false" outlineLevel="0" collapsed="false">
      <c r="T88" s="3"/>
    </row>
    <row r="89" customFormat="false" ht="10.2" hidden="false" customHeight="false" outlineLevel="0" collapsed="false">
      <c r="T89" s="3"/>
    </row>
    <row r="90" customFormat="false" ht="10.2" hidden="false" customHeight="false" outlineLevel="0" collapsed="false">
      <c r="T90" s="3"/>
    </row>
    <row r="91" customFormat="false" ht="10.2" hidden="false" customHeight="false" outlineLevel="0" collapsed="false">
      <c r="T91" s="3"/>
    </row>
    <row r="92" customFormat="false" ht="10.2" hidden="false" customHeight="false" outlineLevel="0" collapsed="false">
      <c r="T92" s="3"/>
    </row>
    <row r="93" customFormat="false" ht="10.2" hidden="false" customHeight="false" outlineLevel="0" collapsed="false">
      <c r="T93" s="3"/>
    </row>
    <row r="94" customFormat="false" ht="10.2" hidden="false" customHeight="false" outlineLevel="0" collapsed="false">
      <c r="T94" s="3"/>
    </row>
    <row r="95" customFormat="false" ht="10.2" hidden="false" customHeight="false" outlineLevel="0" collapsed="false">
      <c r="T95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8:08:36Z</cp:lastPrinted>
  <dcterms:modified xsi:type="dcterms:W3CDTF">2024-08-28T19:25:19Z</dcterms:modified>
  <cp:revision>0</cp:revision>
  <dc:subject/>
  <dc:title/>
</cp:coreProperties>
</file>