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0"/>
  </bookViews>
  <sheets>
    <sheet name="Sole1" sheetId="1" state="visible" r:id="rId2"/>
    <sheet name="Sole2" sheetId="2" state="visible" r:id="rId3"/>
    <sheet name="Feuil3" sheetId="3" state="visible" r:id="rId4"/>
  </sheet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37">
  <si>
    <t xml:space="preserve">N°</t>
  </si>
  <si>
    <t xml:space="preserve">Année</t>
  </si>
  <si>
    <t xml:space="preserve">Sole</t>
  </si>
  <si>
    <t xml:space="preserve">Espèce</t>
  </si>
  <si>
    <t xml:space="preserve">PoK1</t>
  </si>
  <si>
    <t xml:space="preserve">P1K1</t>
  </si>
  <si>
    <t xml:space="preserve">P2K1</t>
  </si>
  <si>
    <t xml:space="preserve">P1K1F</t>
  </si>
  <si>
    <t xml:space="preserve">P1K0</t>
  </si>
  <si>
    <t xml:space="preserve">P1K2</t>
  </si>
  <si>
    <t xml:space="preserve">teneur P sol</t>
  </si>
  <si>
    <t xml:space="preserve">dose P2O5</t>
  </si>
  <si>
    <t xml:space="preserve">rdmt</t>
  </si>
  <si>
    <t xml:space="preserve">E. Ptotal</t>
  </si>
  <si>
    <t xml:space="preserve">teneur Pgrain</t>
  </si>
  <si>
    <t xml:space="preserve">E. Pgrain(P2O5)</t>
  </si>
  <si>
    <t xml:space="preserve">teneur Ppaille</t>
  </si>
  <si>
    <t xml:space="preserve">E. Ppaille (P2O5)</t>
  </si>
  <si>
    <t xml:space="preserve">résidus</t>
  </si>
  <si>
    <t xml:space="preserve">E. Pgrain</t>
  </si>
  <si>
    <t xml:space="preserve">E. Ppaille</t>
  </si>
  <si>
    <t xml:space="preserve">teneur K sol</t>
  </si>
  <si>
    <t xml:space="preserve">dose K2O</t>
  </si>
  <si>
    <t xml:space="preserve">E. Ktotal</t>
  </si>
  <si>
    <t xml:space="preserve">teneur Kgrain</t>
  </si>
  <si>
    <t xml:space="preserve">E. Kgrain</t>
  </si>
  <si>
    <t xml:space="preserve">teneur Kpaille</t>
  </si>
  <si>
    <t xml:space="preserve">E. Kpaille</t>
  </si>
  <si>
    <t xml:space="preserve">B</t>
  </si>
  <si>
    <t xml:space="preserve">E</t>
  </si>
  <si>
    <t xml:space="preserve">M</t>
  </si>
  <si>
    <t xml:space="preserve">Orge</t>
  </si>
  <si>
    <t xml:space="preserve">Pois</t>
  </si>
  <si>
    <t xml:space="preserve">Tsol</t>
  </si>
  <si>
    <t xml:space="preserve">N° année</t>
  </si>
  <si>
    <t xml:space="preserve">R</t>
  </si>
  <si>
    <t xml:space="preserve">Bl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850" ySplit="810" topLeftCell="B12" activePane="bottomLeft" state="split"/>
      <selection pane="topLeft" activeCell="A1" activeCellId="0" sqref="A1"/>
      <selection pane="topRight" activeCell="B1" activeCellId="0" sqref="B1"/>
      <selection pane="bottomLeft" activeCell="B28" activeCellId="0" sqref="B28"/>
      <selection pane="bottomRigh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0" width="7.42"/>
    <col collapsed="false" customWidth="true" hidden="false" outlineLevel="0" max="3" min="3" style="0" width="4.56"/>
    <col collapsed="false" customWidth="true" hidden="false" outlineLevel="0" max="4" min="4" style="0" width="6.85"/>
    <col collapsed="false" customWidth="true" hidden="false" outlineLevel="0" max="5" min="5" style="1" width="11.56"/>
    <col collapsed="false" customWidth="true" hidden="false" outlineLevel="0" max="6" min="6" style="1" width="10.28"/>
    <col collapsed="false" customWidth="true" hidden="false" outlineLevel="0" max="7" min="7" style="1" width="7.99"/>
    <col collapsed="false" customWidth="true" hidden="false" outlineLevel="0" max="8" min="8" style="1" width="10.71"/>
    <col collapsed="false" customWidth="true" hidden="false" outlineLevel="0" max="9" min="9" style="2" width="7.99"/>
    <col collapsed="false" customWidth="true" hidden="false" outlineLevel="0" max="10" min="10" style="1" width="7.99"/>
    <col collapsed="false" customWidth="true" hidden="false" outlineLevel="0" max="11" min="11" style="2" width="7.99"/>
    <col collapsed="false" customWidth="true" hidden="false" outlineLevel="0" max="17" min="12" style="1" width="7.99"/>
    <col collapsed="false" customWidth="true" hidden="false" outlineLevel="0" max="18" min="18" style="2" width="11.7"/>
    <col collapsed="false" customWidth="true" hidden="false" outlineLevel="0" max="19" min="19" style="1" width="9.7"/>
    <col collapsed="false" customWidth="true" hidden="false" outlineLevel="0" max="20" min="20" style="2" width="7.99"/>
    <col collapsed="false" customWidth="true" hidden="false" outlineLevel="0" max="25" min="21" style="1" width="7.99"/>
    <col collapsed="false" customWidth="true" hidden="false" outlineLevel="0" max="26" min="26" style="2" width="7.99"/>
    <col collapsed="false" customWidth="true" hidden="false" outlineLevel="0" max="27" min="27" style="1" width="7.99"/>
    <col collapsed="false" customWidth="true" hidden="false" outlineLevel="0" max="28" min="28" style="2" width="7.99"/>
    <col collapsed="false" customWidth="true" hidden="false" outlineLevel="0" max="33" min="29" style="1" width="7.99"/>
    <col collapsed="false" customWidth="true" hidden="false" outlineLevel="0" max="34" min="34" style="2" width="7.99"/>
    <col collapsed="false" customWidth="true" hidden="false" outlineLevel="0" max="35" min="35" style="1" width="7.99"/>
    <col collapsed="false" customWidth="true" hidden="false" outlineLevel="0" max="36" min="36" style="2" width="7.99"/>
    <col collapsed="false" customWidth="true" hidden="false" outlineLevel="0" max="42" min="37" style="1" width="7.99"/>
    <col collapsed="false" customWidth="true" hidden="false" outlineLevel="0" max="43" min="43" style="2" width="7.99"/>
    <col collapsed="false" customWidth="true" hidden="false" outlineLevel="0" max="44" min="44" style="1" width="7.99"/>
    <col collapsed="false" customWidth="true" hidden="false" outlineLevel="0" max="45" min="45" style="2" width="7.99"/>
    <col collapsed="false" customWidth="true" hidden="false" outlineLevel="0" max="50" min="46" style="1" width="7.99"/>
    <col collapsed="false" customWidth="true" hidden="false" outlineLevel="0" max="51" min="51" style="2" width="7.99"/>
    <col collapsed="false" customWidth="true" hidden="false" outlineLevel="0" max="52" min="52" style="1" width="7.99"/>
    <col collapsed="false" customWidth="true" hidden="false" outlineLevel="0" max="53" min="53" style="2" width="7.99"/>
    <col collapsed="false" customWidth="true" hidden="false" outlineLevel="0" max="58" min="54" style="1" width="7.99"/>
    <col collapsed="false" customWidth="true" hidden="false" outlineLevel="0" max="59" min="59" style="2" width="7.99"/>
    <col collapsed="false" customWidth="true" hidden="false" outlineLevel="0" max="60" min="60" style="1" width="7.99"/>
    <col collapsed="false" customWidth="true" hidden="false" outlineLevel="0" max="61" min="61" style="2" width="7.99"/>
    <col collapsed="false" customWidth="true" hidden="false" outlineLevel="0" max="67" min="62" style="1" width="7.99"/>
    <col collapsed="false" customWidth="true" hidden="false" outlineLevel="0" max="68" min="68" style="2" width="7.99"/>
    <col collapsed="false" customWidth="true" hidden="false" outlineLevel="0" max="69" min="69" style="1" width="7.99"/>
    <col collapsed="false" customWidth="true" hidden="false" outlineLevel="0" max="70" min="70" style="2" width="7.99"/>
    <col collapsed="false" customWidth="true" hidden="false" outlineLevel="0" max="72" min="71" style="1" width="7.99"/>
    <col collapsed="false" customWidth="true" hidden="false" outlineLevel="0" max="83" min="73" style="0" width="7.99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3" t="s">
        <v>4</v>
      </c>
      <c r="F1" s="3" t="s">
        <v>4</v>
      </c>
      <c r="G1" s="3" t="s">
        <v>4</v>
      </c>
      <c r="H1" s="3" t="s">
        <v>4</v>
      </c>
      <c r="I1" s="5" t="s">
        <v>4</v>
      </c>
      <c r="J1" s="3" t="s">
        <v>4</v>
      </c>
      <c r="K1" s="5" t="s">
        <v>4</v>
      </c>
      <c r="L1" s="3" t="s">
        <v>4</v>
      </c>
      <c r="M1" s="3" t="s">
        <v>4</v>
      </c>
      <c r="N1" s="3" t="s">
        <v>5</v>
      </c>
      <c r="O1" s="3" t="s">
        <v>5</v>
      </c>
      <c r="P1" s="3" t="s">
        <v>5</v>
      </c>
      <c r="Q1" s="3" t="s">
        <v>5</v>
      </c>
      <c r="R1" s="5" t="s">
        <v>5</v>
      </c>
      <c r="S1" s="3" t="s">
        <v>5</v>
      </c>
      <c r="T1" s="5" t="s">
        <v>5</v>
      </c>
      <c r="U1" s="3" t="s">
        <v>5</v>
      </c>
      <c r="V1" s="3" t="s">
        <v>5</v>
      </c>
      <c r="W1" s="3" t="s">
        <v>5</v>
      </c>
      <c r="X1" s="3" t="s">
        <v>5</v>
      </c>
      <c r="Y1" s="3" t="s">
        <v>5</v>
      </c>
      <c r="Z1" s="5" t="s">
        <v>5</v>
      </c>
      <c r="AA1" s="3" t="s">
        <v>5</v>
      </c>
      <c r="AB1" s="5" t="s">
        <v>5</v>
      </c>
      <c r="AC1" s="3" t="s">
        <v>5</v>
      </c>
      <c r="AD1" s="3" t="s">
        <v>6</v>
      </c>
      <c r="AE1" s="3" t="s">
        <v>6</v>
      </c>
      <c r="AF1" s="3" t="s">
        <v>6</v>
      </c>
      <c r="AG1" s="3" t="s">
        <v>6</v>
      </c>
      <c r="AH1" s="5" t="s">
        <v>6</v>
      </c>
      <c r="AI1" s="3" t="s">
        <v>6</v>
      </c>
      <c r="AJ1" s="5" t="s">
        <v>6</v>
      </c>
      <c r="AK1" s="3" t="s">
        <v>6</v>
      </c>
      <c r="AL1" s="3" t="s">
        <v>6</v>
      </c>
      <c r="AM1" s="3" t="s">
        <v>7</v>
      </c>
      <c r="AN1" s="3" t="s">
        <v>7</v>
      </c>
      <c r="AO1" s="3" t="s">
        <v>7</v>
      </c>
      <c r="AP1" s="3" t="s">
        <v>7</v>
      </c>
      <c r="AQ1" s="5" t="s">
        <v>7</v>
      </c>
      <c r="AR1" s="3" t="s">
        <v>7</v>
      </c>
      <c r="AS1" s="5" t="s">
        <v>7</v>
      </c>
      <c r="AT1" s="3" t="s">
        <v>7</v>
      </c>
      <c r="AU1" s="3" t="s">
        <v>7</v>
      </c>
      <c r="AV1" s="3" t="s">
        <v>7</v>
      </c>
      <c r="AW1" s="3" t="s">
        <v>7</v>
      </c>
      <c r="AX1" s="3" t="s">
        <v>7</v>
      </c>
      <c r="AY1" s="5" t="s">
        <v>7</v>
      </c>
      <c r="AZ1" s="3" t="s">
        <v>7</v>
      </c>
      <c r="BA1" s="5" t="s">
        <v>7</v>
      </c>
      <c r="BB1" s="3" t="s">
        <v>7</v>
      </c>
      <c r="BC1" s="3" t="s">
        <v>8</v>
      </c>
      <c r="BD1" s="3" t="s">
        <v>8</v>
      </c>
      <c r="BE1" s="3" t="s">
        <v>8</v>
      </c>
      <c r="BF1" s="3" t="s">
        <v>8</v>
      </c>
      <c r="BG1" s="5" t="s">
        <v>8</v>
      </c>
      <c r="BH1" s="3" t="s">
        <v>8</v>
      </c>
      <c r="BI1" s="5" t="s">
        <v>8</v>
      </c>
      <c r="BJ1" s="3" t="s">
        <v>8</v>
      </c>
      <c r="BK1" s="3" t="s">
        <v>8</v>
      </c>
      <c r="BL1" s="3" t="s">
        <v>9</v>
      </c>
      <c r="BM1" s="3" t="s">
        <v>9</v>
      </c>
      <c r="BN1" s="3" t="s">
        <v>9</v>
      </c>
      <c r="BO1" s="3" t="s">
        <v>9</v>
      </c>
      <c r="BP1" s="5" t="s">
        <v>9</v>
      </c>
      <c r="BQ1" s="3" t="s">
        <v>9</v>
      </c>
      <c r="BR1" s="5" t="s">
        <v>9</v>
      </c>
      <c r="BS1" s="3" t="s">
        <v>9</v>
      </c>
      <c r="BT1" s="3" t="s">
        <v>9</v>
      </c>
      <c r="BU1" s="3"/>
      <c r="BV1" s="3"/>
      <c r="BW1" s="3"/>
      <c r="BX1" s="3"/>
    </row>
    <row r="2" customFormat="false" ht="15" hidden="false" customHeight="true" outlineLevel="0" collapsed="false">
      <c r="A2" s="3"/>
      <c r="B2" s="4"/>
      <c r="C2" s="4"/>
      <c r="D2" s="4"/>
      <c r="E2" s="1" t="s">
        <v>10</v>
      </c>
      <c r="F2" s="1" t="s">
        <v>11</v>
      </c>
      <c r="G2" s="1" t="s">
        <v>12</v>
      </c>
      <c r="H2" s="1" t="s">
        <v>13</v>
      </c>
      <c r="I2" s="2" t="s">
        <v>14</v>
      </c>
      <c r="J2" s="1" t="s">
        <v>15</v>
      </c>
      <c r="K2" s="2" t="s">
        <v>16</v>
      </c>
      <c r="L2" s="1" t="s">
        <v>17</v>
      </c>
      <c r="M2" s="1" t="s">
        <v>18</v>
      </c>
      <c r="N2" s="1" t="s">
        <v>10</v>
      </c>
      <c r="O2" s="1" t="s">
        <v>11</v>
      </c>
      <c r="P2" s="1" t="s">
        <v>12</v>
      </c>
      <c r="Q2" s="1" t="s">
        <v>13</v>
      </c>
      <c r="R2" s="2" t="s">
        <v>14</v>
      </c>
      <c r="S2" s="1" t="s">
        <v>19</v>
      </c>
      <c r="T2" s="2" t="s">
        <v>16</v>
      </c>
      <c r="U2" s="1" t="s">
        <v>20</v>
      </c>
      <c r="V2" s="1" t="s">
        <v>18</v>
      </c>
      <c r="W2" s="1" t="s">
        <v>21</v>
      </c>
      <c r="X2" s="1" t="s">
        <v>22</v>
      </c>
      <c r="Y2" s="1" t="s">
        <v>23</v>
      </c>
      <c r="Z2" s="2" t="s">
        <v>24</v>
      </c>
      <c r="AA2" s="1" t="s">
        <v>25</v>
      </c>
      <c r="AB2" s="2" t="s">
        <v>26</v>
      </c>
      <c r="AC2" s="1" t="s">
        <v>27</v>
      </c>
      <c r="AD2" s="1" t="s">
        <v>10</v>
      </c>
      <c r="AE2" s="1" t="s">
        <v>11</v>
      </c>
      <c r="AF2" s="1" t="s">
        <v>12</v>
      </c>
      <c r="AG2" s="1" t="s">
        <v>13</v>
      </c>
      <c r="AH2" s="2" t="s">
        <v>14</v>
      </c>
      <c r="AI2" s="1" t="s">
        <v>19</v>
      </c>
      <c r="AJ2" s="2" t="s">
        <v>16</v>
      </c>
      <c r="AK2" s="1" t="s">
        <v>20</v>
      </c>
      <c r="AL2" s="1" t="s">
        <v>18</v>
      </c>
      <c r="AM2" s="1" t="s">
        <v>10</v>
      </c>
      <c r="AN2" s="1" t="s">
        <v>11</v>
      </c>
      <c r="AO2" s="1" t="s">
        <v>12</v>
      </c>
      <c r="AP2" s="1" t="s">
        <v>13</v>
      </c>
      <c r="AQ2" s="2" t="s">
        <v>14</v>
      </c>
      <c r="AR2" s="1" t="s">
        <v>19</v>
      </c>
      <c r="AS2" s="2" t="s">
        <v>16</v>
      </c>
      <c r="AT2" s="1" t="s">
        <v>20</v>
      </c>
      <c r="AU2" s="1" t="s">
        <v>18</v>
      </c>
      <c r="AV2" s="1" t="s">
        <v>21</v>
      </c>
      <c r="AW2" s="1" t="s">
        <v>22</v>
      </c>
      <c r="AX2" s="1" t="s">
        <v>23</v>
      </c>
      <c r="AY2" s="2" t="s">
        <v>24</v>
      </c>
      <c r="AZ2" s="1" t="s">
        <v>25</v>
      </c>
      <c r="BA2" s="2" t="s">
        <v>26</v>
      </c>
      <c r="BB2" s="1" t="s">
        <v>27</v>
      </c>
      <c r="BC2" s="1" t="s">
        <v>21</v>
      </c>
      <c r="BD2" s="1" t="s">
        <v>22</v>
      </c>
      <c r="BE2" s="1" t="s">
        <v>12</v>
      </c>
      <c r="BF2" s="1" t="s">
        <v>23</v>
      </c>
      <c r="BG2" s="2" t="s">
        <v>24</v>
      </c>
      <c r="BH2" s="1" t="s">
        <v>25</v>
      </c>
      <c r="BI2" s="2" t="s">
        <v>26</v>
      </c>
      <c r="BJ2" s="1" t="s">
        <v>27</v>
      </c>
      <c r="BK2" s="1" t="s">
        <v>18</v>
      </c>
      <c r="BL2" s="1" t="s">
        <v>21</v>
      </c>
      <c r="BM2" s="1" t="s">
        <v>22</v>
      </c>
      <c r="BN2" s="1" t="s">
        <v>12</v>
      </c>
      <c r="BO2" s="1" t="s">
        <v>23</v>
      </c>
      <c r="BP2" s="2" t="s">
        <v>24</v>
      </c>
      <c r="BQ2" s="1" t="s">
        <v>25</v>
      </c>
      <c r="BR2" s="2" t="s">
        <v>26</v>
      </c>
      <c r="BS2" s="1" t="s">
        <v>27</v>
      </c>
      <c r="BT2" s="1" t="s">
        <v>18</v>
      </c>
      <c r="BU2" s="1"/>
      <c r="BV2" s="1"/>
      <c r="BW2" s="1"/>
      <c r="BX2" s="1"/>
    </row>
    <row r="3" s="11" customFormat="true" ht="15" hidden="false" customHeight="true" outlineLevel="0" collapsed="false">
      <c r="A3" s="6" t="n">
        <v>0</v>
      </c>
      <c r="B3" s="7" t="n">
        <v>1978</v>
      </c>
      <c r="C3" s="7" t="n">
        <v>1</v>
      </c>
      <c r="D3" s="8"/>
      <c r="E3" s="9" t="n">
        <v>0.38</v>
      </c>
      <c r="F3" s="9"/>
      <c r="G3" s="9"/>
      <c r="H3" s="9"/>
      <c r="I3" s="10"/>
      <c r="J3" s="9"/>
      <c r="K3" s="10"/>
      <c r="L3" s="9"/>
      <c r="M3" s="9"/>
      <c r="N3" s="9" t="n">
        <f aca="false">AVERAGE(0.36,0.34,0.3)</f>
        <v>0.333333333333333</v>
      </c>
      <c r="O3" s="9"/>
      <c r="P3" s="9"/>
      <c r="Q3" s="9"/>
      <c r="R3" s="10"/>
      <c r="S3" s="9"/>
      <c r="T3" s="10"/>
      <c r="U3" s="9"/>
      <c r="V3" s="9"/>
      <c r="W3" s="9" t="n">
        <f aca="false">AVERAGE(0.23,0.21,0.2)</f>
        <v>0.213333333333333</v>
      </c>
      <c r="X3" s="9"/>
      <c r="Y3" s="9"/>
      <c r="Z3" s="10"/>
      <c r="AA3" s="9"/>
      <c r="AB3" s="10"/>
      <c r="AC3" s="9"/>
      <c r="AD3" s="9" t="n">
        <f aca="false">AVERAGE(0.33,0.36,0.41)</f>
        <v>0.366666666666667</v>
      </c>
      <c r="AE3" s="9"/>
      <c r="AF3" s="9"/>
      <c r="AG3" s="9"/>
      <c r="AH3" s="10"/>
      <c r="AI3" s="9"/>
      <c r="AJ3" s="10"/>
      <c r="AK3" s="9"/>
      <c r="AL3" s="9"/>
      <c r="AM3" s="9" t="n">
        <f aca="false">AVERAGE(0.26,0.35,0.36)</f>
        <v>0.323333333333333</v>
      </c>
      <c r="AN3" s="9"/>
      <c r="AO3" s="9"/>
      <c r="AP3" s="9"/>
      <c r="AQ3" s="10"/>
      <c r="AR3" s="9"/>
      <c r="AS3" s="10"/>
      <c r="AT3" s="9"/>
      <c r="AU3" s="9"/>
      <c r="AV3" s="9" t="n">
        <f aca="false">AVERAGE(0.25,0.2,0.23)</f>
        <v>0.226666666666667</v>
      </c>
      <c r="AW3" s="9"/>
      <c r="AX3" s="9"/>
      <c r="AY3" s="10"/>
      <c r="AZ3" s="9"/>
      <c r="BA3" s="10"/>
      <c r="BB3" s="9"/>
      <c r="BC3" s="9" t="n">
        <f aca="false">AVERAGE(0.27,0.2,0.22)</f>
        <v>0.23</v>
      </c>
      <c r="BD3" s="9"/>
      <c r="BE3" s="9"/>
      <c r="BF3" s="9"/>
      <c r="BG3" s="10"/>
      <c r="BH3" s="9"/>
      <c r="BI3" s="10"/>
      <c r="BJ3" s="9"/>
      <c r="BK3" s="9"/>
      <c r="BL3" s="9" t="n">
        <f aca="false">AVERAGE(0.28,0.21,0.25)</f>
        <v>0.246666666666667</v>
      </c>
      <c r="BM3" s="9"/>
      <c r="BN3" s="9"/>
      <c r="BO3" s="9"/>
      <c r="BP3" s="10"/>
      <c r="BQ3" s="9"/>
      <c r="BR3" s="10"/>
      <c r="BS3" s="9"/>
      <c r="BT3" s="9"/>
      <c r="BU3" s="9"/>
      <c r="BV3" s="9"/>
      <c r="BW3" s="9"/>
      <c r="BX3" s="9"/>
    </row>
    <row r="4" customFormat="false" ht="12.75" hidden="false" customHeight="false" outlineLevel="0" collapsed="false">
      <c r="A4" s="1" t="n">
        <v>1</v>
      </c>
      <c r="B4" s="12" t="n">
        <v>1979</v>
      </c>
      <c r="C4" s="12" t="n">
        <v>1</v>
      </c>
      <c r="D4" s="12" t="s">
        <v>28</v>
      </c>
      <c r="F4" s="1" t="n">
        <v>0</v>
      </c>
      <c r="G4" s="1" t="n">
        <v>63.3</v>
      </c>
      <c r="H4" s="9" t="str">
        <f aca="false">IF(AND(J4="",L4=""),"",J4+L4)</f>
        <v/>
      </c>
      <c r="J4" s="9" t="str">
        <f aca="false">IF(ISBLANK(I4),"",I4*G4*0.85*2.29)</f>
        <v/>
      </c>
      <c r="L4" s="9" t="str">
        <f aca="false">IF(ISBLANK(K4),"",K4*G4*0.85*(0.55/0.45)/2*2.29)</f>
        <v/>
      </c>
      <c r="M4" s="1" t="s">
        <v>29</v>
      </c>
      <c r="O4" s="1" t="n">
        <v>0</v>
      </c>
      <c r="P4" s="1" t="n">
        <v>59.6</v>
      </c>
      <c r="Q4" s="9" t="str">
        <f aca="false">IF(AND(S4="",U4=""),"",S4+U4)</f>
        <v/>
      </c>
      <c r="S4" s="9" t="str">
        <f aca="false">IF(ISBLANK(R4),"",R4*P4*0.85*2.29)</f>
        <v/>
      </c>
      <c r="U4" s="9" t="str">
        <f aca="false">IF(ISBLANK(T4),"",T4*P4*0.85*(0.55/0.45)/2*2.29)</f>
        <v/>
      </c>
      <c r="V4" s="1" t="s">
        <v>29</v>
      </c>
      <c r="X4" s="1" t="n">
        <v>0</v>
      </c>
      <c r="Y4" s="9" t="str">
        <f aca="false">IF(AND(AA4="",AC4=""),"",AA4+AC4)</f>
        <v/>
      </c>
      <c r="AA4" s="9" t="str">
        <f aca="false">IF(ISBLANK(Z4),"",Z4*P4*0.85*2.29)</f>
        <v/>
      </c>
      <c r="AC4" s="1" t="str">
        <f aca="false">IF(ISBLANK(AB4),"",AB4*P4*0.85*(0.55/0.45)/2*2.29)</f>
        <v/>
      </c>
      <c r="AE4" s="1" t="n">
        <v>0</v>
      </c>
      <c r="AF4" s="1" t="n">
        <v>62</v>
      </c>
      <c r="AG4" s="9" t="str">
        <f aca="false">IF(AND(AI4="",AK4=""),"",AI4+AK4)</f>
        <v/>
      </c>
      <c r="AI4" s="9" t="str">
        <f aca="false">IF(ISBLANK(I4),"",I4*AF4*0.85*2.29)</f>
        <v/>
      </c>
      <c r="AK4" s="1" t="str">
        <f aca="false">IF(ISBLANK(AJ4),"",AJ4*AF4*0.85*(0.55/0.45)/2*2.29)</f>
        <v/>
      </c>
      <c r="AL4" s="1" t="s">
        <v>29</v>
      </c>
      <c r="AN4" s="1" t="n">
        <v>0</v>
      </c>
      <c r="AO4" s="1" t="n">
        <v>62.8</v>
      </c>
      <c r="AP4" s="9" t="str">
        <f aca="false">IF(AND(AR4="",AT4=""),"",AR4+AT4)</f>
        <v/>
      </c>
      <c r="AR4" s="1" t="str">
        <f aca="false">IF(ISBLANK(AQ4),"",AQ4*AO4*0.85*2.29)</f>
        <v/>
      </c>
      <c r="AT4" s="1" t="str">
        <f aca="false">IF(ISBLANK(AS4),"",AS4*AO4*0.85*(0.55/0.45)/2*2.29)</f>
        <v/>
      </c>
      <c r="AU4" s="1" t="s">
        <v>29</v>
      </c>
      <c r="AW4" s="1" t="n">
        <v>0</v>
      </c>
      <c r="AX4" s="9" t="str">
        <f aca="false">IF(AND(AZ4="",BB4=""),"",AZ4+BB4)</f>
        <v/>
      </c>
      <c r="AZ4" s="1" t="str">
        <f aca="false">IF(ISBLANK(AY4),"",AY4*AO4*0.85*2.29)</f>
        <v/>
      </c>
      <c r="BB4" s="1" t="str">
        <f aca="false">IF(ISBLANK(BA4),"",BA4*AO4*0.85*(0.55/0.45)/2*2.29)</f>
        <v/>
      </c>
      <c r="BD4" s="1" t="n">
        <v>0</v>
      </c>
      <c r="BE4" s="1" t="n">
        <v>57.2</v>
      </c>
      <c r="BF4" s="9" t="str">
        <f aca="false">IF(AND(BH4="",BJ4=""),"",BH4+BJ4)</f>
        <v/>
      </c>
      <c r="BH4" s="9" t="str">
        <f aca="false">IF(ISBLANK(BG4),"",BG4*BE4*0.85*2.29)</f>
        <v/>
      </c>
      <c r="BJ4" s="9" t="str">
        <f aca="false">IF(ISBLANK(BI4),"",BI4*BE4*0.85*(0.55/0.45)/2*2.29)</f>
        <v/>
      </c>
      <c r="BK4" s="1" t="s">
        <v>29</v>
      </c>
      <c r="BM4" s="1" t="n">
        <v>0</v>
      </c>
      <c r="BN4" s="1" t="n">
        <v>64</v>
      </c>
      <c r="BO4" s="9" t="str">
        <f aca="false">IF(AND(BQ4="",BS4=""),"",BQ4+BS4)</f>
        <v/>
      </c>
      <c r="BQ4" s="9" t="str">
        <f aca="false">IF(ISBLANK(BP4),"",BP4*BN4*0.85*2.29)</f>
        <v/>
      </c>
      <c r="BS4" s="9" t="str">
        <f aca="false">IF(ISBLANK(BR4),"",BR4*BN4*0.85*(0.55/0.45)/2*2.29)</f>
        <v/>
      </c>
      <c r="BT4" s="1" t="s">
        <v>29</v>
      </c>
    </row>
    <row r="5" customFormat="false" ht="12.75" hidden="false" customHeight="false" outlineLevel="0" collapsed="false">
      <c r="A5" s="1" t="n">
        <v>2</v>
      </c>
      <c r="B5" s="12" t="n">
        <v>1980</v>
      </c>
      <c r="C5" s="12" t="n">
        <v>1</v>
      </c>
      <c r="D5" s="12" t="s">
        <v>30</v>
      </c>
      <c r="F5" s="1" t="n">
        <v>0</v>
      </c>
      <c r="G5" s="1" t="n">
        <v>76.6</v>
      </c>
      <c r="H5" s="9" t="str">
        <f aca="false">IF(AND(J5="",L5=""),"",J5+L5)</f>
        <v/>
      </c>
      <c r="J5" s="9" t="str">
        <f aca="false">IF(ISBLANK(I5),"",I5*G5*0.85*2.29)</f>
        <v/>
      </c>
      <c r="L5" s="9" t="str">
        <f aca="false">IF(ISBLANK(K5),"",K5*G5*0.85*(0.55/0.45)/2*2.29)</f>
        <v/>
      </c>
      <c r="O5" s="1" t="n">
        <v>110</v>
      </c>
      <c r="P5" s="1" t="n">
        <v>75.9</v>
      </c>
      <c r="Q5" s="9" t="str">
        <f aca="false">IF(AND(S5="",U5=""),"",S5+U5)</f>
        <v/>
      </c>
      <c r="S5" s="9" t="str">
        <f aca="false">IF(ISBLANK(R5),"",R5*P5*0.85*2.29)</f>
        <v/>
      </c>
      <c r="U5" s="9" t="str">
        <f aca="false">IF(ISBLANK(T5),"",T5*P5*0.85*(0.55/0.45)/2*2.29)</f>
        <v/>
      </c>
      <c r="X5" s="1" t="n">
        <v>105</v>
      </c>
      <c r="Y5" s="9" t="str">
        <f aca="false">IF(AND(AA5="",AC5=""),"",AA5+AC5)</f>
        <v/>
      </c>
      <c r="AA5" s="9" t="str">
        <f aca="false">IF(ISBLANK(Z5),"",Z5*P5*0.85*2.29)</f>
        <v/>
      </c>
      <c r="AC5" s="1" t="str">
        <f aca="false">IF(ISBLANK(AB5),"",AB5*P5*0.85*(0.55/0.45)/2*2.29)</f>
        <v/>
      </c>
      <c r="AE5" s="1" t="n">
        <v>220</v>
      </c>
      <c r="AF5" s="1" t="n">
        <v>75.1</v>
      </c>
      <c r="AG5" s="9" t="str">
        <f aca="false">IF(AND(AI5="",AK5=""),"",AI5+AK5)</f>
        <v/>
      </c>
      <c r="AI5" s="9" t="str">
        <f aca="false">IF(ISBLANK(I5),"",I5*AF5*0.85*2.29)</f>
        <v/>
      </c>
      <c r="AK5" s="1" t="str">
        <f aca="false">IF(ISBLANK(AJ5),"",AJ5*AF5*0.85*(0.55/0.45)/2*2.29)</f>
        <v/>
      </c>
      <c r="AN5" s="1" t="n">
        <v>110</v>
      </c>
      <c r="AO5" s="1" t="n">
        <v>75.9</v>
      </c>
      <c r="AP5" s="9" t="str">
        <f aca="false">IF(AND(AR5="",AT5=""),"",AR5+AT5)</f>
        <v/>
      </c>
      <c r="AR5" s="9" t="str">
        <f aca="false">IF(ISBLANK(AQ5),"",AQ5*AO5*0.85*2.29)</f>
        <v/>
      </c>
      <c r="AT5" s="9" t="str">
        <f aca="false">IF(ISBLANK(AS5),"",AS5*AO5*0.85*(0.55/0.45)/2*2.29)</f>
        <v/>
      </c>
      <c r="AW5" s="1" t="n">
        <v>105</v>
      </c>
      <c r="AX5" s="9" t="str">
        <f aca="false">IF(AND(AZ5="",BB5=""),"",AZ5+BB5)</f>
        <v/>
      </c>
      <c r="AZ5" s="9" t="str">
        <f aca="false">IF(ISBLANK(AY5),"",AY5*AO5*0.85*2.29)</f>
        <v/>
      </c>
      <c r="BB5" s="1" t="str">
        <f aca="false">IF(ISBLANK(BA5),"",BA5*AO5*0.85*(0.55/0.45)/2*2.29)</f>
        <v/>
      </c>
      <c r="BD5" s="1" t="n">
        <v>0</v>
      </c>
      <c r="BE5" s="1" t="n">
        <v>77</v>
      </c>
      <c r="BF5" s="9" t="str">
        <f aca="false">IF(AND(BH5="",BJ5=""),"",BH5+BJ5)</f>
        <v/>
      </c>
      <c r="BH5" s="9" t="str">
        <f aca="false">IF(ISBLANK(BG5),"",BG5*BE5*0.85*2.29)</f>
        <v/>
      </c>
      <c r="BJ5" s="9" t="str">
        <f aca="false">IF(ISBLANK(BI5),"",BI5*BE5*0.85*(0.55/0.45)/2*2.29)</f>
        <v/>
      </c>
      <c r="BM5" s="1" t="n">
        <v>210</v>
      </c>
      <c r="BN5" s="1" t="n">
        <v>79.3</v>
      </c>
      <c r="BO5" s="9" t="str">
        <f aca="false">IF(AND(BQ5="",BS5=""),"",BQ5+BS5)</f>
        <v/>
      </c>
      <c r="BQ5" s="9" t="str">
        <f aca="false">IF(ISBLANK(BP5),"",BP5*BN5*0.85*2.29)</f>
        <v/>
      </c>
      <c r="BS5" s="9" t="str">
        <f aca="false">IF(ISBLANK(BR5),"",BR5*BN5*0.85*(0.55/0.45)/2*2.29)</f>
        <v/>
      </c>
    </row>
    <row r="6" customFormat="false" ht="12.75" hidden="false" customHeight="false" outlineLevel="0" collapsed="false">
      <c r="A6" s="1" t="n">
        <v>3</v>
      </c>
      <c r="B6" s="12" t="n">
        <v>1981</v>
      </c>
      <c r="C6" s="12" t="n">
        <v>1</v>
      </c>
      <c r="D6" s="12" t="s">
        <v>28</v>
      </c>
      <c r="F6" s="1" t="n">
        <v>0</v>
      </c>
      <c r="G6" s="1" t="n">
        <v>84.1</v>
      </c>
      <c r="H6" s="9" t="n">
        <f aca="false">IF(AND(J6="",L6=""),"",J6+L6)</f>
        <v>84.7605587777778</v>
      </c>
      <c r="I6" s="2" t="n">
        <v>0.42</v>
      </c>
      <c r="J6" s="9" t="n">
        <f aca="false">IF(ISBLANK(I6),"",I6*G6*0.85*2.29)</f>
        <v>68.754273</v>
      </c>
      <c r="K6" s="2" t="n">
        <v>0.16</v>
      </c>
      <c r="L6" s="9" t="n">
        <f aca="false">IF(ISBLANK(K6),"",K6*G6*0.85*(0.55/0.45)/2*2.29)</f>
        <v>16.0062857777778</v>
      </c>
      <c r="M6" s="1" t="s">
        <v>29</v>
      </c>
      <c r="O6" s="1" t="n">
        <v>0</v>
      </c>
      <c r="P6" s="1" t="n">
        <v>81.3</v>
      </c>
      <c r="Q6" s="9" t="n">
        <f aca="false">IF(AND(S6="",U6=""),"",S6+U6)</f>
        <v>80.97148025</v>
      </c>
      <c r="R6" s="2" t="n">
        <v>0.42</v>
      </c>
      <c r="S6" s="9" t="n">
        <f aca="false">IF(ISBLANK(R6),"",R6*P6*0.85*2.29)</f>
        <v>66.465189</v>
      </c>
      <c r="T6" s="2" t="n">
        <v>0.15</v>
      </c>
      <c r="U6" s="9" t="n">
        <f aca="false">IF(ISBLANK(T6),"",T6*P6*0.85*(0.55/0.45)/2*2.29)</f>
        <v>14.50629125</v>
      </c>
      <c r="V6" s="1" t="s">
        <v>29</v>
      </c>
      <c r="X6" s="1" t="n">
        <v>0</v>
      </c>
      <c r="Y6" s="9" t="n">
        <f aca="false">IF(AND(AA6="",AC6=""),"",AA6+AC6)</f>
        <v>288.80707125</v>
      </c>
      <c r="Z6" s="2" t="n">
        <v>0.45</v>
      </c>
      <c r="AA6" s="9" t="n">
        <f aca="false">IF(ISBLANK(Z6),"",Z6*P6*0.85*2.29)</f>
        <v>71.2127025</v>
      </c>
      <c r="AB6" s="2" t="n">
        <v>2.25</v>
      </c>
      <c r="AC6" s="1" t="n">
        <f aca="false">IF(ISBLANK(AB6),"",AB6*P6*0.85*(0.55/0.45)/2*2.29)</f>
        <v>217.59436875</v>
      </c>
      <c r="AE6" s="1" t="n">
        <v>0</v>
      </c>
      <c r="AF6" s="1" t="n">
        <v>80.5</v>
      </c>
      <c r="AG6" s="9" t="n">
        <f aca="false">IF(AND(AI6="",AK6=""),"",AI6+AK6)</f>
        <v>81.1322827777778</v>
      </c>
      <c r="AH6" s="2" t="n">
        <v>0.42</v>
      </c>
      <c r="AI6" s="9" t="n">
        <f aca="false">IF(ISBLANK(I6),"",I6*AF6*0.85*2.29)</f>
        <v>65.811165</v>
      </c>
      <c r="AJ6" s="2" t="n">
        <v>0.16</v>
      </c>
      <c r="AK6" s="1" t="n">
        <f aca="false">IF(ISBLANK(AJ6),"",AJ6*AF6*0.85*(0.55/0.45)/2*2.29)</f>
        <v>15.3211177777778</v>
      </c>
      <c r="AL6" s="1" t="s">
        <v>29</v>
      </c>
      <c r="AN6" s="1" t="n">
        <v>0</v>
      </c>
      <c r="AO6" s="1" t="n">
        <v>79.5</v>
      </c>
      <c r="AP6" s="9" t="n">
        <f aca="false">IF(AND(AR6="",AT6=""),"",AR6+AT6)</f>
        <v>80.1244283333333</v>
      </c>
      <c r="AQ6" s="2" t="n">
        <v>0.42</v>
      </c>
      <c r="AR6" s="9" t="n">
        <f aca="false">IF(ISBLANK(AQ6),"",AQ6*AO6*0.85*2.29)</f>
        <v>64.993635</v>
      </c>
      <c r="AS6" s="2" t="n">
        <v>0.16</v>
      </c>
      <c r="AT6" s="9" t="n">
        <f aca="false">IF(ISBLANK(AS6),"",AS6*AO6*0.85*(0.55/0.45)/2*2.29)</f>
        <v>15.1307933333333</v>
      </c>
      <c r="AU6" s="1" t="s">
        <v>29</v>
      </c>
      <c r="AW6" s="1" t="n">
        <v>0</v>
      </c>
      <c r="AX6" s="9" t="n">
        <f aca="false">IF(AND(AZ6="",BB6=""),"",AZ6+BB6)</f>
        <v>267.282025416667</v>
      </c>
      <c r="AY6" s="2" t="n">
        <v>0.45</v>
      </c>
      <c r="AZ6" s="9" t="n">
        <f aca="false">IF(ISBLANK(AY6),"",AY6*AO6*0.85*2.29)</f>
        <v>69.6360375</v>
      </c>
      <c r="BA6" s="2" t="n">
        <v>2.09</v>
      </c>
      <c r="BB6" s="1" t="n">
        <f aca="false">IF(ISBLANK(BA6),"",BA6*AO6*0.85*(0.55/0.45)/2*2.29)</f>
        <v>197.645987916667</v>
      </c>
      <c r="BD6" s="1" t="n">
        <v>0</v>
      </c>
      <c r="BE6" s="1" t="n">
        <v>85.1</v>
      </c>
      <c r="BF6" s="9" t="n">
        <f aca="false">IF(AND(BH6="",BJ6=""),"",BH6+BJ6)</f>
        <v>286.109438527778</v>
      </c>
      <c r="BG6" s="2" t="n">
        <v>0.45</v>
      </c>
      <c r="BH6" s="9" t="n">
        <f aca="false">IF(ISBLANK(BG6),"",BG6*BE6*0.85*2.29)</f>
        <v>74.5412175</v>
      </c>
      <c r="BI6" s="2" t="n">
        <v>2.09</v>
      </c>
      <c r="BJ6" s="9" t="n">
        <f aca="false">IF(ISBLANK(BI6),"",BI6*BE6*0.85*(0.55/0.45)/2*2.29)</f>
        <v>211.568221027778</v>
      </c>
      <c r="BK6" s="1" t="s">
        <v>29</v>
      </c>
      <c r="BM6" s="1" t="n">
        <v>0</v>
      </c>
      <c r="BN6" s="1" t="n">
        <v>83.7</v>
      </c>
      <c r="BO6" s="9" t="n">
        <f aca="false">IF(AND(BQ6="",BS6=""),"",BQ6+BS6)</f>
        <v>281.40258525</v>
      </c>
      <c r="BP6" s="2" t="n">
        <v>0.45</v>
      </c>
      <c r="BQ6" s="9" t="n">
        <f aca="false">IF(ISBLANK(BP6),"",BP6*BN6*0.85*2.29)</f>
        <v>73.3149225</v>
      </c>
      <c r="BR6" s="2" t="n">
        <v>2.09</v>
      </c>
      <c r="BS6" s="9" t="n">
        <f aca="false">IF(ISBLANK(BR6),"",BR6*BN6*0.85*(0.55/0.45)/2*2.29)</f>
        <v>208.08766275</v>
      </c>
      <c r="BT6" s="1" t="s">
        <v>29</v>
      </c>
    </row>
    <row r="7" customFormat="false" ht="12.75" hidden="false" customHeight="false" outlineLevel="0" collapsed="false">
      <c r="A7" s="1" t="n">
        <v>4</v>
      </c>
      <c r="B7" s="12" t="n">
        <v>1982</v>
      </c>
      <c r="C7" s="12" t="n">
        <v>1</v>
      </c>
      <c r="D7" s="12" t="s">
        <v>30</v>
      </c>
      <c r="F7" s="1" t="n">
        <v>0</v>
      </c>
      <c r="G7" s="1" t="n">
        <v>82.2</v>
      </c>
      <c r="H7" s="9" t="e">
        <f aca="false">IF(AND(J7="",L7=""),"",J7+L7)</f>
        <v>#VALUE!</v>
      </c>
      <c r="I7" s="2" t="n">
        <v>0.37</v>
      </c>
      <c r="J7" s="9" t="n">
        <f aca="false">IF(ISBLANK(I7),"",I7*G7*0.85*2.29)</f>
        <v>59.200851</v>
      </c>
      <c r="L7" s="9" t="str">
        <f aca="false">IF(ISBLANK(K7),"",K7*G7*0.85*(0.55/0.45)/2*2.29)</f>
        <v/>
      </c>
      <c r="O7" s="1" t="n">
        <v>135</v>
      </c>
      <c r="P7" s="1" t="n">
        <v>86</v>
      </c>
      <c r="Q7" s="9" t="e">
        <f aca="false">IF(AND(S7="",U7=""),"",S7+U7)</f>
        <v>#VALUE!</v>
      </c>
      <c r="R7" s="2" t="n">
        <v>0.39</v>
      </c>
      <c r="S7" s="9" t="n">
        <f aca="false">IF(ISBLANK(R7),"",R7*P7*0.85*2.29)</f>
        <v>65.28561</v>
      </c>
      <c r="U7" s="9" t="str">
        <f aca="false">IF(ISBLANK(T7),"",T7*P7*0.85*(0.55/0.45)/2*2.29)</f>
        <v/>
      </c>
      <c r="X7" s="1" t="n">
        <v>120</v>
      </c>
      <c r="Y7" s="9" t="e">
        <f aca="false">IF(AND(AA7="",AC7=""),"",AA7+AC7)</f>
        <v>#VALUE!</v>
      </c>
      <c r="Z7" s="2" t="n">
        <v>0.39</v>
      </c>
      <c r="AA7" s="9" t="n">
        <f aca="false">IF(ISBLANK(Z7),"",Z7*P7*0.85*2.29)</f>
        <v>65.28561</v>
      </c>
      <c r="AC7" s="1" t="str">
        <f aca="false">IF(ISBLANK(AB7),"",AB7*P7*0.85*(0.55/0.45)/2*2.29)</f>
        <v/>
      </c>
      <c r="AE7" s="1" t="n">
        <v>270</v>
      </c>
      <c r="AF7" s="1" t="n">
        <v>85.9</v>
      </c>
      <c r="AG7" s="9" t="e">
        <f aca="false">IF(AND(AI7="",AK7=""),"",AI7+AK7)</f>
        <v>#VALUE!</v>
      </c>
      <c r="AH7" s="2" t="n">
        <v>0.38</v>
      </c>
      <c r="AI7" s="9" t="n">
        <f aca="false">IF(ISBLANK(I7),"",I7*AF7*0.85*2.29)</f>
        <v>61.8656095</v>
      </c>
      <c r="AK7" s="1" t="str">
        <f aca="false">IF(ISBLANK(AJ7),"",AJ7*AF7*0.85*(0.55/0.45)/2*2.29)</f>
        <v/>
      </c>
      <c r="AN7" s="1" t="n">
        <v>135</v>
      </c>
      <c r="AO7" s="1" t="n">
        <v>79.9</v>
      </c>
      <c r="AP7" s="9" t="e">
        <f aca="false">IF(AND(AR7="",AT7=""),"",AR7+AT7)</f>
        <v>#VALUE!</v>
      </c>
      <c r="AQ7" s="2" t="n">
        <v>0.36</v>
      </c>
      <c r="AR7" s="9" t="n">
        <f aca="false">IF(ISBLANK(AQ7),"",AQ7*AO7*0.85*2.29)</f>
        <v>55.989126</v>
      </c>
      <c r="AT7" s="9" t="str">
        <f aca="false">IF(ISBLANK(AS7),"",AS7*AO7*0.85*(0.55/0.45)/2*2.29)</f>
        <v/>
      </c>
      <c r="AW7" s="1" t="n">
        <v>120</v>
      </c>
      <c r="AX7" s="9" t="e">
        <f aca="false">IF(AND(AZ7="",BB7=""),"",AZ7+BB7)</f>
        <v>#VALUE!</v>
      </c>
      <c r="AY7" s="2" t="n">
        <v>0.37</v>
      </c>
      <c r="AZ7" s="9" t="n">
        <f aca="false">IF(ISBLANK(AY7),"",AY7*AO7*0.85*2.29)</f>
        <v>57.5443795</v>
      </c>
      <c r="BB7" s="1" t="str">
        <f aca="false">IF(ISBLANK(BA7),"",BA7*AO7*0.85*(0.55/0.45)/2*2.29)</f>
        <v/>
      </c>
      <c r="BD7" s="1" t="n">
        <v>0</v>
      </c>
      <c r="BE7" s="1" t="n">
        <v>85.9</v>
      </c>
      <c r="BF7" s="9" t="e">
        <f aca="false">IF(AND(BH7="",BJ7=""),"",BH7+BJ7)</f>
        <v>#VALUE!</v>
      </c>
      <c r="BG7" s="2" t="n">
        <v>0.39</v>
      </c>
      <c r="BH7" s="9" t="n">
        <f aca="false">IF(ISBLANK(BG7),"",BG7*BE7*0.85*2.29)</f>
        <v>65.2096965</v>
      </c>
      <c r="BJ7" s="9" t="str">
        <f aca="false">IF(ISBLANK(BI7),"",BI7*BE7*0.85*(0.55/0.45)/2*2.29)</f>
        <v/>
      </c>
      <c r="BM7" s="1" t="n">
        <v>240</v>
      </c>
      <c r="BN7" s="1" t="n">
        <v>84.6</v>
      </c>
      <c r="BO7" s="9" t="e">
        <f aca="false">IF(AND(BQ7="",BS7=""),"",BQ7+BS7)</f>
        <v>#VALUE!</v>
      </c>
      <c r="BP7" s="2" t="n">
        <v>0.37</v>
      </c>
      <c r="BQ7" s="9" t="n">
        <f aca="false">IF(ISBLANK(BP7),"",BP7*BN7*0.85*2.29)</f>
        <v>60.929343</v>
      </c>
      <c r="BS7" s="9" t="str">
        <f aca="false">IF(ISBLANK(BR7),"",BR7*BN7*0.85*(0.55/0.45)/2*2.29)</f>
        <v/>
      </c>
    </row>
    <row r="8" customFormat="false" ht="12.75" hidden="false" customHeight="false" outlineLevel="0" collapsed="false">
      <c r="A8" s="1" t="n">
        <v>5</v>
      </c>
      <c r="B8" s="12" t="n">
        <v>1983</v>
      </c>
      <c r="C8" s="12" t="n">
        <v>1</v>
      </c>
      <c r="D8" s="12" t="s">
        <v>28</v>
      </c>
      <c r="E8" s="1" t="n">
        <v>0.3</v>
      </c>
      <c r="F8" s="1" t="n">
        <v>0</v>
      </c>
      <c r="G8" s="1" t="n">
        <v>71.9</v>
      </c>
      <c r="H8" s="9" t="n">
        <f aca="false">IF(AND(J8="",L8=""),"",J8+L8)</f>
        <v>68.1883821944444</v>
      </c>
      <c r="I8" s="2" t="n">
        <v>0.42</v>
      </c>
      <c r="J8" s="9" t="n">
        <f aca="false">IF(ISBLANK(I8),"",I8*G8*0.85*2.29)</f>
        <v>58.780407</v>
      </c>
      <c r="K8" s="2" t="n">
        <v>0.11</v>
      </c>
      <c r="L8" s="9" t="n">
        <f aca="false">IF(ISBLANK(K8),"",K8*G8*0.85*(0.55/0.45)/2*2.29)</f>
        <v>9.40797519444445</v>
      </c>
      <c r="M8" s="1" t="s">
        <v>29</v>
      </c>
      <c r="N8" s="1" t="n">
        <v>0.31</v>
      </c>
      <c r="O8" s="1" t="n">
        <v>0</v>
      </c>
      <c r="P8" s="1" t="n">
        <v>71.5</v>
      </c>
      <c r="Q8" s="9" t="n">
        <f aca="false">IF(AND(S8="",U8=""),"",S8+U8)</f>
        <v>64.4069815277778</v>
      </c>
      <c r="R8" s="2" t="n">
        <v>0.42</v>
      </c>
      <c r="S8" s="9" t="n">
        <f aca="false">IF(ISBLANK(R8),"",R8*P8*0.85*2.29)</f>
        <v>58.453395</v>
      </c>
      <c r="T8" s="2" t="n">
        <v>0.07</v>
      </c>
      <c r="U8" s="9" t="n">
        <f aca="false">IF(ISBLANK(T8),"",T8*P8*0.85*(0.55/0.45)/2*2.29)</f>
        <v>5.95358652777778</v>
      </c>
      <c r="V8" s="1" t="s">
        <v>29</v>
      </c>
      <c r="W8" s="1" t="n">
        <v>0.22</v>
      </c>
      <c r="X8" s="1" t="n">
        <v>0</v>
      </c>
      <c r="Y8" s="9" t="n">
        <f aca="false">IF(AND(AA8="",AC8=""),"",AA8+AC8)</f>
        <v>116.288235555556</v>
      </c>
      <c r="Z8" s="2" t="n">
        <v>0.42</v>
      </c>
      <c r="AA8" s="9" t="n">
        <f aca="false">IF(ISBLANK(Z8),"",Z8*P8*0.85*2.29)</f>
        <v>58.453395</v>
      </c>
      <c r="AB8" s="2" t="n">
        <v>0.68</v>
      </c>
      <c r="AC8" s="1" t="n">
        <f aca="false">IF(ISBLANK(AB8),"",AB8*P8*0.85*(0.55/0.45)/2*2.29)</f>
        <v>57.8348405555556</v>
      </c>
      <c r="AD8" s="1" t="n">
        <v>0.4</v>
      </c>
      <c r="AE8" s="1" t="n">
        <v>0</v>
      </c>
      <c r="AF8" s="1" t="n">
        <v>73.7</v>
      </c>
      <c r="AG8" s="9" t="n">
        <f aca="false">IF(AND(AI8="",AK8=""),"",AI8+AK8)</f>
        <v>69.8954626944445</v>
      </c>
      <c r="AH8" s="2" t="n">
        <v>0.44</v>
      </c>
      <c r="AI8" s="9" t="n">
        <f aca="false">IF(ISBLANK(I8),"",I8*AF8*0.85*2.29)</f>
        <v>60.251961</v>
      </c>
      <c r="AJ8" s="2" t="n">
        <v>0.11</v>
      </c>
      <c r="AK8" s="1" t="n">
        <f aca="false">IF(ISBLANK(AJ8),"",AJ8*AF8*0.85*(0.55/0.45)/2*2.29)</f>
        <v>9.64350169444445</v>
      </c>
      <c r="AL8" s="1" t="s">
        <v>29</v>
      </c>
      <c r="AM8" s="1" t="n">
        <v>0.31</v>
      </c>
      <c r="AN8" s="1" t="n">
        <v>0</v>
      </c>
      <c r="AO8" s="1" t="n">
        <v>69</v>
      </c>
      <c r="AP8" s="9" t="n">
        <f aca="false">IF(AND(AR8="",AT8=""),"",AR8+AT8)</f>
        <v>65.4380858333333</v>
      </c>
      <c r="AQ8" s="2" t="n">
        <v>0.42</v>
      </c>
      <c r="AR8" s="9" t="n">
        <f aca="false">IF(ISBLANK(AQ8),"",AQ8*AO8*0.85*2.29)</f>
        <v>56.40957</v>
      </c>
      <c r="AS8" s="2" t="n">
        <v>0.11</v>
      </c>
      <c r="AT8" s="9" t="n">
        <f aca="false">IF(ISBLANK(AS8),"",AS8*AO8*0.85*(0.55/0.45)/2*2.29)</f>
        <v>9.02851583333333</v>
      </c>
      <c r="AU8" s="1" t="s">
        <v>29</v>
      </c>
      <c r="AV8" s="1" t="n">
        <v>0.21</v>
      </c>
      <c r="AW8" s="1" t="n">
        <v>0</v>
      </c>
      <c r="AX8" s="9" t="n">
        <f aca="false">IF(AND(AZ8="",BB8=""),"",AZ8+BB8)</f>
        <v>122.8922775</v>
      </c>
      <c r="AY8" s="2" t="n">
        <v>0.42</v>
      </c>
      <c r="AZ8" s="9" t="n">
        <f aca="false">IF(ISBLANK(AY8),"",AY8*AO8*0.85*2.29)</f>
        <v>56.40957</v>
      </c>
      <c r="BA8" s="2" t="n">
        <v>0.81</v>
      </c>
      <c r="BB8" s="1" t="n">
        <f aca="false">IF(ISBLANK(BA8),"",BA8*AO8*0.85*(0.55/0.45)/2*2.29)</f>
        <v>66.4827075</v>
      </c>
      <c r="BC8" s="1" t="n">
        <v>0.18</v>
      </c>
      <c r="BD8" s="1" t="n">
        <v>0</v>
      </c>
      <c r="BE8" s="1" t="n">
        <v>73.2</v>
      </c>
      <c r="BF8" s="9" t="n">
        <f aca="false">IF(AND(BH8="",BJ8=""),"",BH8+BJ8)</f>
        <v>130.372677</v>
      </c>
      <c r="BG8" s="2" t="n">
        <v>0.42</v>
      </c>
      <c r="BH8" s="9" t="n">
        <f aca="false">IF(ISBLANK(BG8),"",BG8*BE8*0.85*2.29)</f>
        <v>59.843196</v>
      </c>
      <c r="BI8" s="2" t="n">
        <v>0.81</v>
      </c>
      <c r="BJ8" s="9" t="n">
        <f aca="false">IF(ISBLANK(BI8),"",BI8*BE8*0.85*(0.55/0.45)/2*2.29)</f>
        <v>70.529481</v>
      </c>
      <c r="BK8" s="1" t="s">
        <v>29</v>
      </c>
      <c r="BL8" s="1" t="n">
        <v>0.25</v>
      </c>
      <c r="BM8" s="1" t="n">
        <v>0</v>
      </c>
      <c r="BN8" s="1" t="n">
        <v>77.3</v>
      </c>
      <c r="BO8" s="9" t="n">
        <f aca="false">IF(AND(BQ8="",BS8=""),"",BQ8+BS8)</f>
        <v>137.67497175</v>
      </c>
      <c r="BP8" s="2" t="n">
        <v>0.42</v>
      </c>
      <c r="BQ8" s="9" t="n">
        <f aca="false">IF(ISBLANK(BP8),"",BP8*BN8*0.85*2.29)</f>
        <v>63.195069</v>
      </c>
      <c r="BR8" s="2" t="n">
        <v>0.81</v>
      </c>
      <c r="BS8" s="9" t="n">
        <f aca="false">IF(ISBLANK(BR8),"",BR8*BN8*0.85*(0.55/0.45)/2*2.29)</f>
        <v>74.47990275</v>
      </c>
      <c r="BT8" s="1" t="s">
        <v>29</v>
      </c>
    </row>
    <row r="9" customFormat="false" ht="12.75" hidden="false" customHeight="false" outlineLevel="0" collapsed="false">
      <c r="A9" s="1" t="n">
        <v>6</v>
      </c>
      <c r="B9" s="12" t="n">
        <v>1984</v>
      </c>
      <c r="C9" s="12" t="n">
        <v>1</v>
      </c>
      <c r="D9" s="12" t="s">
        <v>30</v>
      </c>
      <c r="F9" s="1" t="n">
        <v>0</v>
      </c>
      <c r="G9" s="1" t="n">
        <v>77.5</v>
      </c>
      <c r="H9" s="9" t="e">
        <f aca="false">IF(AND(J9="",L9=""),"",J9+L9)</f>
        <v>#VALUE!</v>
      </c>
      <c r="I9" s="2" t="n">
        <v>0.39</v>
      </c>
      <c r="J9" s="9" t="n">
        <f aca="false">IF(ISBLANK(I9),"",I9*G9*0.85*2.29)</f>
        <v>58.8329625</v>
      </c>
      <c r="L9" s="9" t="str">
        <f aca="false">IF(ISBLANK(K9),"",K9*G9*0.85*(0.55/0.45)/2*2.29)</f>
        <v/>
      </c>
      <c r="O9" s="1" t="n">
        <v>135</v>
      </c>
      <c r="P9" s="1" t="n">
        <v>80</v>
      </c>
      <c r="Q9" s="9" t="e">
        <f aca="false">IF(AND(S9="",U9=""),"",S9+U9)</f>
        <v>#VALUE!</v>
      </c>
      <c r="R9" s="2" t="n">
        <v>0.4</v>
      </c>
      <c r="S9" s="9" t="n">
        <f aca="false">IF(ISBLANK(R9),"",R9*P9*0.85*2.29)</f>
        <v>62.288</v>
      </c>
      <c r="U9" s="9" t="str">
        <f aca="false">IF(ISBLANK(T9),"",T9*P9*0.85*(0.55/0.45)/2*2.29)</f>
        <v/>
      </c>
      <c r="X9" s="1" t="n">
        <v>120</v>
      </c>
      <c r="Y9" s="9" t="e">
        <f aca="false">IF(AND(AA9="",AC9=""),"",AA9+AC9)</f>
        <v>#VALUE!</v>
      </c>
      <c r="Z9" s="2" t="n">
        <v>0.47</v>
      </c>
      <c r="AA9" s="9" t="n">
        <f aca="false">IF(ISBLANK(Z9),"",Z9*P9*0.85*2.29)</f>
        <v>73.1884</v>
      </c>
      <c r="AC9" s="1" t="str">
        <f aca="false">IF(ISBLANK(AB9),"",AB9*P9*0.85*(0.55/0.45)/2*2.29)</f>
        <v/>
      </c>
      <c r="AE9" s="1" t="n">
        <v>270</v>
      </c>
      <c r="AF9" s="1" t="n">
        <v>82.4</v>
      </c>
      <c r="AG9" s="9" t="e">
        <f aca="false">IF(AND(AI9="",AK9=""),"",AI9+AK9)</f>
        <v>#VALUE!</v>
      </c>
      <c r="AH9" s="2" t="n">
        <v>0.44</v>
      </c>
      <c r="AI9" s="9" t="n">
        <f aca="false">IF(ISBLANK(I9),"",I9*AF9*0.85*2.29)</f>
        <v>62.552724</v>
      </c>
      <c r="AK9" s="1" t="str">
        <f aca="false">IF(ISBLANK(AJ9),"",AJ9*AF9*0.85*(0.55/0.45)/2*2.29)</f>
        <v/>
      </c>
      <c r="AN9" s="1" t="n">
        <v>135</v>
      </c>
      <c r="AO9" s="1" t="n">
        <v>83.5</v>
      </c>
      <c r="AP9" s="9" t="e">
        <f aca="false">IF(AND(AR9="",AT9=""),"",AR9+AT9)</f>
        <v>#VALUE!</v>
      </c>
      <c r="AQ9" s="2" t="n">
        <v>0.33</v>
      </c>
      <c r="AR9" s="9" t="n">
        <f aca="false">IF(ISBLANK(AQ9),"",AQ9*AO9*0.85*2.29)</f>
        <v>53.6358075</v>
      </c>
      <c r="AT9" s="9" t="str">
        <f aca="false">IF(ISBLANK(AS9),"",AS9*AO9*0.85*(0.55/0.45)/2*2.29)</f>
        <v/>
      </c>
      <c r="AW9" s="1" t="n">
        <v>120</v>
      </c>
      <c r="AX9" s="9" t="e">
        <f aca="false">IF(AND(AZ9="",BB9=""),"",AZ9+BB9)</f>
        <v>#VALUE!</v>
      </c>
      <c r="AY9" s="2" t="n">
        <v>0.42</v>
      </c>
      <c r="AZ9" s="9" t="n">
        <f aca="false">IF(ISBLANK(AY9),"",AY9*AO9*0.85*2.29)</f>
        <v>68.263755</v>
      </c>
      <c r="BB9" s="1" t="str">
        <f aca="false">IF(ISBLANK(BA9),"",BA9*AO9*0.85*(0.55/0.45)/2*2.29)</f>
        <v/>
      </c>
      <c r="BD9" s="1" t="n">
        <v>0</v>
      </c>
      <c r="BE9" s="1" t="n">
        <v>81.5</v>
      </c>
      <c r="BF9" s="9" t="e">
        <f aca="false">IF(AND(BH9="",BJ9=""),"",BH9+BJ9)</f>
        <v>#VALUE!</v>
      </c>
      <c r="BG9" s="2" t="n">
        <v>0.42</v>
      </c>
      <c r="BH9" s="9" t="n">
        <f aca="false">IF(ISBLANK(BG9),"",BG9*BE9*0.85*2.29)</f>
        <v>66.628695</v>
      </c>
      <c r="BJ9" s="9" t="str">
        <f aca="false">IF(ISBLANK(BI9),"",BI9*BE9*0.85*(0.55/0.45)/2*2.29)</f>
        <v/>
      </c>
      <c r="BM9" s="1" t="n">
        <v>240</v>
      </c>
      <c r="BN9" s="1" t="n">
        <v>79.9</v>
      </c>
      <c r="BO9" s="9" t="e">
        <f aca="false">IF(AND(BQ9="",BS9=""),"",BQ9+BS9)</f>
        <v>#VALUE!</v>
      </c>
      <c r="BP9" s="2" t="n">
        <v>0.47</v>
      </c>
      <c r="BQ9" s="9" t="n">
        <f aca="false">IF(ISBLANK(BP9),"",BP9*BN9*0.85*2.29)</f>
        <v>73.0969145</v>
      </c>
      <c r="BS9" s="9" t="str">
        <f aca="false">IF(ISBLANK(BR9),"",BR9*BN9*0.85*(0.55/0.45)/2*2.29)</f>
        <v/>
      </c>
    </row>
    <row r="10" customFormat="false" ht="12.75" hidden="false" customHeight="false" outlineLevel="0" collapsed="false">
      <c r="A10" s="1" t="n">
        <v>7</v>
      </c>
      <c r="B10" s="12" t="n">
        <v>1985</v>
      </c>
      <c r="C10" s="12" t="n">
        <v>1</v>
      </c>
      <c r="D10" s="12" t="s">
        <v>28</v>
      </c>
      <c r="E10" s="1" t="n">
        <v>0.25</v>
      </c>
      <c r="F10" s="1" t="n">
        <v>0</v>
      </c>
      <c r="G10" s="1" t="n">
        <v>90</v>
      </c>
      <c r="H10" s="9" t="str">
        <f aca="false">IF(AND(J10="",L10=""),"",J10+L10)</f>
        <v/>
      </c>
      <c r="J10" s="9" t="str">
        <f aca="false">IF(ISBLANK(I10),"",I10*G10*0.85*2.29)</f>
        <v/>
      </c>
      <c r="L10" s="9" t="str">
        <f aca="false">IF(ISBLANK(K10),"",K10*G10*0.85*(0.55/0.45)/2*2.29)</f>
        <v/>
      </c>
      <c r="M10" s="1" t="s">
        <v>29</v>
      </c>
      <c r="N10" s="1" t="n">
        <v>0.28</v>
      </c>
      <c r="O10" s="1" t="n">
        <v>0</v>
      </c>
      <c r="P10" s="1" t="n">
        <v>90.7</v>
      </c>
      <c r="Q10" s="9" t="str">
        <f aca="false">IF(AND(S10="",U10=""),"",S10+U10)</f>
        <v/>
      </c>
      <c r="S10" s="9" t="str">
        <f aca="false">IF(ISBLANK(R10),"",R10*P10*0.85*2.29)</f>
        <v/>
      </c>
      <c r="U10" s="9" t="str">
        <f aca="false">IF(ISBLANK(T10),"",T10*P10*0.85*(0.55/0.45)/2*2.29)</f>
        <v/>
      </c>
      <c r="V10" s="1" t="s">
        <v>29</v>
      </c>
      <c r="W10" s="1" t="n">
        <v>0.19</v>
      </c>
      <c r="X10" s="1" t="n">
        <v>0</v>
      </c>
      <c r="Y10" s="9" t="str">
        <f aca="false">IF(AND(AA10="",AC10=""),"",AA10+AC10)</f>
        <v/>
      </c>
      <c r="AA10" s="9" t="str">
        <f aca="false">IF(ISBLANK(Z10),"",Z10*P10*0.85*2.29)</f>
        <v/>
      </c>
      <c r="AC10" s="1" t="str">
        <f aca="false">IF(ISBLANK(AB10),"",AB10*P10*0.85*(0.55/0.45)/2*2.29)</f>
        <v/>
      </c>
      <c r="AD10" s="1" t="n">
        <v>0.37</v>
      </c>
      <c r="AE10" s="1" t="n">
        <v>0</v>
      </c>
      <c r="AF10" s="1" t="n">
        <v>92.3</v>
      </c>
      <c r="AG10" s="9" t="str">
        <f aca="false">IF(AND(AI10="",AK10=""),"",AI10+AK10)</f>
        <v/>
      </c>
      <c r="AI10" s="9" t="str">
        <f aca="false">IF(ISBLANK(I10),"",I10*AF10*0.85*2.29)</f>
        <v/>
      </c>
      <c r="AK10" s="1" t="str">
        <f aca="false">IF(ISBLANK(AJ10),"",AJ10*AF10*0.85*(0.55/0.45)/2*2.29)</f>
        <v/>
      </c>
      <c r="AL10" s="1" t="s">
        <v>29</v>
      </c>
      <c r="AM10" s="1" t="n">
        <v>0.31</v>
      </c>
      <c r="AN10" s="1" t="n">
        <v>0</v>
      </c>
      <c r="AO10" s="1" t="n">
        <v>91.5</v>
      </c>
      <c r="AP10" s="9" t="str">
        <f aca="false">IF(AND(AR10="",AT10=""),"",AR10+AT10)</f>
        <v/>
      </c>
      <c r="AR10" s="9" t="str">
        <f aca="false">IF(ISBLANK(AQ10),"",AQ10*AO10*0.85*2.29)</f>
        <v/>
      </c>
      <c r="AT10" s="9" t="str">
        <f aca="false">IF(ISBLANK(AS10),"",AS10*AO10*0.85*(0.55/0.45)/2*2.29)</f>
        <v/>
      </c>
      <c r="AU10" s="1" t="s">
        <v>29</v>
      </c>
      <c r="AV10" s="1" t="n">
        <v>0.2</v>
      </c>
      <c r="AW10" s="1" t="n">
        <v>0</v>
      </c>
      <c r="AX10" s="9" t="str">
        <f aca="false">IF(AND(AZ10="",BB10=""),"",AZ10+BB10)</f>
        <v/>
      </c>
      <c r="AZ10" s="9" t="str">
        <f aca="false">IF(ISBLANK(AY10),"",AY10*AO10*0.85*2.29)</f>
        <v/>
      </c>
      <c r="BB10" s="1" t="str">
        <f aca="false">IF(ISBLANK(BA10),"",BA10*AO10*0.85*(0.55/0.45)/2*2.29)</f>
        <v/>
      </c>
      <c r="BC10" s="1" t="n">
        <v>0.18</v>
      </c>
      <c r="BD10" s="1" t="n">
        <v>0</v>
      </c>
      <c r="BE10" s="1" t="n">
        <v>89.8</v>
      </c>
      <c r="BF10" s="9" t="str">
        <f aca="false">IF(AND(BH10="",BJ10=""),"",BH10+BJ10)</f>
        <v/>
      </c>
      <c r="BH10" s="9" t="str">
        <f aca="false">IF(ISBLANK(BG10),"",BG10*BE10*0.85*2.29)</f>
        <v/>
      </c>
      <c r="BJ10" s="9" t="str">
        <f aca="false">IF(ISBLANK(BI10),"",BI10*BE10*0.85*(0.55/0.45)/2*2.29)</f>
        <v/>
      </c>
      <c r="BK10" s="1" t="s">
        <v>29</v>
      </c>
      <c r="BL10" s="1" t="n">
        <v>0.22</v>
      </c>
      <c r="BM10" s="1" t="n">
        <v>0</v>
      </c>
      <c r="BN10" s="1" t="n">
        <v>90.7</v>
      </c>
      <c r="BO10" s="9" t="str">
        <f aca="false">IF(AND(BQ10="",BS10=""),"",BQ10+BS10)</f>
        <v/>
      </c>
      <c r="BQ10" s="9" t="str">
        <f aca="false">IF(ISBLANK(BP10),"",BP10*BN10*0.85*2.29)</f>
        <v/>
      </c>
      <c r="BS10" s="9" t="str">
        <f aca="false">IF(ISBLANK(BR10),"",BR10*BN10*0.85*(0.55/0.45)/2*2.29)</f>
        <v/>
      </c>
      <c r="BT10" s="1" t="s">
        <v>29</v>
      </c>
    </row>
    <row r="11" customFormat="false" ht="12.75" hidden="false" customHeight="false" outlineLevel="0" collapsed="false">
      <c r="A11" s="1" t="n">
        <v>8</v>
      </c>
      <c r="B11" s="12" t="n">
        <v>1986</v>
      </c>
      <c r="C11" s="12" t="n">
        <v>1</v>
      </c>
      <c r="D11" s="12" t="s">
        <v>30</v>
      </c>
      <c r="F11" s="1" t="n">
        <v>0</v>
      </c>
      <c r="G11" s="1" t="n">
        <v>87.7</v>
      </c>
      <c r="H11" s="9" t="e">
        <f aca="false">IF(AND(J11="",L11=""),"",J11+L11)</f>
        <v>#VALUE!</v>
      </c>
      <c r="I11" s="2" t="n">
        <v>0.27</v>
      </c>
      <c r="J11" s="9" t="n">
        <f aca="false">IF(ISBLANK(I11),"",I11*G11*0.85*2.29)</f>
        <v>46.0911735</v>
      </c>
      <c r="L11" s="9" t="str">
        <f aca="false">IF(ISBLANK(K11),"",K11*G11*0.85*(0.55/0.45)/2*2.29)</f>
        <v/>
      </c>
      <c r="O11" s="1" t="n">
        <v>135</v>
      </c>
      <c r="P11" s="1" t="n">
        <v>94.8</v>
      </c>
      <c r="Q11" s="9" t="e">
        <f aca="false">IF(AND(S11="",U11=""),"",S11+U11)</f>
        <v>#VALUE!</v>
      </c>
      <c r="R11" s="2" t="n">
        <v>0.28</v>
      </c>
      <c r="S11" s="9" t="n">
        <f aca="false">IF(ISBLANK(R11),"",R11*P11*0.85*2.29)</f>
        <v>51.667896</v>
      </c>
      <c r="U11" s="9" t="str">
        <f aca="false">IF(ISBLANK(T11),"",T11*P11*0.85*(0.55/0.45)/2*2.29)</f>
        <v/>
      </c>
      <c r="X11" s="1" t="n">
        <v>120</v>
      </c>
      <c r="Y11" s="9" t="e">
        <f aca="false">IF(AND(AA11="",AC11=""),"",AA11+AC11)</f>
        <v>#VALUE!</v>
      </c>
      <c r="Z11" s="2" t="n">
        <v>0.26</v>
      </c>
      <c r="AA11" s="9" t="n">
        <f aca="false">IF(ISBLANK(Z11),"",Z11*P11*0.85*2.29)</f>
        <v>47.977332</v>
      </c>
      <c r="AC11" s="1" t="str">
        <f aca="false">IF(ISBLANK(AB11),"",AB11*P11*0.85*(0.55/0.45)/2*2.29)</f>
        <v/>
      </c>
      <c r="AE11" s="1" t="n">
        <v>270</v>
      </c>
      <c r="AF11" s="1" t="n">
        <v>91.4</v>
      </c>
      <c r="AG11" s="9" t="e">
        <f aca="false">IF(AND(AI11="",AK11=""),"",AI11+AK11)</f>
        <v>#VALUE!</v>
      </c>
      <c r="AH11" s="2" t="n">
        <v>0.29</v>
      </c>
      <c r="AI11" s="9" t="n">
        <f aca="false">IF(ISBLANK(I11),"",I11*AF11*0.85*2.29)</f>
        <v>48.035727</v>
      </c>
      <c r="AK11" s="1" t="str">
        <f aca="false">IF(ISBLANK(AJ11),"",AJ11*AF11*0.85*(0.55/0.45)/2*2.29)</f>
        <v/>
      </c>
      <c r="AN11" s="1" t="n">
        <v>135</v>
      </c>
      <c r="AO11" s="1" t="n">
        <v>94.2</v>
      </c>
      <c r="AP11" s="9" t="e">
        <f aca="false">IF(AND(AR11="",AT11=""),"",AR11+AT11)</f>
        <v>#VALUE!</v>
      </c>
      <c r="AQ11" s="2" t="n">
        <v>0.28</v>
      </c>
      <c r="AR11" s="9" t="n">
        <f aca="false">IF(ISBLANK(AQ11),"",AQ11*AO11*0.85*2.29)</f>
        <v>51.340884</v>
      </c>
      <c r="AT11" s="9" t="str">
        <f aca="false">IF(ISBLANK(AS11),"",AS11*AO11*0.85*(0.55/0.45)/2*2.29)</f>
        <v/>
      </c>
      <c r="AW11" s="1" t="n">
        <v>120</v>
      </c>
      <c r="AX11" s="9" t="e">
        <f aca="false">IF(AND(AZ11="",BB11=""),"",AZ11+BB11)</f>
        <v>#VALUE!</v>
      </c>
      <c r="AY11" s="2" t="n">
        <v>0.25</v>
      </c>
      <c r="AZ11" s="9" t="n">
        <f aca="false">IF(ISBLANK(AY11),"",AY11*AO11*0.85*2.29)</f>
        <v>45.840075</v>
      </c>
      <c r="BB11" s="1" t="str">
        <f aca="false">IF(ISBLANK(BA11),"",BA11*AO11*0.85*(0.55/0.45)/2*2.29)</f>
        <v/>
      </c>
      <c r="BD11" s="1" t="n">
        <v>0</v>
      </c>
      <c r="BE11" s="1" t="n">
        <v>90.6</v>
      </c>
      <c r="BF11" s="9" t="e">
        <f aca="false">IF(AND(BH11="",BJ11=""),"",BH11+BJ11)</f>
        <v>#VALUE!</v>
      </c>
      <c r="BG11" s="2" t="n">
        <v>0.24</v>
      </c>
      <c r="BH11" s="9" t="n">
        <f aca="false">IF(ISBLANK(BG11),"",BG11*BE11*0.85*2.29)</f>
        <v>42.324696</v>
      </c>
      <c r="BJ11" s="9" t="str">
        <f aca="false">IF(ISBLANK(BI11),"",BI11*BE11*0.85*(0.55/0.45)/2*2.29)</f>
        <v/>
      </c>
      <c r="BM11" s="1" t="n">
        <v>240</v>
      </c>
      <c r="BN11" s="1" t="n">
        <v>93</v>
      </c>
      <c r="BO11" s="9" t="e">
        <f aca="false">IF(AND(BQ11="",BS11=""),"",BQ11+BS11)</f>
        <v>#VALUE!</v>
      </c>
      <c r="BP11" s="2" t="n">
        <v>0.24</v>
      </c>
      <c r="BQ11" s="9" t="n">
        <f aca="false">IF(ISBLANK(BP11),"",BP11*BN11*0.85*2.29)</f>
        <v>43.44588</v>
      </c>
      <c r="BS11" s="9" t="str">
        <f aca="false">IF(ISBLANK(BR11),"",BR11*BN11*0.85*(0.55/0.45)/2*2.29)</f>
        <v/>
      </c>
    </row>
    <row r="12" customFormat="false" ht="12.75" hidden="false" customHeight="false" outlineLevel="0" collapsed="false">
      <c r="A12" s="1" t="n">
        <v>9</v>
      </c>
      <c r="B12" s="12" t="n">
        <v>1987</v>
      </c>
      <c r="C12" s="12" t="n">
        <v>1</v>
      </c>
      <c r="D12" s="12" t="s">
        <v>28</v>
      </c>
      <c r="E12" s="1" t="n">
        <v>0.22</v>
      </c>
      <c r="F12" s="1" t="n">
        <v>0</v>
      </c>
      <c r="G12" s="1" t="n">
        <v>85.3</v>
      </c>
      <c r="H12" s="9" t="n">
        <f aca="false">IF(AND(J12="",L12=""),"",J12+L12)</f>
        <v>59.8653644722222</v>
      </c>
      <c r="I12" s="2" t="n">
        <v>0.33</v>
      </c>
      <c r="J12" s="9" t="n">
        <f aca="false">IF(ISBLANK(I12),"",I12*G12*0.85*2.29)</f>
        <v>54.7920285</v>
      </c>
      <c r="K12" s="2" t="n">
        <v>0.05</v>
      </c>
      <c r="L12" s="9" t="n">
        <f aca="false">IF(ISBLANK(K12),"",K12*G12*0.85*(0.55/0.45)/2*2.29)</f>
        <v>5.07333597222222</v>
      </c>
      <c r="M12" s="1" t="s">
        <v>29</v>
      </c>
      <c r="N12" s="1" t="n">
        <v>0.27</v>
      </c>
      <c r="O12" s="1" t="n">
        <v>0</v>
      </c>
      <c r="P12" s="1" t="n">
        <v>84.7</v>
      </c>
      <c r="Q12" s="9" t="n">
        <f aca="false">IF(AND(S12="",U12=""),"",S12+U12)</f>
        <v>58.4367416111111</v>
      </c>
      <c r="R12" s="2" t="n">
        <v>0.33</v>
      </c>
      <c r="S12" s="9" t="n">
        <f aca="false">IF(ISBLANK(R12),"",R12*P12*0.85*2.29)</f>
        <v>54.4066215</v>
      </c>
      <c r="T12" s="2" t="n">
        <v>0.04</v>
      </c>
      <c r="U12" s="9" t="n">
        <f aca="false">IF(ISBLANK(T12),"",T12*P12*0.85*(0.55/0.45)/2*2.29)</f>
        <v>4.03012011111111</v>
      </c>
      <c r="V12" s="1" t="s">
        <v>29</v>
      </c>
      <c r="W12" s="1" t="n">
        <v>0.22</v>
      </c>
      <c r="X12" s="1" t="n">
        <v>0</v>
      </c>
      <c r="Y12" s="9" t="n">
        <f aca="false">IF(AND(AA12="",AC12=""),"",AA12+AC12)</f>
        <v>207.917560277778</v>
      </c>
      <c r="Z12" s="2" t="n">
        <v>0.65</v>
      </c>
      <c r="AA12" s="9" t="n">
        <f aca="false">IF(ISBLANK(Z12),"",Z12*P12*0.85*2.29)</f>
        <v>107.1645575</v>
      </c>
      <c r="AB12" s="2" t="n">
        <v>1</v>
      </c>
      <c r="AC12" s="1" t="n">
        <f aca="false">IF(ISBLANK(AB12),"",AB12*P12*0.85*(0.55/0.45)/2*2.29)</f>
        <v>100.753002777778</v>
      </c>
      <c r="AD12" s="1" t="n">
        <v>0.36</v>
      </c>
      <c r="AE12" s="1" t="n">
        <v>0</v>
      </c>
      <c r="AF12" s="1" t="n">
        <v>86.4</v>
      </c>
      <c r="AG12" s="9" t="n">
        <f aca="false">IF(AND(AI12="",AK12=""),"",AI12+AK12)</f>
        <v>61.66512</v>
      </c>
      <c r="AH12" s="2" t="n">
        <v>0.35</v>
      </c>
      <c r="AI12" s="9" t="n">
        <f aca="false">IF(ISBLANK(I12),"",I12*AF12*0.85*2.29)</f>
        <v>55.498608</v>
      </c>
      <c r="AJ12" s="2" t="n">
        <v>0.06</v>
      </c>
      <c r="AK12" s="1" t="n">
        <f aca="false">IF(ISBLANK(AJ12),"",AJ12*AF12*0.85*(0.55/0.45)/2*2.29)</f>
        <v>6.166512</v>
      </c>
      <c r="AL12" s="1" t="s">
        <v>29</v>
      </c>
      <c r="AM12" s="1" t="n">
        <v>0.28</v>
      </c>
      <c r="AN12" s="1" t="n">
        <v>0</v>
      </c>
      <c r="AO12" s="1" t="n">
        <v>87.5</v>
      </c>
      <c r="AP12" s="9" t="n">
        <f aca="false">IF(AND(AR12="",AT12=""),"",AR12+AT12)</f>
        <v>62.0717222222222</v>
      </c>
      <c r="AQ12" s="2" t="n">
        <v>0.34</v>
      </c>
      <c r="AR12" s="9" t="n">
        <f aca="false">IF(ISBLANK(AQ12),"",AQ12*AO12*0.85*2.29)</f>
        <v>57.908375</v>
      </c>
      <c r="AS12" s="2" t="n">
        <v>0.04</v>
      </c>
      <c r="AT12" s="9" t="n">
        <f aca="false">IF(ISBLANK(AS12),"",AS12*AO12*0.85*(0.55/0.45)/2*2.29)</f>
        <v>4.16334722222222</v>
      </c>
      <c r="AU12" s="1" t="s">
        <v>29</v>
      </c>
      <c r="AV12" s="1" t="n">
        <v>0.21</v>
      </c>
      <c r="AW12" s="1" t="n">
        <v>0</v>
      </c>
      <c r="AX12" s="9" t="n">
        <f aca="false">IF(AND(AZ12="",BB12=""),"",AZ12+BB12)</f>
        <v>226.902423611111</v>
      </c>
      <c r="AY12" s="2" t="n">
        <v>0.66</v>
      </c>
      <c r="AZ12" s="9" t="n">
        <f aca="false">IF(ISBLANK(AY12),"",AY12*AO12*0.85*2.29)</f>
        <v>112.410375</v>
      </c>
      <c r="BA12" s="2" t="n">
        <v>1.1</v>
      </c>
      <c r="BB12" s="1" t="n">
        <f aca="false">IF(ISBLANK(BA12),"",BA12*AO12*0.85*(0.55/0.45)/2*2.29)</f>
        <v>114.492048611111</v>
      </c>
      <c r="BC12" s="1" t="n">
        <v>0.17</v>
      </c>
      <c r="BD12" s="1" t="n">
        <v>0</v>
      </c>
      <c r="BE12" s="1" t="n">
        <v>85.7</v>
      </c>
      <c r="BF12" s="9" t="n">
        <f aca="false">IF(AND(BH12="",BJ12=""),"",BH12+BJ12)</f>
        <v>208.333462444444</v>
      </c>
      <c r="BG12" s="2" t="n">
        <v>0.65</v>
      </c>
      <c r="BH12" s="9" t="n">
        <f aca="false">IF(ISBLANK(BG12),"",BG12*BE12*0.85*2.29)</f>
        <v>108.4297825</v>
      </c>
      <c r="BI12" s="2" t="n">
        <v>0.98</v>
      </c>
      <c r="BJ12" s="9" t="n">
        <f aca="false">IF(ISBLANK(BI12),"",BI12*BE12*0.85*(0.55/0.45)/2*2.29)</f>
        <v>99.9036799444445</v>
      </c>
      <c r="BK12" s="1" t="s">
        <v>29</v>
      </c>
      <c r="BL12" s="1" t="n">
        <v>0.25</v>
      </c>
      <c r="BM12" s="1" t="n">
        <v>0</v>
      </c>
      <c r="BN12" s="1" t="n">
        <v>87.9</v>
      </c>
      <c r="BO12" s="9" t="n">
        <f aca="false">IF(AND(BQ12="",BS12=""),"",BQ12+BS12)</f>
        <v>224.517744833333</v>
      </c>
      <c r="BP12" s="2" t="n">
        <v>0.64</v>
      </c>
      <c r="BQ12" s="9" t="n">
        <f aca="false">IF(ISBLANK(BP12),"",BP12*BN12*0.85*2.29)</f>
        <v>109.502304</v>
      </c>
      <c r="BR12" s="2" t="n">
        <v>1.1</v>
      </c>
      <c r="BS12" s="9" t="n">
        <f aca="false">IF(ISBLANK(BR12),"",BR12*BN12*0.85*(0.55/0.45)/2*2.29)</f>
        <v>115.015440833333</v>
      </c>
      <c r="BT12" s="1" t="s">
        <v>29</v>
      </c>
    </row>
    <row r="13" customFormat="false" ht="12.75" hidden="false" customHeight="false" outlineLevel="0" collapsed="false">
      <c r="A13" s="1" t="n">
        <v>10</v>
      </c>
      <c r="B13" s="12" t="n">
        <v>1988</v>
      </c>
      <c r="C13" s="12" t="n">
        <v>1</v>
      </c>
      <c r="D13" s="12" t="s">
        <v>30</v>
      </c>
      <c r="F13" s="1" t="n">
        <v>0</v>
      </c>
      <c r="G13" s="1" t="n">
        <v>82.4</v>
      </c>
      <c r="H13" s="9" t="str">
        <f aca="false">IF(AND(J13="",L13=""),"",J13+L13)</f>
        <v/>
      </c>
      <c r="J13" s="9" t="str">
        <f aca="false">IF(ISBLANK(I13),"",I13*G13*0.85*2.29)</f>
        <v/>
      </c>
      <c r="L13" s="9" t="str">
        <f aca="false">IF(ISBLANK(K13),"",K13*G13*0.85*(0.55/0.45)/2*2.29)</f>
        <v/>
      </c>
      <c r="O13" s="1" t="n">
        <v>135</v>
      </c>
      <c r="P13" s="1" t="n">
        <v>80.1</v>
      </c>
      <c r="Q13" s="9" t="str">
        <f aca="false">IF(AND(S13="",U13=""),"",S13+U13)</f>
        <v/>
      </c>
      <c r="S13" s="9" t="str">
        <f aca="false">IF(ISBLANK(R13),"",R13*P13*0.85*2.29)</f>
        <v/>
      </c>
      <c r="U13" s="9" t="str">
        <f aca="false">IF(ISBLANK(T13),"",T13*P13*0.85*(0.55/0.45)/2*2.29)</f>
        <v/>
      </c>
      <c r="X13" s="1" t="n">
        <v>120</v>
      </c>
      <c r="Y13" s="9" t="str">
        <f aca="false">IF(AND(AA13="",AC13=""),"",AA13+AC13)</f>
        <v/>
      </c>
      <c r="AA13" s="9" t="str">
        <f aca="false">IF(ISBLANK(Z13),"",Z13*P13*0.85*2.29)</f>
        <v/>
      </c>
      <c r="AC13" s="1" t="str">
        <f aca="false">IF(ISBLANK(AB13),"",AB13*P13*0.85*(0.55/0.45)/2*2.29)</f>
        <v/>
      </c>
      <c r="AE13" s="1" t="n">
        <v>270</v>
      </c>
      <c r="AF13" s="1" t="n">
        <v>77.5</v>
      </c>
      <c r="AG13" s="9" t="str">
        <f aca="false">IF(AND(AI13="",AK13=""),"",AI13+AK13)</f>
        <v/>
      </c>
      <c r="AI13" s="9" t="str">
        <f aca="false">IF(ISBLANK(I13),"",I13*AF13*0.85*2.29)</f>
        <v/>
      </c>
      <c r="AK13" s="1" t="str">
        <f aca="false">IF(ISBLANK(AJ13),"",AJ13*AF13*0.85*(0.55/0.45)/2*2.29)</f>
        <v/>
      </c>
      <c r="AN13" s="1" t="n">
        <v>135</v>
      </c>
      <c r="AO13" s="1" t="n">
        <v>81.7</v>
      </c>
      <c r="AP13" s="9" t="str">
        <f aca="false">IF(AND(AR13="",AT13=""),"",AR13+AT13)</f>
        <v/>
      </c>
      <c r="AR13" s="9" t="str">
        <f aca="false">IF(ISBLANK(AQ13),"",AQ13*AO13*0.85*2.29)</f>
        <v/>
      </c>
      <c r="AT13" s="9" t="str">
        <f aca="false">IF(ISBLANK(AS13),"",AS13*AO13*0.85*(0.55/0.45)/2*2.29)</f>
        <v/>
      </c>
      <c r="AW13" s="1" t="n">
        <v>120</v>
      </c>
      <c r="AX13" s="9" t="str">
        <f aca="false">IF(AND(AZ13="",BB13=""),"",AZ13+BB13)</f>
        <v/>
      </c>
      <c r="AZ13" s="9" t="str">
        <f aca="false">IF(ISBLANK(AY13),"",AY13*AO13*0.85*2.29)</f>
        <v/>
      </c>
      <c r="BB13" s="1" t="str">
        <f aca="false">IF(ISBLANK(BA13),"",BA13*AO13*0.85*(0.55/0.45)/2*2.29)</f>
        <v/>
      </c>
      <c r="BD13" s="1" t="n">
        <v>0</v>
      </c>
      <c r="BE13" s="1" t="n">
        <v>81.6</v>
      </c>
      <c r="BF13" s="9" t="str">
        <f aca="false">IF(AND(BH13="",BJ13=""),"",BH13+BJ13)</f>
        <v/>
      </c>
      <c r="BH13" s="9" t="str">
        <f aca="false">IF(ISBLANK(BG13),"",BG13*BE13*0.85*2.29)</f>
        <v/>
      </c>
      <c r="BJ13" s="9" t="str">
        <f aca="false">IF(ISBLANK(BI13),"",BI13*BE13*0.85*(0.55/0.45)/2*2.29)</f>
        <v/>
      </c>
      <c r="BM13" s="1" t="n">
        <v>240</v>
      </c>
      <c r="BN13" s="1" t="n">
        <v>78.8</v>
      </c>
      <c r="BO13" s="9" t="str">
        <f aca="false">IF(AND(BQ13="",BS13=""),"",BQ13+BS13)</f>
        <v/>
      </c>
      <c r="BQ13" s="9" t="str">
        <f aca="false">IF(ISBLANK(BP13),"",BP13*BN13*0.85*2.29)</f>
        <v/>
      </c>
      <c r="BS13" s="9" t="str">
        <f aca="false">IF(ISBLANK(BR13),"",BR13*BN13*0.85*(0.55/0.45)/2*2.29)</f>
        <v/>
      </c>
    </row>
    <row r="14" customFormat="false" ht="12.75" hidden="false" customHeight="false" outlineLevel="0" collapsed="false">
      <c r="A14" s="1" t="n">
        <v>11</v>
      </c>
      <c r="B14" s="12" t="n">
        <v>1989</v>
      </c>
      <c r="C14" s="12" t="n">
        <v>1</v>
      </c>
      <c r="D14" s="12" t="s">
        <v>28</v>
      </c>
      <c r="E14" s="1" t="n">
        <v>0.21</v>
      </c>
      <c r="F14" s="1" t="n">
        <v>0</v>
      </c>
      <c r="G14" s="1" t="n">
        <v>86.7</v>
      </c>
      <c r="H14" s="9" t="e">
        <f aca="false">IF(AND(J14="",L14=""),"",J14+L14)</f>
        <v>#VALUE!</v>
      </c>
      <c r="I14" s="2" t="n">
        <v>0.55</v>
      </c>
      <c r="J14" s="9" t="n">
        <f aca="false">IF(ISBLANK(I14),"",I14*G14*0.85*2.29)</f>
        <v>92.8188525</v>
      </c>
      <c r="L14" s="9" t="str">
        <f aca="false">IF(ISBLANK(K14),"",K14*G14*0.85*(0.55/0.45)/2*2.29)</f>
        <v/>
      </c>
      <c r="M14" s="1" t="s">
        <v>29</v>
      </c>
      <c r="N14" s="1" t="n">
        <v>0.27</v>
      </c>
      <c r="O14" s="1" t="n">
        <v>0</v>
      </c>
      <c r="P14" s="1" t="n">
        <v>88.2</v>
      </c>
      <c r="Q14" s="9" t="e">
        <f aca="false">IF(AND(S14="",U14=""),"",S14+U14)</f>
        <v>#VALUE!</v>
      </c>
      <c r="R14" s="2" t="n">
        <v>0.54</v>
      </c>
      <c r="S14" s="9" t="n">
        <f aca="false">IF(ISBLANK(R14),"",R14*P14*0.85*2.29)</f>
        <v>92.707902</v>
      </c>
      <c r="U14" s="9" t="str">
        <f aca="false">IF(ISBLANK(T14),"",T14*P14*0.85*(0.55/0.45)/2*2.29)</f>
        <v/>
      </c>
      <c r="V14" s="1" t="s">
        <v>29</v>
      </c>
      <c r="W14" s="1" t="n">
        <v>0.19</v>
      </c>
      <c r="X14" s="1" t="n">
        <v>0</v>
      </c>
      <c r="Y14" s="9" t="e">
        <f aca="false">IF(AND(AA14="",AC14=""),"",AA14+AC14)</f>
        <v>#VALUE!</v>
      </c>
      <c r="Z14" s="2" t="n">
        <v>0.77</v>
      </c>
      <c r="AA14" s="9" t="n">
        <f aca="false">IF(ISBLANK(Z14),"",Z14*P14*0.85*2.29)</f>
        <v>132.194601</v>
      </c>
      <c r="AC14" s="1" t="str">
        <f aca="false">IF(ISBLANK(AB14),"",AB14*P14*0.85*(0.55/0.45)/2*2.29)</f>
        <v/>
      </c>
      <c r="AD14" s="1" t="n">
        <v>0.37</v>
      </c>
      <c r="AE14" s="1" t="n">
        <v>0</v>
      </c>
      <c r="AF14" s="1" t="n">
        <v>85.5</v>
      </c>
      <c r="AG14" s="9" t="e">
        <f aca="false">IF(AND(AI14="",AK14=""),"",AI14+AK14)</f>
        <v>#VALUE!</v>
      </c>
      <c r="AH14" s="2" t="n">
        <v>0.5</v>
      </c>
      <c r="AI14" s="9" t="n">
        <f aca="false">IF(ISBLANK(I14),"",I14*AF14*0.85*2.29)</f>
        <v>91.5341625</v>
      </c>
      <c r="AK14" s="1" t="str">
        <f aca="false">IF(ISBLANK(AJ14),"",AJ14*AF14*0.85*(0.55/0.45)/2*2.29)</f>
        <v/>
      </c>
      <c r="AL14" s="1" t="s">
        <v>29</v>
      </c>
      <c r="AM14" s="1" t="n">
        <v>0.28</v>
      </c>
      <c r="AN14" s="1" t="n">
        <v>0</v>
      </c>
      <c r="AO14" s="1" t="n">
        <v>82.1</v>
      </c>
      <c r="AP14" s="9" t="e">
        <f aca="false">IF(AND(AR14="",AT14=""),"",AR14+AT14)</f>
        <v>#VALUE!</v>
      </c>
      <c r="AQ14" s="2" t="n">
        <v>0.53</v>
      </c>
      <c r="AR14" s="9" t="n">
        <f aca="false">IF(ISBLANK(AQ14),"",AQ14*AO14*0.85*2.29)</f>
        <v>84.6980545</v>
      </c>
      <c r="AT14" s="9" t="str">
        <f aca="false">IF(ISBLANK(AS14),"",AS14*AO14*0.85*(0.55/0.45)/2*2.29)</f>
        <v/>
      </c>
      <c r="AU14" s="1" t="s">
        <v>29</v>
      </c>
      <c r="AV14" s="1" t="n">
        <v>0.18</v>
      </c>
      <c r="AW14" s="1" t="n">
        <v>0</v>
      </c>
      <c r="AX14" s="9" t="e">
        <f aca="false">IF(AND(AZ14="",BB14=""),"",AZ14+BB14)</f>
        <v>#VALUE!</v>
      </c>
      <c r="AY14" s="2" t="n">
        <v>0.84</v>
      </c>
      <c r="AZ14" s="9" t="n">
        <f aca="false">IF(ISBLANK(AY14),"",AY14*AO14*0.85*2.29)</f>
        <v>134.238426</v>
      </c>
      <c r="BB14" s="1" t="str">
        <f aca="false">IF(ISBLANK(BA14),"",BA14*AO14*0.85*(0.55/0.45)/2*2.29)</f>
        <v/>
      </c>
      <c r="BC14" s="1" t="n">
        <v>0.14</v>
      </c>
      <c r="BD14" s="1" t="n">
        <v>0</v>
      </c>
      <c r="BE14" s="1" t="n">
        <v>84.9</v>
      </c>
      <c r="BF14" s="9" t="e">
        <f aca="false">IF(AND(BH14="",BJ14=""),"",BH14+BJ14)</f>
        <v>#VALUE!</v>
      </c>
      <c r="BG14" s="2" t="n">
        <v>0.81</v>
      </c>
      <c r="BH14" s="9" t="n">
        <f aca="false">IF(ISBLANK(BG14),"",BG14*BE14*0.85*2.29)</f>
        <v>133.8588585</v>
      </c>
      <c r="BJ14" s="9" t="str">
        <f aca="false">IF(ISBLANK(BI14),"",BI14*BE14*0.85*(0.55/0.45)/2*2.29)</f>
        <v/>
      </c>
      <c r="BK14" s="1" t="s">
        <v>29</v>
      </c>
      <c r="BL14" s="1" t="n">
        <v>0.21</v>
      </c>
      <c r="BM14" s="1" t="n">
        <v>0</v>
      </c>
      <c r="BN14" s="1" t="n">
        <v>86.8</v>
      </c>
      <c r="BO14" s="9" t="e">
        <f aca="false">IF(AND(BQ14="",BS14=""),"",BQ14+BS14)</f>
        <v>#VALUE!</v>
      </c>
      <c r="BP14" s="2" t="n">
        <v>0.85</v>
      </c>
      <c r="BQ14" s="9" t="n">
        <f aca="false">IF(ISBLANK(BP14),"",BP14*BN14*0.85*2.29)</f>
        <v>143.61277</v>
      </c>
      <c r="BS14" s="9" t="str">
        <f aca="false">IF(ISBLANK(BR14),"",BR14*BN14*0.85*(0.55/0.45)/2*2.29)</f>
        <v/>
      </c>
      <c r="BT14" s="1" t="s">
        <v>29</v>
      </c>
    </row>
    <row r="15" customFormat="false" ht="12.75" hidden="false" customHeight="false" outlineLevel="0" collapsed="false">
      <c r="A15" s="1" t="n">
        <v>12</v>
      </c>
      <c r="B15" s="12" t="n">
        <v>1990</v>
      </c>
      <c r="C15" s="12" t="n">
        <v>1</v>
      </c>
      <c r="D15" s="12" t="s">
        <v>30</v>
      </c>
      <c r="F15" s="1" t="n">
        <v>0</v>
      </c>
      <c r="G15" s="1" t="n">
        <v>36.8</v>
      </c>
      <c r="H15" s="9" t="e">
        <f aca="false">IF(AND(J15="",L15=""),"",J15+L15)</f>
        <v>#VALUE!</v>
      </c>
      <c r="I15" s="2" t="n">
        <v>0.84</v>
      </c>
      <c r="J15" s="9" t="n">
        <f aca="false">IF(ISBLANK(I15),"",I15*G15*0.85*2.29)</f>
        <v>60.170208</v>
      </c>
      <c r="L15" s="9" t="str">
        <f aca="false">IF(ISBLANK(K15),"",K15*G15*0.85*(0.55/0.45)/2*2.29)</f>
        <v/>
      </c>
      <c r="O15" s="1" t="n">
        <v>135</v>
      </c>
      <c r="P15" s="1" t="n">
        <v>37.9</v>
      </c>
      <c r="Q15" s="9" t="e">
        <f aca="false">IF(AND(S15="",U15=""),"",S15+U15)</f>
        <v>#VALUE!</v>
      </c>
      <c r="R15" s="2" t="n">
        <v>0.82</v>
      </c>
      <c r="S15" s="9" t="n">
        <f aca="false">IF(ISBLANK(R15),"",R15*P15*0.85*2.29)</f>
        <v>60.493327</v>
      </c>
      <c r="U15" s="9" t="str">
        <f aca="false">IF(ISBLANK(T15),"",T15*P15*0.85*(0.55/0.45)/2*2.29)</f>
        <v/>
      </c>
      <c r="X15" s="1" t="n">
        <v>120</v>
      </c>
      <c r="Y15" s="9" t="e">
        <f aca="false">IF(AND(AA15="",AC15=""),"",AA15+AC15)</f>
        <v>#VALUE!</v>
      </c>
      <c r="Z15" s="2" t="n">
        <v>0.86</v>
      </c>
      <c r="AA15" s="9" t="n">
        <f aca="false">IF(ISBLANK(Z15),"",Z15*P15*0.85*2.29)</f>
        <v>63.444221</v>
      </c>
      <c r="AC15" s="1" t="str">
        <f aca="false">IF(ISBLANK(AB15),"",AB15*P15*0.85*(0.55/0.45)/2*2.29)</f>
        <v/>
      </c>
      <c r="AE15" s="1" t="n">
        <v>270</v>
      </c>
      <c r="AF15" s="1" t="n">
        <v>43.8</v>
      </c>
      <c r="AG15" s="9" t="e">
        <f aca="false">IF(AND(AI15="",AK15=""),"",AI15+AK15)</f>
        <v>#VALUE!</v>
      </c>
      <c r="AH15" s="2" t="n">
        <v>0.68</v>
      </c>
      <c r="AI15" s="9" t="n">
        <f aca="false">IF(ISBLANK(I15),"",I15*AF15*0.85*2.29)</f>
        <v>71.615628</v>
      </c>
      <c r="AK15" s="1" t="str">
        <f aca="false">IF(ISBLANK(AJ15),"",AJ15*AF15*0.85*(0.55/0.45)/2*2.29)</f>
        <v/>
      </c>
      <c r="AN15" s="1" t="n">
        <v>135</v>
      </c>
      <c r="AO15" s="1" t="n">
        <v>39.8</v>
      </c>
      <c r="AP15" s="9" t="e">
        <f aca="false">IF(AND(AR15="",AT15=""),"",AR15+AT15)</f>
        <v>#VALUE!</v>
      </c>
      <c r="AQ15" s="2" t="n">
        <v>0.79</v>
      </c>
      <c r="AR15" s="9" t="n">
        <f aca="false">IF(ISBLANK(AQ15),"",AQ15*AO15*0.85*2.29)</f>
        <v>61.201853</v>
      </c>
      <c r="AT15" s="9" t="str">
        <f aca="false">IF(ISBLANK(AS15),"",AS15*AO15*0.85*(0.55/0.45)/2*2.29)</f>
        <v/>
      </c>
      <c r="AW15" s="1" t="n">
        <v>120</v>
      </c>
      <c r="AX15" s="9" t="e">
        <f aca="false">IF(AND(AZ15="",BB15=""),"",AZ15+BB15)</f>
        <v>#VALUE!</v>
      </c>
      <c r="AY15" s="2" t="n">
        <v>0.84</v>
      </c>
      <c r="AZ15" s="9" t="n">
        <f aca="false">IF(ISBLANK(AY15),"",AY15*AO15*0.85*2.29)</f>
        <v>65.075388</v>
      </c>
      <c r="BB15" s="1" t="str">
        <f aca="false">IF(ISBLANK(BA15),"",BA15*AO15*0.85*(0.55/0.45)/2*2.29)</f>
        <v/>
      </c>
      <c r="BD15" s="1" t="n">
        <v>0</v>
      </c>
      <c r="BE15" s="1" t="n">
        <v>42.4</v>
      </c>
      <c r="BF15" s="9" t="e">
        <f aca="false">IF(AND(BH15="",BJ15=""),"",BH15+BJ15)</f>
        <v>#VALUE!</v>
      </c>
      <c r="BG15" s="2" t="n">
        <v>0.86</v>
      </c>
      <c r="BH15" s="9" t="n">
        <f aca="false">IF(ISBLANK(BG15),"",BG15*BE15*0.85*2.29)</f>
        <v>70.977176</v>
      </c>
      <c r="BJ15" s="9" t="str">
        <f aca="false">IF(ISBLANK(BI15),"",BI15*BE15*0.85*(0.55/0.45)/2*2.29)</f>
        <v/>
      </c>
      <c r="BM15" s="1" t="n">
        <v>240</v>
      </c>
      <c r="BN15" s="1" t="n">
        <v>35.6</v>
      </c>
      <c r="BO15" s="9" t="e">
        <f aca="false">IF(AND(BQ15="",BS15=""),"",BQ15+BS15)</f>
        <v>#VALUE!</v>
      </c>
      <c r="BP15" s="2" t="n">
        <v>0.79</v>
      </c>
      <c r="BQ15" s="9" t="n">
        <f aca="false">IF(ISBLANK(BP15),"",BP15*BN15*0.85*2.29)</f>
        <v>54.743366</v>
      </c>
      <c r="BS15" s="9" t="str">
        <f aca="false">IF(ISBLANK(BR15),"",BR15*BN15*0.85*(0.55/0.45)/2*2.29)</f>
        <v/>
      </c>
    </row>
    <row r="16" customFormat="false" ht="12.75" hidden="false" customHeight="false" outlineLevel="0" collapsed="false">
      <c r="A16" s="1" t="n">
        <v>13</v>
      </c>
      <c r="B16" s="12" t="n">
        <v>1991</v>
      </c>
      <c r="C16" s="12" t="n">
        <v>1</v>
      </c>
      <c r="D16" s="12" t="s">
        <v>28</v>
      </c>
      <c r="E16" s="1" t="n">
        <v>0.2</v>
      </c>
      <c r="F16" s="1" t="n">
        <v>0</v>
      </c>
      <c r="G16" s="1" t="n">
        <v>89.2</v>
      </c>
      <c r="H16" s="9" t="e">
        <f aca="false">IF(AND(J16="",L16=""),"",J16+L16)</f>
        <v>#VALUE!</v>
      </c>
      <c r="I16" s="2" t="n">
        <v>0.41</v>
      </c>
      <c r="J16" s="9" t="n">
        <f aca="false">IF(ISBLANK(I16),"",I16*G16*0.85*2.29)</f>
        <v>71.187398</v>
      </c>
      <c r="L16" s="9" t="str">
        <f aca="false">IF(ISBLANK(K16),"",K16*G16*0.85*(0.55/0.45)/2*2.29)</f>
        <v/>
      </c>
      <c r="M16" s="1" t="s">
        <v>29</v>
      </c>
      <c r="N16" s="1" t="n">
        <v>0.26</v>
      </c>
      <c r="O16" s="1" t="n">
        <v>0</v>
      </c>
      <c r="P16" s="1" t="n">
        <v>90.8</v>
      </c>
      <c r="Q16" s="9" t="e">
        <f aca="false">IF(AND(S16="",U16=""),"",S16+U16)</f>
        <v>#VALUE!</v>
      </c>
      <c r="R16" s="2" t="n">
        <v>0.44</v>
      </c>
      <c r="S16" s="9" t="n">
        <f aca="false">IF(ISBLANK(R16),"",R16*P16*0.85*2.29)</f>
        <v>77.766568</v>
      </c>
      <c r="U16" s="9" t="str">
        <f aca="false">IF(ISBLANK(T16),"",T16*P16*0.85*(0.55/0.45)/2*2.29)</f>
        <v/>
      </c>
      <c r="V16" s="1" t="s">
        <v>29</v>
      </c>
      <c r="W16" s="1" t="n">
        <v>0.2</v>
      </c>
      <c r="X16" s="1" t="n">
        <v>0</v>
      </c>
      <c r="Y16" s="9" t="e">
        <f aca="false">IF(AND(AA16="",AC16=""),"",AA16+AC16)</f>
        <v>#VALUE!</v>
      </c>
      <c r="Z16" s="2" t="n">
        <v>0.69</v>
      </c>
      <c r="AA16" s="9" t="n">
        <f aca="false">IF(ISBLANK(Z16),"",Z16*P16*0.85*2.29)</f>
        <v>121.952118</v>
      </c>
      <c r="AC16" s="1" t="str">
        <f aca="false">IF(ISBLANK(AB16),"",AB16*P16*0.85*(0.55/0.45)/2*2.29)</f>
        <v/>
      </c>
      <c r="AD16" s="1" t="n">
        <v>0.35</v>
      </c>
      <c r="AE16" s="1" t="n">
        <v>0</v>
      </c>
      <c r="AF16" s="1" t="n">
        <v>91.8</v>
      </c>
      <c r="AG16" s="9" t="e">
        <f aca="false">IF(AND(AI16="",AK16=""),"",AI16+AK16)</f>
        <v>#VALUE!</v>
      </c>
      <c r="AH16" s="2" t="n">
        <v>0.43</v>
      </c>
      <c r="AI16" s="9" t="n">
        <f aca="false">IF(ISBLANK(I16),"",I16*AF16*0.85*2.29)</f>
        <v>73.262367</v>
      </c>
      <c r="AK16" s="1" t="str">
        <f aca="false">IF(ISBLANK(AJ16),"",AJ16*AF16*0.85*(0.55/0.45)/2*2.29)</f>
        <v/>
      </c>
      <c r="AL16" s="1" t="s">
        <v>29</v>
      </c>
      <c r="AM16" s="1" t="n">
        <v>0.29</v>
      </c>
      <c r="AN16" s="1" t="n">
        <v>0</v>
      </c>
      <c r="AO16" s="1" t="n">
        <v>92.1</v>
      </c>
      <c r="AP16" s="9" t="e">
        <f aca="false">IF(AND(AR16="",AT16=""),"",AR16+AT16)</f>
        <v>#VALUE!</v>
      </c>
      <c r="AQ16" s="2" t="n">
        <v>0.42</v>
      </c>
      <c r="AR16" s="9" t="n">
        <f aca="false">IF(ISBLANK(AQ16),"",AQ16*AO16*0.85*2.29)</f>
        <v>75.294513</v>
      </c>
      <c r="AT16" s="9" t="str">
        <f aca="false">IF(ISBLANK(AS16),"",AS16*AO16*0.85*(0.55/0.45)/2*2.29)</f>
        <v/>
      </c>
      <c r="AU16" s="1" t="s">
        <v>29</v>
      </c>
      <c r="AV16" s="1" t="n">
        <v>0.19</v>
      </c>
      <c r="AW16" s="1" t="n">
        <v>0</v>
      </c>
      <c r="AX16" s="9" t="e">
        <f aca="false">IF(AND(AZ16="",BB16=""),"",AZ16+BB16)</f>
        <v>#VALUE!</v>
      </c>
      <c r="AY16" s="2" t="n">
        <v>0.67</v>
      </c>
      <c r="AZ16" s="9" t="n">
        <f aca="false">IF(ISBLANK(AY16),"",AY16*AO16*0.85*2.29)</f>
        <v>120.1126755</v>
      </c>
      <c r="BB16" s="1" t="str">
        <f aca="false">IF(ISBLANK(BA16),"",BA16*AO16*0.85*(0.55/0.45)/2*2.29)</f>
        <v/>
      </c>
      <c r="BC16" s="1" t="n">
        <v>0.15</v>
      </c>
      <c r="BD16" s="1" t="n">
        <v>0</v>
      </c>
      <c r="BE16" s="1" t="n">
        <v>90.1</v>
      </c>
      <c r="BF16" s="9" t="e">
        <f aca="false">IF(AND(BH16="",BJ16=""),"",BH16+BJ16)</f>
        <v>#VALUE!</v>
      </c>
      <c r="BG16" s="2" t="n">
        <v>0.65</v>
      </c>
      <c r="BH16" s="9" t="n">
        <f aca="false">IF(ISBLANK(BG16),"",BG16*BE16*0.85*2.29)</f>
        <v>113.9967725</v>
      </c>
      <c r="BJ16" s="9" t="str">
        <f aca="false">IF(ISBLANK(BI16),"",BI16*BE16*0.85*(0.55/0.45)/2*2.29)</f>
        <v/>
      </c>
      <c r="BK16" s="1" t="s">
        <v>29</v>
      </c>
      <c r="BL16" s="1" t="n">
        <v>0.22</v>
      </c>
      <c r="BM16" s="1" t="n">
        <v>0</v>
      </c>
      <c r="BN16" s="1" t="n">
        <v>90.2</v>
      </c>
      <c r="BO16" s="9" t="e">
        <f aca="false">IF(AND(BQ16="",BS16=""),"",BQ16+BS16)</f>
        <v>#VALUE!</v>
      </c>
      <c r="BP16" s="2" t="n">
        <v>0.7</v>
      </c>
      <c r="BQ16" s="9" t="n">
        <f aca="false">IF(ISBLANK(BP16),"",BP16*BN16*0.85*2.29)</f>
        <v>122.90201</v>
      </c>
      <c r="BS16" s="9" t="str">
        <f aca="false">IF(ISBLANK(BR16),"",BR16*BN16*0.85*(0.55/0.45)/2*2.29)</f>
        <v/>
      </c>
      <c r="BT16" s="1" t="s">
        <v>29</v>
      </c>
    </row>
    <row r="17" customFormat="false" ht="12.75" hidden="false" customHeight="false" outlineLevel="0" collapsed="false">
      <c r="A17" s="1" t="n">
        <v>14</v>
      </c>
      <c r="B17" s="12" t="n">
        <v>1992</v>
      </c>
      <c r="C17" s="12" t="n">
        <v>1</v>
      </c>
      <c r="D17" s="12" t="s">
        <v>30</v>
      </c>
      <c r="F17" s="1" t="n">
        <v>0</v>
      </c>
      <c r="G17" s="1" t="n">
        <v>52.9</v>
      </c>
      <c r="H17" s="9" t="str">
        <f aca="false">IF(AND(J17="",L17=""),"",J17+L17)</f>
        <v/>
      </c>
      <c r="J17" s="9" t="str">
        <f aca="false">IF(ISBLANK(I17),"",I17*G17*0.85*2.29)</f>
        <v/>
      </c>
      <c r="L17" s="9" t="str">
        <f aca="false">IF(ISBLANK(K17),"",K17*G17*0.85*(0.55/0.45)/2*2.29)</f>
        <v/>
      </c>
      <c r="O17" s="1" t="n">
        <v>135</v>
      </c>
      <c r="P17" s="1" t="n">
        <v>53.3</v>
      </c>
      <c r="Q17" s="9" t="str">
        <f aca="false">IF(AND(S17="",U17=""),"",S17+U17)</f>
        <v/>
      </c>
      <c r="S17" s="9" t="str">
        <f aca="false">IF(ISBLANK(R17),"",R17*P17*0.85*2.29)</f>
        <v/>
      </c>
      <c r="U17" s="9" t="str">
        <f aca="false">IF(ISBLANK(T17),"",T17*P17*0.85*(0.55/0.45)/2*2.29)</f>
        <v/>
      </c>
      <c r="X17" s="1" t="n">
        <v>120</v>
      </c>
      <c r="Y17" s="9" t="str">
        <f aca="false">IF(AND(AA17="",AC17=""),"",AA17+AC17)</f>
        <v/>
      </c>
      <c r="AA17" s="9" t="str">
        <f aca="false">IF(ISBLANK(Z17),"",Z17*P17*0.85*2.29)</f>
        <v/>
      </c>
      <c r="AC17" s="1" t="str">
        <f aca="false">IF(ISBLANK(AB17),"",AB17*P17*0.85*(0.55/0.45)/2*2.29)</f>
        <v/>
      </c>
      <c r="AE17" s="1" t="n">
        <v>270</v>
      </c>
      <c r="AF17" s="1" t="n">
        <v>60.9</v>
      </c>
      <c r="AG17" s="9" t="str">
        <f aca="false">IF(AND(AI17="",AK17=""),"",AI17+AK17)</f>
        <v/>
      </c>
      <c r="AI17" s="9" t="str">
        <f aca="false">IF(ISBLANK(I17),"",I17*AF17*0.85*2.29)</f>
        <v/>
      </c>
      <c r="AK17" s="1" t="str">
        <f aca="false">IF(ISBLANK(AJ17),"",AJ17*AF17*0.85*(0.55/0.45)/2*2.29)</f>
        <v/>
      </c>
      <c r="AN17" s="1" t="n">
        <v>135</v>
      </c>
      <c r="AO17" s="1" t="n">
        <v>55.5</v>
      </c>
      <c r="AP17" s="9" t="str">
        <f aca="false">IF(AND(AR17="",AT17=""),"",AR17+AT17)</f>
        <v/>
      </c>
      <c r="AR17" s="9" t="str">
        <f aca="false">IF(ISBLANK(AQ17),"",AQ17*AO17*0.85*2.29)</f>
        <v/>
      </c>
      <c r="AT17" s="9" t="str">
        <f aca="false">IF(ISBLANK(AS17),"",AS17*AO17*0.85*(0.55/0.45)/2*2.29)</f>
        <v/>
      </c>
      <c r="AW17" s="1" t="n">
        <v>120</v>
      </c>
      <c r="AX17" s="9" t="str">
        <f aca="false">IF(AND(AZ17="",BB17=""),"",AZ17+BB17)</f>
        <v/>
      </c>
      <c r="AZ17" s="9" t="str">
        <f aca="false">IF(ISBLANK(AY17),"",AY17*AO17*0.85*2.29)</f>
        <v/>
      </c>
      <c r="BB17" s="1" t="str">
        <f aca="false">IF(ISBLANK(BA17),"",BA17*AO17*0.85*(0.55/0.45)/2*2.29)</f>
        <v/>
      </c>
      <c r="BD17" s="1" t="n">
        <v>0</v>
      </c>
      <c r="BE17" s="1" t="n">
        <v>56.7</v>
      </c>
      <c r="BF17" s="9" t="str">
        <f aca="false">IF(AND(BH17="",BJ17=""),"",BH17+BJ17)</f>
        <v/>
      </c>
      <c r="BH17" s="9" t="str">
        <f aca="false">IF(ISBLANK(BG17),"",BG17*BE17*0.85*2.29)</f>
        <v/>
      </c>
      <c r="BJ17" s="9" t="str">
        <f aca="false">IF(ISBLANK(BI17),"",BI17*BE17*0.85*(0.55/0.45)/2*2.29)</f>
        <v/>
      </c>
      <c r="BM17" s="1" t="n">
        <v>240</v>
      </c>
      <c r="BN17" s="1" t="n">
        <v>51.9</v>
      </c>
      <c r="BO17" s="9" t="str">
        <f aca="false">IF(AND(BQ17="",BS17=""),"",BQ17+BS17)</f>
        <v/>
      </c>
      <c r="BQ17" s="9" t="str">
        <f aca="false">IF(ISBLANK(BP17),"",BP17*BN17*0.85*2.29)</f>
        <v/>
      </c>
      <c r="BS17" s="9" t="str">
        <f aca="false">IF(ISBLANK(BR17),"",BR17*BN17*0.85*(0.55/0.45)/2*2.29)</f>
        <v/>
      </c>
    </row>
    <row r="18" customFormat="false" ht="12.75" hidden="false" customHeight="false" outlineLevel="0" collapsed="false">
      <c r="A18" s="1" t="n">
        <v>15</v>
      </c>
      <c r="B18" s="12" t="n">
        <v>1993</v>
      </c>
      <c r="C18" s="12" t="n">
        <v>1</v>
      </c>
      <c r="D18" s="12" t="s">
        <v>28</v>
      </c>
      <c r="F18" s="1" t="n">
        <v>0</v>
      </c>
      <c r="G18" s="1" t="n">
        <v>75.2</v>
      </c>
      <c r="H18" s="9" t="e">
        <f aca="false">IF(AND(J18="",L18=""),"",J18+L18)</f>
        <v>#VALUE!</v>
      </c>
      <c r="I18" s="2" t="n">
        <v>0.38</v>
      </c>
      <c r="J18" s="9" t="n">
        <f aca="false">IF(ISBLANK(I18),"",I18*G18*0.85*2.29)</f>
        <v>55.623184</v>
      </c>
      <c r="L18" s="9" t="str">
        <f aca="false">IF(ISBLANK(K18),"",K18*G18*0.85*(0.55/0.45)/2*2.29)</f>
        <v/>
      </c>
      <c r="M18" s="1" t="s">
        <v>29</v>
      </c>
      <c r="O18" s="1" t="n">
        <v>0</v>
      </c>
      <c r="P18" s="1" t="n">
        <v>74.8</v>
      </c>
      <c r="Q18" s="9" t="e">
        <f aca="false">IF(AND(S18="",U18=""),"",S18+U18)</f>
        <v>#VALUE!</v>
      </c>
      <c r="R18" s="2" t="n">
        <v>0.38</v>
      </c>
      <c r="S18" s="9" t="n">
        <f aca="false">IF(ISBLANK(R18),"",R18*P18*0.85*2.29)</f>
        <v>55.327316</v>
      </c>
      <c r="U18" s="9" t="str">
        <f aca="false">IF(ISBLANK(T18),"",T18*P18*0.85*(0.55/0.45)/2*2.29)</f>
        <v/>
      </c>
      <c r="V18" s="1" t="s">
        <v>29</v>
      </c>
      <c r="X18" s="1" t="n">
        <v>0</v>
      </c>
      <c r="Y18" s="9" t="e">
        <f aca="false">IF(AND(AA18="",AC18=""),"",AA18+AC18)</f>
        <v>#VALUE!</v>
      </c>
      <c r="Z18" s="2" t="n">
        <v>0.72</v>
      </c>
      <c r="AA18" s="9" t="n">
        <f aca="false">IF(ISBLANK(Z18),"",Z18*P18*0.85*2.29)</f>
        <v>104.830704</v>
      </c>
      <c r="AC18" s="1" t="str">
        <f aca="false">IF(ISBLANK(AB18),"",AB18*P18*0.85*(0.55/0.45)/2*2.29)</f>
        <v/>
      </c>
      <c r="AE18" s="1" t="n">
        <v>0</v>
      </c>
      <c r="AF18" s="1" t="n">
        <v>73.9</v>
      </c>
      <c r="AG18" s="9" t="e">
        <f aca="false">IF(AND(AI18="",AK18=""),"",AI18+AK18)</f>
        <v>#VALUE!</v>
      </c>
      <c r="AH18" s="2" t="n">
        <v>0.37</v>
      </c>
      <c r="AI18" s="9" t="n">
        <f aca="false">IF(ISBLANK(I18),"",I18*AF18*0.85*2.29)</f>
        <v>54.661613</v>
      </c>
      <c r="AK18" s="1" t="str">
        <f aca="false">IF(ISBLANK(AJ18),"",AJ18*AF18*0.85*(0.55/0.45)/2*2.29)</f>
        <v/>
      </c>
      <c r="AL18" s="1" t="s">
        <v>29</v>
      </c>
      <c r="AN18" s="1" t="n">
        <v>0</v>
      </c>
      <c r="AO18" s="1" t="n">
        <v>73.2</v>
      </c>
      <c r="AP18" s="9" t="e">
        <f aca="false">IF(AND(AR18="",AT18=""),"",AR18+AT18)</f>
        <v>#VALUE!</v>
      </c>
      <c r="AQ18" s="2" t="n">
        <v>0.36</v>
      </c>
      <c r="AR18" s="9" t="n">
        <f aca="false">IF(ISBLANK(AQ18),"",AQ18*AO18*0.85*2.29)</f>
        <v>51.294168</v>
      </c>
      <c r="AT18" s="9" t="str">
        <f aca="false">IF(ISBLANK(AS18),"",AS18*AO18*0.85*(0.55/0.45)/2*2.29)</f>
        <v/>
      </c>
      <c r="AU18" s="1" t="s">
        <v>29</v>
      </c>
      <c r="AW18" s="1" t="n">
        <v>0</v>
      </c>
      <c r="AX18" s="9" t="e">
        <f aca="false">IF(AND(AZ18="",BB18=""),"",AZ18+BB18)</f>
        <v>#VALUE!</v>
      </c>
      <c r="AY18" s="2" t="n">
        <v>0.71</v>
      </c>
      <c r="AZ18" s="9" t="n">
        <f aca="false">IF(ISBLANK(AY18),"",AY18*AO18*0.85*2.29)</f>
        <v>101.163498</v>
      </c>
      <c r="BB18" s="1" t="str">
        <f aca="false">IF(ISBLANK(BA18),"",BA18*AO18*0.85*(0.55/0.45)/2*2.29)</f>
        <v/>
      </c>
      <c r="BD18" s="1" t="n">
        <v>0</v>
      </c>
      <c r="BE18" s="1" t="n">
        <v>74.3</v>
      </c>
      <c r="BF18" s="9" t="e">
        <f aca="false">IF(AND(BH18="",BJ18=""),"",BH18+BJ18)</f>
        <v>#VALUE!</v>
      </c>
      <c r="BG18" s="2" t="n">
        <v>0.75</v>
      </c>
      <c r="BH18" s="9" t="n">
        <f aca="false">IF(ISBLANK(BG18),"",BG18*BE18*0.85*2.29)</f>
        <v>108.4687125</v>
      </c>
      <c r="BJ18" s="9" t="str">
        <f aca="false">IF(ISBLANK(BI18),"",BI18*BE18*0.85*(0.55/0.45)/2*2.29)</f>
        <v/>
      </c>
      <c r="BK18" s="1" t="s">
        <v>29</v>
      </c>
      <c r="BM18" s="1" t="n">
        <v>0</v>
      </c>
      <c r="BN18" s="1" t="n">
        <v>74.8</v>
      </c>
      <c r="BO18" s="9" t="e">
        <f aca="false">IF(AND(BQ18="",BS18=""),"",BQ18+BS18)</f>
        <v>#VALUE!</v>
      </c>
      <c r="BP18" s="2" t="n">
        <v>0.72</v>
      </c>
      <c r="BQ18" s="9" t="n">
        <f aca="false">IF(ISBLANK(BP18),"",BP18*BN18*0.85*2.29)</f>
        <v>104.830704</v>
      </c>
      <c r="BS18" s="9" t="str">
        <f aca="false">IF(ISBLANK(BR18),"",BR18*BN18*0.85*(0.55/0.45)/2*2.29)</f>
        <v/>
      </c>
      <c r="BT18" s="1" t="s">
        <v>29</v>
      </c>
    </row>
    <row r="19" customFormat="false" ht="12.75" hidden="false" customHeight="false" outlineLevel="0" collapsed="false">
      <c r="A19" s="1" t="n">
        <v>16</v>
      </c>
      <c r="B19" s="12" t="n">
        <v>1994</v>
      </c>
      <c r="C19" s="12" t="n">
        <v>1</v>
      </c>
      <c r="D19" s="12" t="s">
        <v>28</v>
      </c>
      <c r="F19" s="1" t="n">
        <v>0</v>
      </c>
      <c r="G19" s="1" t="n">
        <v>69.3</v>
      </c>
      <c r="H19" s="9" t="str">
        <f aca="false">IF(AND(J19="",L19=""),"",J19+L19)</f>
        <v/>
      </c>
      <c r="J19" s="9" t="str">
        <f aca="false">IF(ISBLANK(I19),"",I19*G19*0.85*2.29)</f>
        <v/>
      </c>
      <c r="L19" s="9" t="str">
        <f aca="false">IF(ISBLANK(K19),"",K19*G19*0.85*(0.55/0.45)/2*2.29)</f>
        <v/>
      </c>
      <c r="M19" s="1" t="s">
        <v>29</v>
      </c>
      <c r="O19" s="1" t="n">
        <v>135</v>
      </c>
      <c r="P19" s="1" t="n">
        <v>73.1</v>
      </c>
      <c r="Q19" s="9" t="str">
        <f aca="false">IF(AND(S19="",U19=""),"",S19+U19)</f>
        <v/>
      </c>
      <c r="S19" s="9" t="str">
        <f aca="false">IF(ISBLANK(R19),"",R19*P19*0.85*2.29)</f>
        <v/>
      </c>
      <c r="U19" s="9" t="str">
        <f aca="false">IF(ISBLANK(T19),"",T19*P19*0.85*(0.55/0.45)/2*2.29)</f>
        <v/>
      </c>
      <c r="V19" s="1" t="s">
        <v>29</v>
      </c>
      <c r="X19" s="1" t="n">
        <v>120</v>
      </c>
      <c r="Y19" s="9" t="str">
        <f aca="false">IF(AND(AA19="",AC19=""),"",AA19+AC19)</f>
        <v/>
      </c>
      <c r="AA19" s="9" t="str">
        <f aca="false">IF(ISBLANK(Z19),"",Z19*P19*0.85*2.29)</f>
        <v/>
      </c>
      <c r="AC19" s="1" t="str">
        <f aca="false">IF(ISBLANK(AB19),"",AB19*P19*0.85*(0.55/0.45)/2*2.29)</f>
        <v/>
      </c>
      <c r="AE19" s="1" t="n">
        <v>270</v>
      </c>
      <c r="AF19" s="1" t="n">
        <v>75.1</v>
      </c>
      <c r="AG19" s="9" t="str">
        <f aca="false">IF(AND(AI19="",AK19=""),"",AI19+AK19)</f>
        <v/>
      </c>
      <c r="AI19" s="9" t="str">
        <f aca="false">IF(ISBLANK(I19),"",I19*AF19*0.85*2.29)</f>
        <v/>
      </c>
      <c r="AK19" s="1" t="str">
        <f aca="false">IF(ISBLANK(AJ19),"",AJ19*AF19*0.85*(0.55/0.45)/2*2.29)</f>
        <v/>
      </c>
      <c r="AL19" s="1" t="s">
        <v>29</v>
      </c>
      <c r="AN19" s="1" t="n">
        <v>135</v>
      </c>
      <c r="AO19" s="1" t="n">
        <v>73.9</v>
      </c>
      <c r="AP19" s="9" t="str">
        <f aca="false">IF(AND(AR19="",AT19=""),"",AR19+AT19)</f>
        <v/>
      </c>
      <c r="AR19" s="9" t="str">
        <f aca="false">IF(ISBLANK(AQ19),"",AQ19*AO19*0.85*2.29)</f>
        <v/>
      </c>
      <c r="AT19" s="9" t="str">
        <f aca="false">IF(ISBLANK(AS19),"",AS19*AO19*0.85*(0.55/0.45)/2*2.29)</f>
        <v/>
      </c>
      <c r="AU19" s="1" t="s">
        <v>29</v>
      </c>
      <c r="AW19" s="1" t="n">
        <v>120</v>
      </c>
      <c r="AX19" s="9" t="str">
        <f aca="false">IF(AND(AZ19="",BB19=""),"",AZ19+BB19)</f>
        <v/>
      </c>
      <c r="AZ19" s="9" t="str">
        <f aca="false">IF(ISBLANK(AY19),"",AY19*AO19*0.85*2.29)</f>
        <v/>
      </c>
      <c r="BB19" s="1" t="str">
        <f aca="false">IF(ISBLANK(BA19),"",BA19*AO19*0.85*(0.55/0.45)/2*2.29)</f>
        <v/>
      </c>
      <c r="BD19" s="1" t="n">
        <v>0</v>
      </c>
      <c r="BE19" s="1" t="n">
        <v>72.5</v>
      </c>
      <c r="BF19" s="9" t="str">
        <f aca="false">IF(AND(BH19="",BJ19=""),"",BH19+BJ19)</f>
        <v/>
      </c>
      <c r="BH19" s="9" t="str">
        <f aca="false">IF(ISBLANK(BG19),"",BG19*BE19*0.85*2.29)</f>
        <v/>
      </c>
      <c r="BJ19" s="9" t="str">
        <f aca="false">IF(ISBLANK(BI19),"",BI19*BE19*0.85*(0.55/0.45)/2*2.29)</f>
        <v/>
      </c>
      <c r="BK19" s="1" t="s">
        <v>29</v>
      </c>
      <c r="BM19" s="1" t="n">
        <v>240</v>
      </c>
      <c r="BN19" s="1" t="n">
        <v>80.5</v>
      </c>
      <c r="BO19" s="9" t="str">
        <f aca="false">IF(AND(BQ19="",BS19=""),"",BQ19+BS19)</f>
        <v/>
      </c>
      <c r="BQ19" s="9" t="str">
        <f aca="false">IF(ISBLANK(BP19),"",BP19*BN19*0.85*2.29)</f>
        <v/>
      </c>
      <c r="BS19" s="9" t="str">
        <f aca="false">IF(ISBLANK(BR19),"",BR19*BN19*0.85*(0.55/0.45)/2*2.29)</f>
        <v/>
      </c>
      <c r="BT19" s="1" t="s">
        <v>29</v>
      </c>
    </row>
    <row r="20" customFormat="false" ht="12.75" hidden="false" customHeight="false" outlineLevel="0" collapsed="false">
      <c r="A20" s="1" t="n">
        <v>17</v>
      </c>
      <c r="B20" s="12" t="n">
        <v>1995</v>
      </c>
      <c r="C20" s="12" t="n">
        <v>1</v>
      </c>
      <c r="D20" s="12" t="s">
        <v>31</v>
      </c>
      <c r="F20" s="1" t="n">
        <v>0</v>
      </c>
      <c r="G20" s="1" t="n">
        <v>48</v>
      </c>
      <c r="H20" s="9" t="e">
        <f aca="false">IF(AND(J20="",L20=""),"",J20+L20)</f>
        <v>#VALUE!</v>
      </c>
      <c r="I20" s="2" t="n">
        <v>0.37</v>
      </c>
      <c r="J20" s="9" t="n">
        <f aca="false">IF(ISBLANK(I20),"",I20*G20*0.85*2.29)</f>
        <v>34.56984</v>
      </c>
      <c r="L20" s="9" t="str">
        <f aca="false">IF(ISBLANK(K20),"",K20*G20*0.85*(0.55/0.45)/2*2.29)</f>
        <v/>
      </c>
      <c r="M20" s="1" t="s">
        <v>29</v>
      </c>
      <c r="O20" s="1" t="n">
        <v>0</v>
      </c>
      <c r="P20" s="1" t="n">
        <v>48</v>
      </c>
      <c r="Q20" s="9" t="e">
        <f aca="false">IF(AND(S20="",U20=""),"",S20+U20)</f>
        <v>#VALUE!</v>
      </c>
      <c r="R20" s="2" t="n">
        <v>0.36</v>
      </c>
      <c r="S20" s="9" t="n">
        <f aca="false">IF(ISBLANK(R20),"",R20*P20*0.85*2.29)</f>
        <v>33.63552</v>
      </c>
      <c r="U20" s="9" t="str">
        <f aca="false">IF(ISBLANK(T20),"",T20*P20*0.85*(0.55/0.45)/2*2.29)</f>
        <v/>
      </c>
      <c r="V20" s="1" t="s">
        <v>29</v>
      </c>
      <c r="X20" s="1" t="n">
        <v>0</v>
      </c>
      <c r="Y20" s="9" t="e">
        <f aca="false">IF(AND(AA20="",AC20=""),"",AA20+AC20)</f>
        <v>#VALUE!</v>
      </c>
      <c r="Z20" s="2" t="n">
        <v>0.54</v>
      </c>
      <c r="AA20" s="9" t="n">
        <f aca="false">IF(ISBLANK(Z20),"",Z20*P20*0.85*2.29)</f>
        <v>50.45328</v>
      </c>
      <c r="AC20" s="1" t="str">
        <f aca="false">IF(ISBLANK(AB20),"",AB20*P20*0.85*(0.55/0.45)/2*2.29)</f>
        <v/>
      </c>
      <c r="AE20" s="1" t="n">
        <v>0</v>
      </c>
      <c r="AF20" s="1" t="n">
        <v>47.2</v>
      </c>
      <c r="AG20" s="9" t="e">
        <f aca="false">IF(AND(AI20="",AK20=""),"",AI20+AK20)</f>
        <v>#VALUE!</v>
      </c>
      <c r="AH20" s="2" t="n">
        <v>0.35</v>
      </c>
      <c r="AI20" s="9" t="n">
        <f aca="false">IF(ISBLANK(I20),"",I20*AF20*0.85*2.29)</f>
        <v>33.993676</v>
      </c>
      <c r="AK20" s="1" t="str">
        <f aca="false">IF(ISBLANK(AJ20),"",AJ20*AF20*0.85*(0.55/0.45)/2*2.29)</f>
        <v/>
      </c>
      <c r="AL20" s="1" t="s">
        <v>29</v>
      </c>
      <c r="AN20" s="1" t="n">
        <v>0</v>
      </c>
      <c r="AO20" s="1" t="n">
        <v>52.2</v>
      </c>
      <c r="AP20" s="9" t="e">
        <f aca="false">IF(AND(AR20="",AT20=""),"",AR20+AT20)</f>
        <v>#VALUE!</v>
      </c>
      <c r="AQ20" s="2" t="n">
        <v>0.38</v>
      </c>
      <c r="AR20" s="9" t="n">
        <f aca="false">IF(ISBLANK(AQ20),"",AQ20*AO20*0.85*2.29)</f>
        <v>38.610774</v>
      </c>
      <c r="AT20" s="9" t="str">
        <f aca="false">IF(ISBLANK(AS20),"",AS20*AO20*0.85*(0.55/0.45)/2*2.29)</f>
        <v/>
      </c>
      <c r="AU20" s="1" t="s">
        <v>29</v>
      </c>
      <c r="AW20" s="1" t="n">
        <v>0</v>
      </c>
      <c r="AX20" s="9" t="e">
        <f aca="false">IF(AND(AZ20="",BB20=""),"",AZ20+BB20)</f>
        <v>#VALUE!</v>
      </c>
      <c r="AY20" s="2" t="n">
        <v>0.64</v>
      </c>
      <c r="AZ20" s="9" t="n">
        <f aca="false">IF(ISBLANK(AY20),"",AY20*AO20*0.85*2.29)</f>
        <v>65.028672</v>
      </c>
      <c r="BB20" s="1" t="str">
        <f aca="false">IF(ISBLANK(BA20),"",BA20*AO20*0.85*(0.55/0.45)/2*2.29)</f>
        <v/>
      </c>
      <c r="BD20" s="1" t="n">
        <v>0</v>
      </c>
      <c r="BE20" s="1" t="n">
        <v>45.5</v>
      </c>
      <c r="BF20" s="9" t="e">
        <f aca="false">IF(AND(BH20="",BJ20=""),"",BH20+BJ20)</f>
        <v>#VALUE!</v>
      </c>
      <c r="BG20" s="2" t="n">
        <v>0.52</v>
      </c>
      <c r="BH20" s="9" t="n">
        <f aca="false">IF(ISBLANK(BG20),"",BG20*BE20*0.85*2.29)</f>
        <v>46.05419</v>
      </c>
      <c r="BJ20" s="9" t="str">
        <f aca="false">IF(ISBLANK(BI20),"",BI20*BE20*0.85*(0.55/0.45)/2*2.29)</f>
        <v/>
      </c>
      <c r="BK20" s="1" t="s">
        <v>29</v>
      </c>
      <c r="BM20" s="1" t="n">
        <v>0</v>
      </c>
      <c r="BN20" s="1" t="n">
        <v>49</v>
      </c>
      <c r="BO20" s="9" t="e">
        <f aca="false">IF(AND(BQ20="",BS20=""),"",BQ20+BS20)</f>
        <v>#VALUE!</v>
      </c>
      <c r="BP20" s="2" t="n">
        <v>0.62</v>
      </c>
      <c r="BQ20" s="9" t="n">
        <f aca="false">IF(ISBLANK(BP20),"",BP20*BN20*0.85*2.29)</f>
        <v>59.13467</v>
      </c>
      <c r="BS20" s="9" t="str">
        <f aca="false">IF(ISBLANK(BR20),"",BR20*BN20*0.85*(0.55/0.45)/2*2.29)</f>
        <v/>
      </c>
      <c r="BT20" s="1" t="s">
        <v>29</v>
      </c>
    </row>
    <row r="21" customFormat="false" ht="12.75" hidden="false" customHeight="false" outlineLevel="0" collapsed="false">
      <c r="A21" s="1" t="n">
        <v>18</v>
      </c>
      <c r="B21" s="12" t="n">
        <v>1996</v>
      </c>
      <c r="C21" s="12" t="n">
        <v>1</v>
      </c>
      <c r="D21" s="12" t="s">
        <v>32</v>
      </c>
      <c r="F21" s="1" t="n">
        <v>0</v>
      </c>
      <c r="G21" s="1" t="n">
        <v>41</v>
      </c>
      <c r="H21" s="9" t="str">
        <f aca="false">IF(AND(J21="",L21=""),"",J21+L21)</f>
        <v/>
      </c>
      <c r="J21" s="9" t="str">
        <f aca="false">IF(ISBLANK(I21),"",I21*G21*0.85*2.29)</f>
        <v/>
      </c>
      <c r="L21" s="9" t="str">
        <f aca="false">IF(ISBLANK(K21),"",K21*G21*0.85*(0.55/0.45)/2*2.29)</f>
        <v/>
      </c>
      <c r="O21" s="1" t="n">
        <v>135</v>
      </c>
      <c r="P21" s="1" t="n">
        <v>48.5</v>
      </c>
      <c r="Q21" s="9" t="str">
        <f aca="false">IF(AND(S21="",U21=""),"",S21+U21)</f>
        <v/>
      </c>
      <c r="S21" s="9" t="str">
        <f aca="false">IF(ISBLANK(R21),"",R21*P21*0.85*2.29)</f>
        <v/>
      </c>
      <c r="U21" s="9" t="str">
        <f aca="false">IF(ISBLANK(T21),"",T21*P21*0.85*(0.55/0.45)/2*2.29)</f>
        <v/>
      </c>
      <c r="X21" s="1" t="n">
        <v>120</v>
      </c>
      <c r="Y21" s="9" t="str">
        <f aca="false">IF(AND(AA21="",AC21=""),"",AA21+AC21)</f>
        <v/>
      </c>
      <c r="AA21" s="9" t="str">
        <f aca="false">IF(ISBLANK(Z21),"",Z21*P21*0.85*2.29)</f>
        <v/>
      </c>
      <c r="AC21" s="1" t="str">
        <f aca="false">IF(ISBLANK(AB21),"",AB21*P21*0.85*(0.55/0.45)/2*2.29)</f>
        <v/>
      </c>
      <c r="AE21" s="1" t="n">
        <v>270</v>
      </c>
      <c r="AF21" s="1" t="n">
        <v>45.9</v>
      </c>
      <c r="AG21" s="9" t="str">
        <f aca="false">IF(AND(AI21="",AK21=""),"",AI21+AK21)</f>
        <v/>
      </c>
      <c r="AI21" s="9" t="str">
        <f aca="false">IF(ISBLANK(I21),"",I21*AF21*0.85*2.29)</f>
        <v/>
      </c>
      <c r="AK21" s="1" t="str">
        <f aca="false">IF(ISBLANK(AJ21),"",AJ21*AF21*0.85*(0.55/0.45)/2*2.29)</f>
        <v/>
      </c>
      <c r="AN21" s="1" t="n">
        <v>135</v>
      </c>
      <c r="AO21" s="1" t="n">
        <v>45.9</v>
      </c>
      <c r="AP21" s="9" t="str">
        <f aca="false">IF(AND(AR21="",AT21=""),"",AR21+AT21)</f>
        <v/>
      </c>
      <c r="AR21" s="9" t="str">
        <f aca="false">IF(ISBLANK(AQ21),"",AQ21*AO21*0.85*2.29)</f>
        <v/>
      </c>
      <c r="AT21" s="9" t="str">
        <f aca="false">IF(ISBLANK(AS21),"",AS21*AO21*0.85*(0.55/0.45)/2*2.29)</f>
        <v/>
      </c>
      <c r="AW21" s="1" t="n">
        <v>120</v>
      </c>
      <c r="AX21" s="9" t="str">
        <f aca="false">IF(AND(AZ21="",BB21=""),"",AZ21+BB21)</f>
        <v/>
      </c>
      <c r="AZ21" s="9" t="str">
        <f aca="false">IF(ISBLANK(AY21),"",AY21*AO21*0.85*2.29)</f>
        <v/>
      </c>
      <c r="BB21" s="1" t="str">
        <f aca="false">IF(ISBLANK(BA21),"",BA21*AO21*0.85*(0.55/0.45)/2*2.29)</f>
        <v/>
      </c>
      <c r="BD21" s="1" t="n">
        <v>0</v>
      </c>
      <c r="BE21" s="1" t="n">
        <v>46.8</v>
      </c>
      <c r="BF21" s="9" t="str">
        <f aca="false">IF(AND(BH21="",BJ21=""),"",BH21+BJ21)</f>
        <v/>
      </c>
      <c r="BH21" s="9" t="str">
        <f aca="false">IF(ISBLANK(BG21),"",BG21*BE21*0.85*2.29)</f>
        <v/>
      </c>
      <c r="BJ21" s="9" t="str">
        <f aca="false">IF(ISBLANK(BI21),"",BI21*BE21*0.85*(0.55/0.45)/2*2.29)</f>
        <v/>
      </c>
      <c r="BM21" s="1" t="n">
        <v>240</v>
      </c>
      <c r="BN21" s="1" t="n">
        <v>44.4</v>
      </c>
      <c r="BO21" s="9" t="str">
        <f aca="false">IF(AND(BQ21="",BS21=""),"",BQ21+BS21)</f>
        <v/>
      </c>
      <c r="BQ21" s="9" t="str">
        <f aca="false">IF(ISBLANK(BP21),"",BP21*BN21*0.85*2.29)</f>
        <v/>
      </c>
      <c r="BS21" s="9" t="str">
        <f aca="false">IF(ISBLANK(BR21),"",BR21*BN21*0.85*(0.55/0.45)/2*2.29)</f>
        <v/>
      </c>
    </row>
    <row r="22" customFormat="false" ht="12.75" hidden="false" customHeight="false" outlineLevel="0" collapsed="false">
      <c r="A22" s="1" t="n">
        <v>19</v>
      </c>
      <c r="B22" s="12" t="n">
        <v>1997</v>
      </c>
      <c r="C22" s="12" t="n">
        <v>1</v>
      </c>
      <c r="D22" s="1" t="s">
        <v>28</v>
      </c>
      <c r="F22" s="1" t="n">
        <v>0</v>
      </c>
      <c r="G22" s="1" t="n">
        <v>91.3</v>
      </c>
      <c r="H22" s="9" t="str">
        <f aca="false">IF(AND(J22="",L22=""),"",J22+L22)</f>
        <v/>
      </c>
      <c r="J22" s="9" t="str">
        <f aca="false">IF(ISBLANK(I22),"",I22*G22*0.85*2.29)</f>
        <v/>
      </c>
      <c r="L22" s="9" t="str">
        <f aca="false">IF(ISBLANK(K22),"",K22*G22*0.85*(0.55/0.45)/2*2.29)</f>
        <v/>
      </c>
      <c r="M22" s="1" t="s">
        <v>29</v>
      </c>
      <c r="O22" s="1" t="n">
        <v>0</v>
      </c>
      <c r="P22" s="1" t="n">
        <v>94</v>
      </c>
      <c r="Q22" s="9" t="str">
        <f aca="false">IF(AND(S22="",U22=""),"",S22+U22)</f>
        <v/>
      </c>
      <c r="S22" s="9" t="str">
        <f aca="false">IF(ISBLANK(R22),"",R22*P22*0.85*2.29)</f>
        <v/>
      </c>
      <c r="U22" s="9" t="str">
        <f aca="false">IF(ISBLANK(T22),"",T22*P22*0.85*(0.55/0.45)/2*2.29)</f>
        <v/>
      </c>
      <c r="V22" s="1" t="s">
        <v>29</v>
      </c>
      <c r="X22" s="1" t="n">
        <v>0</v>
      </c>
      <c r="Y22" s="9" t="str">
        <f aca="false">IF(AND(AA22="",AC22=""),"",AA22+AC22)</f>
        <v/>
      </c>
      <c r="AA22" s="9" t="str">
        <f aca="false">IF(ISBLANK(Z22),"",Z22*P22*0.85*2.29)</f>
        <v/>
      </c>
      <c r="AC22" s="1" t="str">
        <f aca="false">IF(ISBLANK(AB22),"",AB22*P22*0.85*(0.55/0.45)/2*2.29)</f>
        <v/>
      </c>
      <c r="AE22" s="1" t="n">
        <v>0</v>
      </c>
      <c r="AF22" s="1" t="n">
        <v>93</v>
      </c>
      <c r="AG22" s="9" t="str">
        <f aca="false">IF(AND(AI22="",AK22=""),"",AI22+AK22)</f>
        <v/>
      </c>
      <c r="AI22" s="9" t="str">
        <f aca="false">IF(ISBLANK(I22),"",I22*AF22*0.85*2.29)</f>
        <v/>
      </c>
      <c r="AK22" s="1" t="str">
        <f aca="false">IF(ISBLANK(AJ22),"",AJ22*AF22*0.85*(0.55/0.45)/2*2.29)</f>
        <v/>
      </c>
      <c r="AL22" s="1" t="s">
        <v>29</v>
      </c>
      <c r="AN22" s="1" t="n">
        <v>0</v>
      </c>
      <c r="AO22" s="1" t="n">
        <v>96.7</v>
      </c>
      <c r="AP22" s="9" t="str">
        <f aca="false">IF(AND(AR22="",AT22=""),"",AR22+AT22)</f>
        <v/>
      </c>
      <c r="AR22" s="9" t="str">
        <f aca="false">IF(ISBLANK(AQ22),"",AQ22*AO22*0.85*2.29)</f>
        <v/>
      </c>
      <c r="AT22" s="9" t="str">
        <f aca="false">IF(ISBLANK(AS22),"",AS22*AO22*0.85*(0.55/0.45)/2*2.29)</f>
        <v/>
      </c>
      <c r="AU22" s="1" t="s">
        <v>29</v>
      </c>
      <c r="AW22" s="1" t="n">
        <v>0</v>
      </c>
      <c r="AX22" s="9" t="str">
        <f aca="false">IF(AND(AZ22="",BB22=""),"",AZ22+BB22)</f>
        <v/>
      </c>
      <c r="AZ22" s="9" t="str">
        <f aca="false">IF(ISBLANK(AY22),"",AY22*AO22*0.85*2.29)</f>
        <v/>
      </c>
      <c r="BB22" s="1" t="str">
        <f aca="false">IF(ISBLANK(BA22),"",BA22*AO22*0.85*(0.55/0.45)/2*2.29)</f>
        <v/>
      </c>
      <c r="BD22" s="1" t="n">
        <v>0</v>
      </c>
      <c r="BE22" s="1" t="n">
        <v>91.9</v>
      </c>
      <c r="BF22" s="9" t="str">
        <f aca="false">IF(AND(BH22="",BJ22=""),"",BH22+BJ22)</f>
        <v/>
      </c>
      <c r="BH22" s="9" t="str">
        <f aca="false">IF(ISBLANK(BG22),"",BG22*BE22*0.85*2.29)</f>
        <v/>
      </c>
      <c r="BJ22" s="9" t="str">
        <f aca="false">IF(ISBLANK(BI22),"",BI22*BE22*0.85*(0.55/0.45)/2*2.29)</f>
        <v/>
      </c>
      <c r="BK22" s="1" t="s">
        <v>29</v>
      </c>
      <c r="BM22" s="1" t="n">
        <v>0</v>
      </c>
      <c r="BN22" s="1" t="n">
        <v>91</v>
      </c>
      <c r="BO22" s="9" t="str">
        <f aca="false">IF(AND(BQ22="",BS22=""),"",BQ22+BS22)</f>
        <v/>
      </c>
      <c r="BQ22" s="9" t="str">
        <f aca="false">IF(ISBLANK(BP22),"",BP22*BN22*0.85*2.29)</f>
        <v/>
      </c>
      <c r="BS22" s="9" t="str">
        <f aca="false">IF(ISBLANK(BR22),"",BR22*BN22*0.85*(0.55/0.45)/2*2.29)</f>
        <v/>
      </c>
      <c r="BT22" s="1" t="s">
        <v>29</v>
      </c>
    </row>
    <row r="23" customFormat="false" ht="12.75" hidden="false" customHeight="false" outlineLevel="0" collapsed="false">
      <c r="A23" s="1" t="n">
        <v>20</v>
      </c>
      <c r="B23" s="12" t="n">
        <v>1998</v>
      </c>
      <c r="C23" s="12" t="n">
        <v>1</v>
      </c>
      <c r="D23" s="1" t="s">
        <v>33</v>
      </c>
      <c r="F23" s="1" t="n">
        <v>0</v>
      </c>
      <c r="H23" s="9" t="str">
        <f aca="false">IF(AND(J23="",L23=""),"",J23+L23)</f>
        <v/>
      </c>
      <c r="J23" s="9" t="str">
        <f aca="false">IF(ISBLANK(I23),"",I23*G23*0.85*2.29)</f>
        <v/>
      </c>
      <c r="L23" s="9" t="str">
        <f aca="false">IF(ISBLANK(K23),"",K23*G23*0.85*(0.55/0.45)/2*2.29)</f>
        <v/>
      </c>
      <c r="O23" s="1" t="n">
        <v>135</v>
      </c>
      <c r="Q23" s="9" t="str">
        <f aca="false">IF(AND(S23="",U23=""),"",S23+U23)</f>
        <v/>
      </c>
      <c r="S23" s="9" t="str">
        <f aca="false">IF(ISBLANK(R23),"",R23*P23*0.85*2.29)</f>
        <v/>
      </c>
      <c r="U23" s="9" t="str">
        <f aca="false">IF(ISBLANK(T23),"",T23*P23*0.85*(0.55/0.45)/2*2.29)</f>
        <v/>
      </c>
      <c r="X23" s="1" t="n">
        <v>120</v>
      </c>
      <c r="Y23" s="9" t="str">
        <f aca="false">IF(AND(AA23="",AC23=""),"",AA23+AC23)</f>
        <v/>
      </c>
      <c r="AA23" s="9" t="str">
        <f aca="false">IF(ISBLANK(Z23),"",Z23*P23*0.85*2.29)</f>
        <v/>
      </c>
      <c r="AC23" s="1" t="str">
        <f aca="false">IF(ISBLANK(AB23),"",AB23*P23*0.85*(0.55/0.45)/2*2.29)</f>
        <v/>
      </c>
      <c r="AE23" s="1" t="n">
        <v>270</v>
      </c>
      <c r="AG23" s="9" t="str">
        <f aca="false">IF(AND(AI23="",AK23=""),"",AI23+AK23)</f>
        <v/>
      </c>
      <c r="AI23" s="9" t="str">
        <f aca="false">IF(ISBLANK(I23),"",I23*AF23*0.85*2.29)</f>
        <v/>
      </c>
      <c r="AK23" s="1" t="str">
        <f aca="false">IF(ISBLANK(AJ23),"",AJ23*AF23*0.85*(0.55/0.45)/2*2.29)</f>
        <v/>
      </c>
      <c r="AN23" s="1" t="n">
        <v>135</v>
      </c>
      <c r="AP23" s="9" t="str">
        <f aca="false">IF(AND(AR23="",AT23=""),"",AR23+AT23)</f>
        <v/>
      </c>
      <c r="AR23" s="9" t="str">
        <f aca="false">IF(ISBLANK(AQ23),"",AQ23*AO23*0.85*2.29)</f>
        <v/>
      </c>
      <c r="AT23" s="9" t="str">
        <f aca="false">IF(ISBLANK(AS23),"",AS23*AO23*0.85*(0.55/0.45)/2*2.29)</f>
        <v/>
      </c>
      <c r="AW23" s="1" t="n">
        <v>120</v>
      </c>
      <c r="AX23" s="9" t="str">
        <f aca="false">IF(AND(AZ23="",BB23=""),"",AZ23+BB23)</f>
        <v/>
      </c>
      <c r="AZ23" s="9" t="str">
        <f aca="false">IF(ISBLANK(AY23),"",AY23*AO23*0.85*2.29)</f>
        <v/>
      </c>
      <c r="BB23" s="1" t="str">
        <f aca="false">IF(ISBLANK(BA23),"",BA23*AO23*0.85*(0.55/0.45)/2*2.29)</f>
        <v/>
      </c>
      <c r="BD23" s="1" t="n">
        <v>0</v>
      </c>
      <c r="BF23" s="9" t="str">
        <f aca="false">IF(AND(BH23="",BJ23=""),"",BH23+BJ23)</f>
        <v/>
      </c>
      <c r="BH23" s="9" t="str">
        <f aca="false">IF(ISBLANK(BG23),"",BG23*BE23*0.85*2.29)</f>
        <v/>
      </c>
      <c r="BJ23" s="9" t="str">
        <f aca="false">IF(ISBLANK(BI23),"",BI23*BE23*0.85*(0.55/0.45)/2*2.29)</f>
        <v/>
      </c>
      <c r="BM23" s="1" t="n">
        <v>240</v>
      </c>
      <c r="BO23" s="9" t="str">
        <f aca="false">IF(AND(BQ23="",BS23=""),"",BQ23+BS23)</f>
        <v/>
      </c>
      <c r="BQ23" s="9" t="str">
        <f aca="false">IF(ISBLANK(BP23),"",BP23*BN23*0.85*2.29)</f>
        <v/>
      </c>
      <c r="BS23" s="9" t="str">
        <f aca="false">IF(ISBLANK(BR23),"",BR23*BN23*0.85*(0.55/0.45)/2*2.29)</f>
        <v/>
      </c>
    </row>
    <row r="24" customFormat="false" ht="12.75" hidden="false" customHeight="false" outlineLevel="0" collapsed="false">
      <c r="A24" s="1" t="n">
        <v>21</v>
      </c>
      <c r="B24" s="12" t="n">
        <v>1999</v>
      </c>
      <c r="C24" s="12" t="n">
        <v>1</v>
      </c>
      <c r="D24" s="1" t="s">
        <v>28</v>
      </c>
      <c r="F24" s="1" t="n">
        <v>0</v>
      </c>
      <c r="G24" s="1" t="n">
        <v>85.8</v>
      </c>
      <c r="H24" s="9" t="str">
        <f aca="false">IF(AND(J24="",L24=""),"",J24+L24)</f>
        <v/>
      </c>
      <c r="J24" s="9" t="str">
        <f aca="false">IF(ISBLANK(I24),"",I24*G24*0.85*2.29)</f>
        <v/>
      </c>
      <c r="L24" s="9" t="str">
        <f aca="false">IF(ISBLANK(K24),"",K24*G24*0.85*(0.55/0.45)/2*2.29)</f>
        <v/>
      </c>
      <c r="M24" s="1" t="s">
        <v>29</v>
      </c>
      <c r="O24" s="1" t="n">
        <v>0</v>
      </c>
      <c r="P24" s="1" t="n">
        <v>84.3</v>
      </c>
      <c r="Q24" s="9" t="str">
        <f aca="false">IF(AND(S24="",U24=""),"",S24+U24)</f>
        <v/>
      </c>
      <c r="S24" s="9" t="str">
        <f aca="false">IF(ISBLANK(R24),"",R24*P24*0.85*2.29)</f>
        <v/>
      </c>
      <c r="U24" s="9" t="str">
        <f aca="false">IF(ISBLANK(T24),"",T24*P24*0.85*(0.55/0.45)/2*2.29)</f>
        <v/>
      </c>
      <c r="V24" s="1" t="s">
        <v>29</v>
      </c>
      <c r="X24" s="1" t="n">
        <v>0</v>
      </c>
      <c r="Y24" s="9" t="str">
        <f aca="false">IF(AND(AA24="",AC24=""),"",AA24+AC24)</f>
        <v/>
      </c>
      <c r="AA24" s="9" t="str">
        <f aca="false">IF(ISBLANK(Z24),"",Z24*P24*0.85*2.29)</f>
        <v/>
      </c>
      <c r="AC24" s="1" t="str">
        <f aca="false">IF(ISBLANK(AB24),"",AB24*P24*0.85*(0.55/0.45)/2*2.29)</f>
        <v/>
      </c>
      <c r="AE24" s="1" t="n">
        <v>0</v>
      </c>
      <c r="AF24" s="1" t="n">
        <v>85.1</v>
      </c>
      <c r="AG24" s="9" t="str">
        <f aca="false">IF(AND(AI24="",AK24=""),"",AI24+AK24)</f>
        <v/>
      </c>
      <c r="AI24" s="9" t="str">
        <f aca="false">IF(ISBLANK(I24),"",I24*AF24*0.85*2.29)</f>
        <v/>
      </c>
      <c r="AK24" s="1" t="str">
        <f aca="false">IF(ISBLANK(AJ24),"",AJ24*AF24*0.85*(0.55/0.45)/2*2.29)</f>
        <v/>
      </c>
      <c r="AL24" s="1" t="s">
        <v>29</v>
      </c>
      <c r="AN24" s="1" t="n">
        <v>0</v>
      </c>
      <c r="AO24" s="1" t="n">
        <v>89.3</v>
      </c>
      <c r="AP24" s="9" t="str">
        <f aca="false">IF(AND(AR24="",AT24=""),"",AR24+AT24)</f>
        <v/>
      </c>
      <c r="AR24" s="9" t="str">
        <f aca="false">IF(ISBLANK(AQ24),"",AQ24*AO24*0.85*2.29)</f>
        <v/>
      </c>
      <c r="AT24" s="9" t="str">
        <f aca="false">IF(ISBLANK(AS24),"",AS24*AO24*0.85*(0.55/0.45)/2*2.29)</f>
        <v/>
      </c>
      <c r="AU24" s="1" t="s">
        <v>29</v>
      </c>
      <c r="AW24" s="1" t="n">
        <v>0</v>
      </c>
      <c r="AX24" s="9" t="str">
        <f aca="false">IF(AND(AZ24="",BB24=""),"",AZ24+BB24)</f>
        <v/>
      </c>
      <c r="AZ24" s="9" t="str">
        <f aca="false">IF(ISBLANK(AY24),"",AY24*AO24*0.85*2.29)</f>
        <v/>
      </c>
      <c r="BB24" s="1" t="str">
        <f aca="false">IF(ISBLANK(BA24),"",BA24*AO24*0.85*(0.55/0.45)/2*2.29)</f>
        <v/>
      </c>
      <c r="BD24" s="1" t="n">
        <v>0</v>
      </c>
      <c r="BE24" s="1" t="n">
        <v>85.1</v>
      </c>
      <c r="BF24" s="9" t="str">
        <f aca="false">IF(AND(BH24="",BJ24=""),"",BH24+BJ24)</f>
        <v/>
      </c>
      <c r="BH24" s="9" t="str">
        <f aca="false">IF(ISBLANK(BG24),"",BG24*BE24*0.85*2.29)</f>
        <v/>
      </c>
      <c r="BJ24" s="9" t="str">
        <f aca="false">IF(ISBLANK(BI24),"",BI24*BE24*0.85*(0.55/0.45)/2*2.29)</f>
        <v/>
      </c>
      <c r="BK24" s="1" t="s">
        <v>29</v>
      </c>
      <c r="BM24" s="1" t="n">
        <v>0</v>
      </c>
      <c r="BN24" s="1" t="n">
        <v>84.4</v>
      </c>
      <c r="BO24" s="9" t="str">
        <f aca="false">IF(AND(BQ24="",BS24=""),"",BQ24+BS24)</f>
        <v/>
      </c>
      <c r="BQ24" s="9" t="str">
        <f aca="false">IF(ISBLANK(BP24),"",BP24*BN24*0.85*2.29)</f>
        <v/>
      </c>
      <c r="BS24" s="9" t="str">
        <f aca="false">IF(ISBLANK(BR24),"",BR24*BN24*0.85*(0.55/0.45)/2*2.29)</f>
        <v/>
      </c>
      <c r="BT24" s="1" t="s">
        <v>29</v>
      </c>
    </row>
    <row r="25" customFormat="false" ht="12.75" hidden="false" customHeight="false" outlineLevel="0" collapsed="false">
      <c r="A25" s="1" t="n">
        <v>22</v>
      </c>
      <c r="B25" s="12" t="n">
        <v>2000</v>
      </c>
      <c r="C25" s="12" t="n">
        <v>1</v>
      </c>
      <c r="D25" s="1" t="s">
        <v>32</v>
      </c>
      <c r="F25" s="1" t="n">
        <v>0</v>
      </c>
      <c r="G25" s="1" t="n">
        <v>48.4</v>
      </c>
      <c r="H25" s="9" t="str">
        <f aca="false">IF(AND(J25="",L25=""),"",J25+L25)</f>
        <v/>
      </c>
      <c r="J25" s="9" t="str">
        <f aca="false">IF(ISBLANK(I25),"",I25*G25*0.85*2.29)</f>
        <v/>
      </c>
      <c r="L25" s="9" t="str">
        <f aca="false">IF(ISBLANK(K25),"",K25*G25*0.85*(0.55/0.45)/2*2.29)</f>
        <v/>
      </c>
      <c r="O25" s="1" t="n">
        <v>135</v>
      </c>
      <c r="P25" s="1" t="n">
        <v>48.1</v>
      </c>
      <c r="Q25" s="9" t="str">
        <f aca="false">IF(AND(S25="",U25=""),"",S25+U25)</f>
        <v/>
      </c>
      <c r="S25" s="9" t="str">
        <f aca="false">IF(ISBLANK(R25),"",R25*P25*0.85*2.29)</f>
        <v/>
      </c>
      <c r="U25" s="9" t="str">
        <f aca="false">IF(ISBLANK(T25),"",T25*P25*0.85*(0.55/0.45)/2*2.29)</f>
        <v/>
      </c>
      <c r="X25" s="1" t="n">
        <v>120</v>
      </c>
      <c r="Y25" s="9" t="str">
        <f aca="false">IF(AND(AA25="",AC25=""),"",AA25+AC25)</f>
        <v/>
      </c>
      <c r="AA25" s="9" t="str">
        <f aca="false">IF(ISBLANK(Z25),"",Z25*P25*0.85*2.29)</f>
        <v/>
      </c>
      <c r="AC25" s="1" t="str">
        <f aca="false">IF(ISBLANK(AB25),"",AB25*P25*0.85*(0.55/0.45)/2*2.29)</f>
        <v/>
      </c>
      <c r="AE25" s="1" t="n">
        <v>270</v>
      </c>
      <c r="AF25" s="1" t="n">
        <v>49.1</v>
      </c>
      <c r="AG25" s="9" t="str">
        <f aca="false">IF(AND(AI25="",AK25=""),"",AI25+AK25)</f>
        <v/>
      </c>
      <c r="AI25" s="9" t="str">
        <f aca="false">IF(ISBLANK(I25),"",I25*AF25*0.85*2.29)</f>
        <v/>
      </c>
      <c r="AK25" s="1" t="str">
        <f aca="false">IF(ISBLANK(AJ25),"",AJ25*AF25*0.85*(0.55/0.45)/2*2.29)</f>
        <v/>
      </c>
      <c r="AN25" s="1" t="n">
        <v>135</v>
      </c>
      <c r="AO25" s="1" t="n">
        <v>49.5</v>
      </c>
      <c r="AP25" s="9" t="str">
        <f aca="false">IF(AND(AR25="",AT25=""),"",AR25+AT25)</f>
        <v/>
      </c>
      <c r="AR25" s="9" t="str">
        <f aca="false">IF(ISBLANK(AQ25),"",AQ25*AO25*0.85*2.29)</f>
        <v/>
      </c>
      <c r="AT25" s="9" t="str">
        <f aca="false">IF(ISBLANK(AS25),"",AS25*AO25*0.85*(0.55/0.45)/2*2.29)</f>
        <v/>
      </c>
      <c r="AW25" s="1" t="n">
        <v>120</v>
      </c>
      <c r="AX25" s="9" t="str">
        <f aca="false">IF(AND(AZ25="",BB25=""),"",AZ25+BB25)</f>
        <v/>
      </c>
      <c r="AZ25" s="9" t="str">
        <f aca="false">IF(ISBLANK(AY25),"",AY25*AO25*0.85*2.29)</f>
        <v/>
      </c>
      <c r="BB25" s="1" t="str">
        <f aca="false">IF(ISBLANK(BA25),"",BA25*AO25*0.85*(0.55/0.45)/2*2.29)</f>
        <v/>
      </c>
      <c r="BD25" s="1" t="n">
        <v>0</v>
      </c>
      <c r="BE25" s="1" t="n">
        <v>48.9</v>
      </c>
      <c r="BF25" s="9" t="str">
        <f aca="false">IF(AND(BH25="",BJ25=""),"",BH25+BJ25)</f>
        <v/>
      </c>
      <c r="BH25" s="9" t="str">
        <f aca="false">IF(ISBLANK(BG25),"",BG25*BE25*0.85*2.29)</f>
        <v/>
      </c>
      <c r="BJ25" s="9" t="str">
        <f aca="false">IF(ISBLANK(BI25),"",BI25*BE25*0.85*(0.55/0.45)/2*2.29)</f>
        <v/>
      </c>
      <c r="BM25" s="1" t="n">
        <v>240</v>
      </c>
      <c r="BN25" s="1" t="n">
        <v>50</v>
      </c>
      <c r="BO25" s="9" t="str">
        <f aca="false">IF(AND(BQ25="",BS25=""),"",BQ25+BS25)</f>
        <v/>
      </c>
      <c r="BQ25" s="9" t="str">
        <f aca="false">IF(ISBLANK(BP25),"",BP25*BN25*0.85*2.29)</f>
        <v/>
      </c>
      <c r="BS25" s="9" t="str">
        <f aca="false">IF(ISBLANK(BR25),"",BR25*BN25*0.85*(0.55/0.45)/2*2.29)</f>
        <v/>
      </c>
    </row>
    <row r="26" customFormat="false" ht="12.75" hidden="false" customHeight="false" outlineLevel="0" collapsed="false">
      <c r="H26" s="9" t="str">
        <f aca="false">IF(AND(J26="",L26=""),"",J26+L26)</f>
        <v/>
      </c>
    </row>
    <row r="27" customFormat="false" ht="12.75" hidden="false" customHeight="false" outlineLevel="0" collapsed="false">
      <c r="H27" s="9" t="str">
        <f aca="false">IF(AND(J27="",L27=""),"",J27+L27)</f>
        <v/>
      </c>
    </row>
    <row r="28" customFormat="false" ht="12.75" hidden="false" customHeight="false" outlineLevel="0" collapsed="false">
      <c r="H28" s="9" t="str">
        <f aca="false">IF(AND(J28="",L28=""),"",J28+L28)</f>
        <v/>
      </c>
    </row>
    <row r="29" customFormat="false" ht="12.75" hidden="false" customHeight="false" outlineLevel="0" collapsed="false">
      <c r="H29" s="9" t="str">
        <f aca="false">IF(AND(J29="",L29=""),"",J29+L29)</f>
        <v/>
      </c>
    </row>
    <row r="30" customFormat="false" ht="12.75" hidden="false" customHeight="false" outlineLevel="0" collapsed="false">
      <c r="H30" s="9" t="str">
        <f aca="false">IF(AND(J30="",L30=""),"",J30+L30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65" topLeftCell="BM1" activePane="bottomLeft" state="split"/>
      <selection pane="topLeft" activeCell="A1" activeCellId="0" sqref="A1"/>
      <selection pane="bottomLeft" activeCell="E25" activeCellId="0" sqref="E1:E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5.71"/>
    <col collapsed="false" customWidth="true" hidden="false" outlineLevel="0" max="3" min="3" style="0" width="7.14"/>
    <col collapsed="false" customWidth="true" hidden="false" outlineLevel="0" max="4" min="4" style="0" width="8.14"/>
    <col collapsed="false" customWidth="true" hidden="false" outlineLevel="0" max="22" min="5" style="1" width="11.42"/>
    <col collapsed="false" customWidth="true" hidden="false" outlineLevel="0" max="23" min="23" style="1" width="11.56"/>
    <col collapsed="false" customWidth="true" hidden="false" outlineLevel="0" max="72" min="24" style="1" width="11.42"/>
  </cols>
  <sheetData>
    <row r="1" customFormat="false" ht="12.75" hidden="false" customHeight="false" outlineLevel="0" collapsed="false">
      <c r="A1" s="3" t="s">
        <v>34</v>
      </c>
      <c r="B1" s="4" t="s">
        <v>1</v>
      </c>
      <c r="C1" s="4" t="s">
        <v>2</v>
      </c>
      <c r="D1" s="4" t="s">
        <v>3</v>
      </c>
      <c r="E1" s="3" t="s">
        <v>4</v>
      </c>
      <c r="F1" s="3" t="s">
        <v>4</v>
      </c>
      <c r="G1" s="3" t="s">
        <v>4</v>
      </c>
      <c r="H1" s="3" t="s">
        <v>4</v>
      </c>
      <c r="I1" s="3" t="s">
        <v>4</v>
      </c>
      <c r="J1" s="3" t="s">
        <v>4</v>
      </c>
      <c r="K1" s="3" t="s">
        <v>4</v>
      </c>
      <c r="L1" s="3" t="s">
        <v>4</v>
      </c>
      <c r="M1" s="3" t="s">
        <v>4</v>
      </c>
      <c r="N1" s="3" t="s">
        <v>5</v>
      </c>
      <c r="O1" s="3" t="s">
        <v>5</v>
      </c>
      <c r="P1" s="3" t="s">
        <v>5</v>
      </c>
      <c r="Q1" s="3" t="s">
        <v>5</v>
      </c>
      <c r="R1" s="3" t="s">
        <v>5</v>
      </c>
      <c r="S1" s="3" t="s">
        <v>5</v>
      </c>
      <c r="T1" s="3" t="s">
        <v>5</v>
      </c>
      <c r="U1" s="3" t="s">
        <v>5</v>
      </c>
      <c r="V1" s="3" t="s">
        <v>5</v>
      </c>
      <c r="W1" s="3" t="s">
        <v>5</v>
      </c>
      <c r="X1" s="3" t="s">
        <v>5</v>
      </c>
      <c r="Y1" s="3" t="s">
        <v>5</v>
      </c>
      <c r="Z1" s="3" t="s">
        <v>5</v>
      </c>
      <c r="AA1" s="3" t="s">
        <v>5</v>
      </c>
      <c r="AB1" s="3" t="s">
        <v>5</v>
      </c>
      <c r="AC1" s="3" t="s">
        <v>5</v>
      </c>
      <c r="AD1" s="3" t="s">
        <v>6</v>
      </c>
      <c r="AE1" s="3" t="s">
        <v>6</v>
      </c>
      <c r="AF1" s="3" t="s">
        <v>6</v>
      </c>
      <c r="AG1" s="3" t="s">
        <v>6</v>
      </c>
      <c r="AH1" s="3" t="s">
        <v>6</v>
      </c>
      <c r="AI1" s="3" t="s">
        <v>6</v>
      </c>
      <c r="AJ1" s="3" t="s">
        <v>6</v>
      </c>
      <c r="AK1" s="3" t="s">
        <v>6</v>
      </c>
      <c r="AL1" s="3" t="s">
        <v>6</v>
      </c>
      <c r="AM1" s="3" t="s">
        <v>7</v>
      </c>
      <c r="AN1" s="3" t="s">
        <v>7</v>
      </c>
      <c r="AO1" s="3" t="s">
        <v>7</v>
      </c>
      <c r="AP1" s="3" t="s">
        <v>7</v>
      </c>
      <c r="AQ1" s="3" t="s">
        <v>7</v>
      </c>
      <c r="AR1" s="3" t="s">
        <v>7</v>
      </c>
      <c r="AS1" s="3" t="s">
        <v>7</v>
      </c>
      <c r="AT1" s="3" t="s">
        <v>7</v>
      </c>
      <c r="AU1" s="3" t="s">
        <v>7</v>
      </c>
      <c r="AV1" s="3" t="s">
        <v>7</v>
      </c>
      <c r="AW1" s="3" t="s">
        <v>7</v>
      </c>
      <c r="AX1" s="3" t="s">
        <v>7</v>
      </c>
      <c r="AY1" s="3" t="s">
        <v>7</v>
      </c>
      <c r="AZ1" s="3" t="s">
        <v>7</v>
      </c>
      <c r="BA1" s="3" t="s">
        <v>7</v>
      </c>
      <c r="BB1" s="3" t="s">
        <v>7</v>
      </c>
      <c r="BC1" s="3" t="s">
        <v>8</v>
      </c>
      <c r="BD1" s="3" t="s">
        <v>8</v>
      </c>
      <c r="BE1" s="3" t="s">
        <v>8</v>
      </c>
      <c r="BF1" s="3" t="s">
        <v>8</v>
      </c>
      <c r="BG1" s="3" t="s">
        <v>8</v>
      </c>
      <c r="BH1" s="3" t="s">
        <v>8</v>
      </c>
      <c r="BI1" s="3" t="s">
        <v>8</v>
      </c>
      <c r="BJ1" s="3" t="s">
        <v>8</v>
      </c>
      <c r="BK1" s="3" t="s">
        <v>8</v>
      </c>
      <c r="BL1" s="3" t="s">
        <v>9</v>
      </c>
      <c r="BM1" s="3" t="s">
        <v>9</v>
      </c>
      <c r="BN1" s="3" t="s">
        <v>9</v>
      </c>
      <c r="BO1" s="3" t="s">
        <v>9</v>
      </c>
      <c r="BP1" s="3" t="s">
        <v>9</v>
      </c>
      <c r="BQ1" s="3" t="s">
        <v>9</v>
      </c>
      <c r="BR1" s="3" t="s">
        <v>9</v>
      </c>
      <c r="BS1" s="3" t="s">
        <v>9</v>
      </c>
      <c r="BT1" s="3" t="s">
        <v>9</v>
      </c>
    </row>
    <row r="2" customFormat="false" ht="12.75" hidden="false" customHeight="false" outlineLevel="0" collapsed="false">
      <c r="A2" s="3"/>
      <c r="B2" s="4"/>
      <c r="C2" s="4"/>
      <c r="D2" s="4"/>
      <c r="E2" s="1" t="s">
        <v>10</v>
      </c>
      <c r="F2" s="1" t="s">
        <v>11</v>
      </c>
      <c r="G2" s="1" t="s">
        <v>12</v>
      </c>
      <c r="H2" s="1" t="s">
        <v>13</v>
      </c>
      <c r="I2" s="2" t="s">
        <v>14</v>
      </c>
      <c r="J2" s="1" t="s">
        <v>19</v>
      </c>
      <c r="K2" s="2" t="s">
        <v>16</v>
      </c>
      <c r="L2" s="1" t="s">
        <v>20</v>
      </c>
      <c r="M2" s="1" t="s">
        <v>18</v>
      </c>
      <c r="N2" s="1" t="s">
        <v>10</v>
      </c>
      <c r="O2" s="1" t="s">
        <v>11</v>
      </c>
      <c r="P2" s="1" t="s">
        <v>12</v>
      </c>
      <c r="Q2" s="1" t="s">
        <v>13</v>
      </c>
      <c r="R2" s="2" t="s">
        <v>14</v>
      </c>
      <c r="S2" s="1" t="s">
        <v>19</v>
      </c>
      <c r="T2" s="2" t="s">
        <v>16</v>
      </c>
      <c r="U2" s="1" t="s">
        <v>20</v>
      </c>
      <c r="V2" s="1" t="s">
        <v>18</v>
      </c>
      <c r="W2" s="1" t="s">
        <v>21</v>
      </c>
      <c r="X2" s="1" t="s">
        <v>22</v>
      </c>
      <c r="Y2" s="1" t="s">
        <v>23</v>
      </c>
      <c r="Z2" s="2" t="s">
        <v>24</v>
      </c>
      <c r="AA2" s="1" t="s">
        <v>25</v>
      </c>
      <c r="AB2" s="2" t="s">
        <v>26</v>
      </c>
      <c r="AC2" s="1" t="s">
        <v>27</v>
      </c>
      <c r="AD2" s="1" t="s">
        <v>10</v>
      </c>
      <c r="AE2" s="1" t="s">
        <v>11</v>
      </c>
      <c r="AF2" s="1" t="s">
        <v>12</v>
      </c>
      <c r="AG2" s="1" t="s">
        <v>13</v>
      </c>
      <c r="AH2" s="2" t="s">
        <v>14</v>
      </c>
      <c r="AI2" s="1" t="s">
        <v>19</v>
      </c>
      <c r="AJ2" s="2" t="s">
        <v>16</v>
      </c>
      <c r="AK2" s="1" t="s">
        <v>20</v>
      </c>
      <c r="AL2" s="1" t="s">
        <v>18</v>
      </c>
      <c r="AM2" s="1" t="s">
        <v>10</v>
      </c>
      <c r="AN2" s="1" t="s">
        <v>11</v>
      </c>
      <c r="AO2" s="1" t="s">
        <v>12</v>
      </c>
      <c r="AP2" s="1" t="s">
        <v>13</v>
      </c>
      <c r="AQ2" s="2" t="s">
        <v>14</v>
      </c>
      <c r="AR2" s="1" t="s">
        <v>19</v>
      </c>
      <c r="AS2" s="2" t="s">
        <v>16</v>
      </c>
      <c r="AT2" s="1" t="s">
        <v>20</v>
      </c>
      <c r="AU2" s="1" t="s">
        <v>18</v>
      </c>
      <c r="AV2" s="1" t="s">
        <v>21</v>
      </c>
      <c r="AW2" s="1" t="s">
        <v>22</v>
      </c>
      <c r="AX2" s="1" t="s">
        <v>23</v>
      </c>
      <c r="AY2" s="2" t="s">
        <v>24</v>
      </c>
      <c r="AZ2" s="1" t="s">
        <v>25</v>
      </c>
      <c r="BA2" s="2" t="s">
        <v>26</v>
      </c>
      <c r="BB2" s="1" t="s">
        <v>27</v>
      </c>
      <c r="BC2" s="1" t="s">
        <v>21</v>
      </c>
      <c r="BD2" s="1" t="s">
        <v>22</v>
      </c>
      <c r="BE2" s="1" t="s">
        <v>12</v>
      </c>
      <c r="BF2" s="1" t="s">
        <v>23</v>
      </c>
      <c r="BG2" s="2" t="s">
        <v>24</v>
      </c>
      <c r="BH2" s="1" t="s">
        <v>25</v>
      </c>
      <c r="BI2" s="2" t="s">
        <v>26</v>
      </c>
      <c r="BJ2" s="1" t="s">
        <v>27</v>
      </c>
      <c r="BK2" s="1" t="s">
        <v>18</v>
      </c>
      <c r="BL2" s="1" t="s">
        <v>21</v>
      </c>
      <c r="BM2" s="1" t="s">
        <v>22</v>
      </c>
      <c r="BN2" s="1" t="s">
        <v>12</v>
      </c>
      <c r="BO2" s="1" t="s">
        <v>23</v>
      </c>
      <c r="BP2" s="2" t="s">
        <v>24</v>
      </c>
      <c r="BQ2" s="1" t="s">
        <v>25</v>
      </c>
      <c r="BR2" s="2" t="s">
        <v>26</v>
      </c>
      <c r="BS2" s="1" t="s">
        <v>27</v>
      </c>
      <c r="BT2" s="1" t="s">
        <v>18</v>
      </c>
    </row>
    <row r="3" customFormat="false" ht="12.75" hidden="false" customHeight="false" outlineLevel="0" collapsed="false">
      <c r="A3" s="6" t="n">
        <v>0</v>
      </c>
      <c r="B3" s="7" t="n">
        <v>1978</v>
      </c>
      <c r="C3" s="7" t="n">
        <v>2</v>
      </c>
      <c r="D3" s="8"/>
      <c r="E3" s="1" t="n">
        <v>0.33</v>
      </c>
      <c r="H3" s="9"/>
      <c r="N3" s="1" t="n">
        <f aca="false">AVERAGE(0.29,0.23,0.38)</f>
        <v>0.3</v>
      </c>
      <c r="Q3" s="9"/>
      <c r="W3" s="9" t="n">
        <f aca="false">AVERAGE(0.22,0.26,0.35)</f>
        <v>0.276666666666667</v>
      </c>
      <c r="Y3" s="9"/>
      <c r="AD3" s="9" t="n">
        <f aca="false">AVERAGE(0.26,0.26,0.3)</f>
        <v>0.273333333333333</v>
      </c>
      <c r="AG3" s="9"/>
      <c r="AM3" s="1" t="n">
        <v>0.32</v>
      </c>
      <c r="AP3" s="9"/>
      <c r="AV3" s="1" t="n">
        <f aca="false">AVERAGE(0.37,0.25,0.22)</f>
        <v>0.28</v>
      </c>
      <c r="AX3" s="9"/>
      <c r="BC3" s="1" t="n">
        <f aca="false">AVERAGE(0.34,0.2,0.27)</f>
        <v>0.27</v>
      </c>
      <c r="BF3" s="9"/>
      <c r="BL3" s="1" t="n">
        <f aca="false">AVERAGE(0.26,0.3,0.22)</f>
        <v>0.26</v>
      </c>
      <c r="BO3" s="9"/>
    </row>
    <row r="4" customFormat="false" ht="12.75" hidden="false" customHeight="false" outlineLevel="0" collapsed="false">
      <c r="A4" s="1" t="n">
        <v>1</v>
      </c>
      <c r="B4" s="12" t="n">
        <v>1979</v>
      </c>
      <c r="C4" s="7" t="n">
        <v>2</v>
      </c>
      <c r="D4" s="12" t="s">
        <v>30</v>
      </c>
      <c r="F4" s="1" t="n">
        <v>0</v>
      </c>
      <c r="G4" s="1" t="n">
        <v>70.3</v>
      </c>
      <c r="H4" s="9" t="str">
        <f aca="false">IF(AND(J4="",L4=""),"",J4+L4)</f>
        <v/>
      </c>
      <c r="J4" s="9" t="str">
        <f aca="false">IF(ISBLANK(I4),"",I4*G4*0.85*2.29)</f>
        <v/>
      </c>
      <c r="L4" s="9" t="str">
        <f aca="false">IF(ISBLANK(K4),"",K4*G4*0.85*(0.55/0.45)/2*2.29)</f>
        <v/>
      </c>
      <c r="O4" s="1" t="n">
        <v>110</v>
      </c>
      <c r="P4" s="1" t="n">
        <v>69.6</v>
      </c>
      <c r="Q4" s="9" t="str">
        <f aca="false">IF(AND(S4="",U4=""),"",S4+U4)</f>
        <v/>
      </c>
      <c r="S4" s="9" t="str">
        <f aca="false">IF(ISBLANK(R4),"",R4*P4*0.85*2.29)</f>
        <v/>
      </c>
      <c r="U4" s="9" t="str">
        <f aca="false">IF(ISBLANK(T4),"",T4*P4*0.85*(0.55/0.45)/2*2.29)</f>
        <v/>
      </c>
      <c r="X4" s="1" t="n">
        <v>105</v>
      </c>
      <c r="Y4" s="9" t="str">
        <f aca="false">IF(AND(AA4="",AC4=""),"",AA4+AC4)</f>
        <v/>
      </c>
      <c r="AA4" s="9" t="str">
        <f aca="false">IF(ISBLANK(Z4),"",Z4*P4*0.85*2.29)</f>
        <v/>
      </c>
      <c r="AC4" s="9" t="str">
        <f aca="false">IF(ISBLANK(AB4),"",AB4*P4*0.85*(0.55/0.45)/2*2.29)</f>
        <v/>
      </c>
      <c r="AE4" s="1" t="n">
        <v>220</v>
      </c>
      <c r="AF4" s="1" t="n">
        <v>69.2</v>
      </c>
      <c r="AG4" s="9" t="str">
        <f aca="false">IF(AND(AI4="",AK4=""),"",AI4+AK4)</f>
        <v/>
      </c>
      <c r="AI4" s="9" t="str">
        <f aca="false">IF(ISBLANK(AH4),"",AH4*AF4*0.85*2.29)</f>
        <v/>
      </c>
      <c r="AK4" s="1" t="str">
        <f aca="false">IF(ISBLANK(AJ4),"",AJ4*AF4*0.85*(0.55/0.45)/2*2.29)</f>
        <v/>
      </c>
      <c r="AN4" s="1" t="n">
        <v>110</v>
      </c>
      <c r="AO4" s="1" t="n">
        <v>63.7</v>
      </c>
      <c r="AP4" s="9" t="str">
        <f aca="false">IF(AND(AR4="",AT4=""),"",AR4+AT4)</f>
        <v/>
      </c>
      <c r="AR4" s="9" t="str">
        <f aca="false">IF(ISBLANK(AQ4),"",AQ4*AO4*0.85*2.29)</f>
        <v/>
      </c>
      <c r="AT4" s="9" t="str">
        <f aca="false">IF(ISBLANK(AS4),"",AS4*AO4*0.85*(0.55/0.45)/2*2.29)</f>
        <v/>
      </c>
      <c r="AW4" s="1" t="n">
        <v>105</v>
      </c>
      <c r="AX4" s="9" t="str">
        <f aca="false">IF(AND(AZ4="",BB4=""),"",AZ4+BB4)</f>
        <v/>
      </c>
      <c r="AZ4" s="9" t="str">
        <f aca="false">IF(ISBLANK(AY4),"",AY4*AO4*0.85*2.29)</f>
        <v/>
      </c>
      <c r="BB4" s="9" t="str">
        <f aca="false">IF(ISBLANK(BA4),"",BA4*AO4*0.85*(0.55/0.45)/2*2.29)</f>
        <v/>
      </c>
      <c r="BD4" s="1" t="n">
        <v>0</v>
      </c>
      <c r="BE4" s="1" t="n">
        <v>62.5</v>
      </c>
      <c r="BF4" s="9" t="str">
        <f aca="false">IF(AND(BH4="",BJ4=""),"",BH4+BJ4)</f>
        <v/>
      </c>
      <c r="BH4" s="9" t="str">
        <f aca="false">IF(ISBLANK(BG4),"",BG4*BE4*0.85*2.29)</f>
        <v/>
      </c>
      <c r="BJ4" s="9" t="str">
        <f aca="false">IF(ISBLANK(BI4),"",BI4*BE4*0.85*(0.55/0.45)/2*2.29)</f>
        <v/>
      </c>
      <c r="BM4" s="1" t="n">
        <v>210</v>
      </c>
      <c r="BN4" s="1" t="n">
        <v>64</v>
      </c>
      <c r="BO4" s="9" t="str">
        <f aca="false">IF(AND(BQ4="",BS4=""),"",BQ4+BS4)</f>
        <v/>
      </c>
      <c r="BQ4" s="9" t="str">
        <f aca="false">IF(ISBLANK(BP4),"",BP4*BN4*0.85*2.29)</f>
        <v/>
      </c>
      <c r="BS4" s="9" t="str">
        <f aca="false">IF(ISBLANK(BR4),"",BR4*BN4*0.85*(0.55/0.45)/2*2.29)</f>
        <v/>
      </c>
    </row>
    <row r="5" customFormat="false" ht="12.75" hidden="false" customHeight="false" outlineLevel="0" collapsed="false">
      <c r="A5" s="1" t="n">
        <v>2</v>
      </c>
      <c r="B5" s="12" t="n">
        <v>1980</v>
      </c>
      <c r="C5" s="7" t="n">
        <v>2</v>
      </c>
      <c r="D5" s="1" t="s">
        <v>28</v>
      </c>
      <c r="F5" s="1" t="n">
        <v>0</v>
      </c>
      <c r="G5" s="1" t="n">
        <v>72.8</v>
      </c>
      <c r="H5" s="9" t="str">
        <f aca="false">IF(AND(J5="",L5=""),"",J5+L5)</f>
        <v/>
      </c>
      <c r="J5" s="9" t="str">
        <f aca="false">IF(ISBLANK(I5),"",I5*G5*0.85*2.29)</f>
        <v/>
      </c>
      <c r="L5" s="9" t="str">
        <f aca="false">IF(ISBLANK(K5),"",K5*G5*0.85*(0.55/0.45)/2*2.29)</f>
        <v/>
      </c>
      <c r="M5" s="1" t="s">
        <v>29</v>
      </c>
      <c r="O5" s="1" t="n">
        <v>0</v>
      </c>
      <c r="P5" s="1" t="n">
        <v>69.8</v>
      </c>
      <c r="Q5" s="9" t="str">
        <f aca="false">IF(AND(S5="",U5=""),"",S5+U5)</f>
        <v/>
      </c>
      <c r="S5" s="9" t="str">
        <f aca="false">IF(ISBLANK(R5),"",R5*P5*0.85*2.29)</f>
        <v/>
      </c>
      <c r="U5" s="9" t="str">
        <f aca="false">IF(ISBLANK(T5),"",T5*P5*0.85*(0.55/0.45)/2*2.29)</f>
        <v/>
      </c>
      <c r="V5" s="1" t="s">
        <v>29</v>
      </c>
      <c r="X5" s="1" t="n">
        <v>0</v>
      </c>
      <c r="Y5" s="9" t="str">
        <f aca="false">IF(AND(AA5="",AC5=""),"",AA5+AC5)</f>
        <v/>
      </c>
      <c r="AA5" s="9" t="str">
        <f aca="false">IF(ISBLANK(Z5),"",Z5*P5*0.85*2.29)</f>
        <v/>
      </c>
      <c r="AC5" s="9" t="str">
        <f aca="false">IF(ISBLANK(AB5),"",AB5*P5*0.85*(0.55/0.45)/2*2.29)</f>
        <v/>
      </c>
      <c r="AE5" s="1" t="n">
        <v>0</v>
      </c>
      <c r="AF5" s="1" t="n">
        <v>77</v>
      </c>
      <c r="AG5" s="9" t="str">
        <f aca="false">IF(AND(AI5="",AK5=""),"",AI5+AK5)</f>
        <v/>
      </c>
      <c r="AI5" s="9" t="str">
        <f aca="false">IF(ISBLANK(AH5),"",AH5*AF5*0.85*2.29)</f>
        <v/>
      </c>
      <c r="AL5" s="1" t="s">
        <v>29</v>
      </c>
      <c r="AN5" s="1" t="n">
        <v>0</v>
      </c>
      <c r="AO5" s="1" t="n">
        <v>72.3</v>
      </c>
      <c r="AP5" s="9" t="str">
        <f aca="false">IF(AND(AR5="",AT5=""),"",AR5+AT5)</f>
        <v/>
      </c>
      <c r="AR5" s="9" t="str">
        <f aca="false">IF(ISBLANK(AQ5),"",AQ5*AO5*0.85*2.29)</f>
        <v/>
      </c>
      <c r="AT5" s="9" t="str">
        <f aca="false">IF(ISBLANK(AS5),"",AS5*AO5*0.85*(0.55/0.45)/2*2.29)</f>
        <v/>
      </c>
      <c r="AU5" s="1" t="s">
        <v>29</v>
      </c>
      <c r="AW5" s="1" t="n">
        <v>0</v>
      </c>
      <c r="AX5" s="9" t="str">
        <f aca="false">IF(AND(AZ5="",BB5=""),"",AZ5+BB5)</f>
        <v/>
      </c>
      <c r="AZ5" s="9" t="str">
        <f aca="false">IF(ISBLANK(AY5),"",AY5*AO5*0.85*2.29)</f>
        <v/>
      </c>
      <c r="BB5" s="9" t="str">
        <f aca="false">IF(ISBLANK(BA5),"",BA5*AO5*0.85*(0.55/0.45)/2*2.29)</f>
        <v/>
      </c>
      <c r="BD5" s="1" t="n">
        <v>0</v>
      </c>
      <c r="BE5" s="1" t="n">
        <v>72</v>
      </c>
      <c r="BF5" s="9" t="str">
        <f aca="false">IF(AND(BH5="",BJ5=""),"",BH5+BJ5)</f>
        <v/>
      </c>
      <c r="BH5" s="9" t="str">
        <f aca="false">IF(ISBLANK(BG5),"",BG5*BE5*0.85*2.29)</f>
        <v/>
      </c>
      <c r="BJ5" s="9" t="str">
        <f aca="false">IF(ISBLANK(BI5),"",BI5*BE5*0.85*(0.55/0.45)/2*2.29)</f>
        <v/>
      </c>
      <c r="BK5" s="1" t="s">
        <v>29</v>
      </c>
      <c r="BM5" s="1" t="n">
        <v>0</v>
      </c>
      <c r="BN5" s="1" t="n">
        <v>71.7</v>
      </c>
      <c r="BO5" s="9" t="str">
        <f aca="false">IF(AND(BQ5="",BS5=""),"",BQ5+BS5)</f>
        <v/>
      </c>
      <c r="BQ5" s="9" t="str">
        <f aca="false">IF(ISBLANK(BP5),"",BP5*BN5*0.85*2.29)</f>
        <v/>
      </c>
      <c r="BS5" s="9" t="str">
        <f aca="false">IF(ISBLANK(BR5),"",BR5*BN5*0.85*(0.55/0.45)/2*2.29)</f>
        <v/>
      </c>
      <c r="BT5" s="1" t="s">
        <v>29</v>
      </c>
    </row>
    <row r="6" customFormat="false" ht="12.75" hidden="false" customHeight="false" outlineLevel="0" collapsed="false">
      <c r="A6" s="1" t="n">
        <v>3</v>
      </c>
      <c r="B6" s="12" t="n">
        <v>1981</v>
      </c>
      <c r="C6" s="7" t="n">
        <v>2</v>
      </c>
      <c r="D6" s="12" t="s">
        <v>30</v>
      </c>
      <c r="F6" s="1" t="n">
        <v>0</v>
      </c>
      <c r="G6" s="1" t="n">
        <v>56.6</v>
      </c>
      <c r="H6" s="9" t="str">
        <f aca="false">IF(AND(J6="",L6=""),"",J6+L6)</f>
        <v/>
      </c>
      <c r="J6" s="9" t="str">
        <f aca="false">IF(ISBLANK(I6),"",I6*G6*0.85*2.29)</f>
        <v/>
      </c>
      <c r="L6" s="9" t="str">
        <f aca="false">IF(ISBLANK(K6),"",K6*G6*0.85*(0.55/0.45)/2*2.29)</f>
        <v/>
      </c>
      <c r="O6" s="1" t="n">
        <v>135</v>
      </c>
      <c r="P6" s="1" t="n">
        <v>56.6</v>
      </c>
      <c r="Q6" s="9" t="str">
        <f aca="false">IF(AND(S6="",U6=""),"",S6+U6)</f>
        <v/>
      </c>
      <c r="S6" s="9" t="str">
        <f aca="false">IF(ISBLANK(R6),"",R6*P6*0.85*2.29)</f>
        <v/>
      </c>
      <c r="U6" s="9" t="str">
        <f aca="false">IF(ISBLANK(T6),"",T6*P6*0.85*(0.55/0.45)/2*2.29)</f>
        <v/>
      </c>
      <c r="X6" s="1" t="n">
        <v>120</v>
      </c>
      <c r="Y6" s="9" t="str">
        <f aca="false">IF(AND(AA6="",AC6=""),"",AA6+AC6)</f>
        <v/>
      </c>
      <c r="AA6" s="9" t="str">
        <f aca="false">IF(ISBLANK(Z6),"",Z6*P6*0.85*2.29)</f>
        <v/>
      </c>
      <c r="AC6" s="9" t="str">
        <f aca="false">IF(ISBLANK(AB6),"",AB6*P6*0.85*(0.55/0.45)/2*2.29)</f>
        <v/>
      </c>
      <c r="AE6" s="1" t="n">
        <v>270</v>
      </c>
      <c r="AF6" s="1" t="n">
        <v>51.6</v>
      </c>
      <c r="AG6" s="9" t="str">
        <f aca="false">IF(AND(AI6="",AK6=""),"",AI6+AK6)</f>
        <v/>
      </c>
      <c r="AI6" s="9" t="str">
        <f aca="false">IF(ISBLANK(AH6),"",AH6*AF6*0.85*2.29)</f>
        <v/>
      </c>
      <c r="AN6" s="1" t="n">
        <v>135</v>
      </c>
      <c r="AO6" s="1" t="n">
        <v>45.7</v>
      </c>
      <c r="AP6" s="9" t="str">
        <f aca="false">IF(AND(AR6="",AT6=""),"",AR6+AT6)</f>
        <v/>
      </c>
      <c r="AR6" s="9" t="str">
        <f aca="false">IF(ISBLANK(AQ6),"",AQ6*AO6*0.85*2.29)</f>
        <v/>
      </c>
      <c r="AT6" s="9" t="str">
        <f aca="false">IF(ISBLANK(AS6),"",AS6*AO6*0.85*(0.55/0.45)/2*2.29)</f>
        <v/>
      </c>
      <c r="AW6" s="1" t="n">
        <v>120</v>
      </c>
      <c r="AX6" s="9" t="str">
        <f aca="false">IF(AND(AZ6="",BB6=""),"",AZ6+BB6)</f>
        <v/>
      </c>
      <c r="AZ6" s="9" t="str">
        <f aca="false">IF(ISBLANK(AY6),"",AY6*AO6*0.85*2.29)</f>
        <v/>
      </c>
      <c r="BB6" s="9" t="str">
        <f aca="false">IF(ISBLANK(BA6),"",BA6*AO6*0.85*(0.55/0.45)/2*2.29)</f>
        <v/>
      </c>
      <c r="BD6" s="1" t="n">
        <v>0</v>
      </c>
      <c r="BE6" s="1" t="n">
        <v>45.9</v>
      </c>
      <c r="BF6" s="9" t="str">
        <f aca="false">IF(AND(BH6="",BJ6=""),"",BH6+BJ6)</f>
        <v/>
      </c>
      <c r="BH6" s="9" t="str">
        <f aca="false">IF(ISBLANK(BG6),"",BG6*BE6*0.85*2.29)</f>
        <v/>
      </c>
      <c r="BJ6" s="9" t="str">
        <f aca="false">IF(ISBLANK(BI6),"",BI6*BE6*0.85*(0.55/0.45)/2*2.29)</f>
        <v/>
      </c>
      <c r="BM6" s="1" t="n">
        <v>240</v>
      </c>
      <c r="BN6" s="1" t="n">
        <v>55.2</v>
      </c>
      <c r="BO6" s="9" t="str">
        <f aca="false">IF(AND(BQ6="",BS6=""),"",BQ6+BS6)</f>
        <v/>
      </c>
      <c r="BQ6" s="9" t="str">
        <f aca="false">IF(ISBLANK(BP6),"",BP6*BN6*0.85*2.29)</f>
        <v/>
      </c>
      <c r="BS6" s="9" t="str">
        <f aca="false">IF(ISBLANK(BR6),"",BR6*BN6*0.85*(0.55/0.45)/2*2.29)</f>
        <v/>
      </c>
    </row>
    <row r="7" customFormat="false" ht="12.75" hidden="false" customHeight="false" outlineLevel="0" collapsed="false">
      <c r="A7" s="1" t="n">
        <v>4</v>
      </c>
      <c r="B7" s="12" t="n">
        <v>1982</v>
      </c>
      <c r="C7" s="7" t="n">
        <v>2</v>
      </c>
      <c r="D7" s="12" t="s">
        <v>28</v>
      </c>
      <c r="E7" s="1" t="n">
        <v>0.23</v>
      </c>
      <c r="F7" s="1" t="n">
        <v>0</v>
      </c>
      <c r="G7" s="1" t="n">
        <v>92.6</v>
      </c>
      <c r="H7" s="9" t="n">
        <f aca="false">IF(AND(J7="",L7=""),"",J7+L7)</f>
        <v>76.5043708888889</v>
      </c>
      <c r="I7" s="1" t="n">
        <v>0.4</v>
      </c>
      <c r="J7" s="9" t="n">
        <f aca="false">IF(ISBLANK(I7),"",I7*G7*0.85*2.29)</f>
        <v>72.09836</v>
      </c>
      <c r="K7" s="1" t="n">
        <v>0.04</v>
      </c>
      <c r="L7" s="9" t="n">
        <f aca="false">IF(ISBLANK(K7),"",K7*G7*0.85*(0.55/0.45)/2*2.29)</f>
        <v>4.40601088888889</v>
      </c>
      <c r="M7" s="1" t="s">
        <v>29</v>
      </c>
      <c r="N7" s="1" t="n">
        <v>0.25</v>
      </c>
      <c r="O7" s="1" t="n">
        <v>0</v>
      </c>
      <c r="P7" s="1" t="n">
        <v>87.4</v>
      </c>
      <c r="Q7" s="9" t="n">
        <f aca="false">IF(AND(S7="",U7=""),"",S7+U7)</f>
        <v>66.7264525555556</v>
      </c>
      <c r="R7" s="1" t="n">
        <v>0.38</v>
      </c>
      <c r="S7" s="9" t="n">
        <f aca="false">IF(ISBLANK(R7),"",R7*P7*0.85*2.29)</f>
        <v>64.647158</v>
      </c>
      <c r="T7" s="1" t="n">
        <v>0.02</v>
      </c>
      <c r="U7" s="9" t="n">
        <f aca="false">IF(ISBLANK(T7),"",T7*P7*0.85*(0.55/0.45)/2*2.29)</f>
        <v>2.07929455555556</v>
      </c>
      <c r="V7" s="1" t="s">
        <v>29</v>
      </c>
      <c r="W7" s="1" t="n">
        <v>0.23</v>
      </c>
      <c r="X7" s="1" t="n">
        <v>0</v>
      </c>
      <c r="Y7" s="9" t="n">
        <f aca="false">IF(AND(AA7="",AC7=""),"",AA7+AC7)</f>
        <v>151.693989166667</v>
      </c>
      <c r="Z7" s="1" t="n">
        <v>0.47</v>
      </c>
      <c r="AA7" s="9" t="n">
        <f aca="false">IF(ISBLANK(Z7),"",Z7*P7*0.85*2.29)</f>
        <v>79.958327</v>
      </c>
      <c r="AB7" s="1" t="n">
        <v>0.69</v>
      </c>
      <c r="AC7" s="9" t="n">
        <f aca="false">IF(ISBLANK(AB7),"",AB7*P7*0.85*(0.55/0.45)/2*2.29)</f>
        <v>71.7356621666667</v>
      </c>
      <c r="AD7" s="1" t="n">
        <v>0.27</v>
      </c>
      <c r="AE7" s="1" t="n">
        <v>0</v>
      </c>
      <c r="AF7" s="1" t="n">
        <v>85</v>
      </c>
      <c r="AG7" s="9" t="n">
        <f aca="false">IF(AND(AI7="",AK7=""),"",AI7+AK7)</f>
        <v>67.835525</v>
      </c>
      <c r="AH7" s="1" t="n">
        <v>0.41</v>
      </c>
      <c r="AI7" s="9" t="n">
        <f aca="false">IF(ISBLANK(AH7),"",AH7*AF7*0.85*2.29)</f>
        <v>67.835525</v>
      </c>
      <c r="AJ7" s="1" t="n">
        <v>0.04</v>
      </c>
      <c r="AL7" s="1" t="s">
        <v>29</v>
      </c>
      <c r="AM7" s="1" t="n">
        <v>0.31</v>
      </c>
      <c r="AN7" s="1" t="n">
        <v>0</v>
      </c>
      <c r="AO7" s="1" t="n">
        <v>86.4</v>
      </c>
      <c r="AP7" s="9" t="n">
        <f aca="false">IF(AND(AR7="",AT7=""),"",AR7+AT7)</f>
        <v>73.063824</v>
      </c>
      <c r="AQ7" s="1" t="n">
        <v>0.41</v>
      </c>
      <c r="AR7" s="9" t="n">
        <f aca="false">IF(ISBLANK(AQ7),"",AQ7*AO7*0.85*2.29)</f>
        <v>68.952816</v>
      </c>
      <c r="AS7" s="1" t="n">
        <v>0.04</v>
      </c>
      <c r="AT7" s="9" t="n">
        <f aca="false">IF(ISBLANK(AS7),"",AS7*AO7*0.85*(0.55/0.45)/2*2.29)</f>
        <v>4.111008</v>
      </c>
      <c r="AU7" s="1" t="s">
        <v>29</v>
      </c>
      <c r="AV7" s="1" t="n">
        <v>0.25</v>
      </c>
      <c r="AW7" s="1" t="n">
        <v>0</v>
      </c>
      <c r="AX7" s="9" t="n">
        <f aca="false">IF(AND(AZ7="",BB7=""),"",AZ7+BB7)</f>
        <v>149.95836</v>
      </c>
      <c r="AY7" s="1" t="n">
        <v>0.47</v>
      </c>
      <c r="AZ7" s="9" t="n">
        <f aca="false">IF(ISBLANK(AY7),"",AY7*AO7*0.85*2.29)</f>
        <v>79.043472</v>
      </c>
      <c r="BA7" s="1" t="n">
        <v>0.69</v>
      </c>
      <c r="BB7" s="9" t="n">
        <f aca="false">IF(ISBLANK(BA7),"",BA7*AO7*0.85*(0.55/0.45)/2*2.29)</f>
        <v>70.914888</v>
      </c>
      <c r="BC7" s="1" t="n">
        <v>0.23</v>
      </c>
      <c r="BD7" s="1" t="n">
        <v>0</v>
      </c>
      <c r="BE7" s="1" t="n">
        <v>86.7</v>
      </c>
      <c r="BF7" s="9" t="n">
        <f aca="false">IF(AND(BH7="",BJ7=""),"",BH7+BJ7)</f>
        <v>152.16666425</v>
      </c>
      <c r="BG7" s="1" t="n">
        <v>0.48</v>
      </c>
      <c r="BH7" s="9" t="n">
        <f aca="false">IF(ISBLANK(BG7),"",BG7*BE7*0.85*2.29)</f>
        <v>81.005544</v>
      </c>
      <c r="BI7" s="1" t="n">
        <v>0.69</v>
      </c>
      <c r="BJ7" s="9" t="n">
        <f aca="false">IF(ISBLANK(BI7),"",BI7*BE7*0.85*(0.55/0.45)/2*2.29)</f>
        <v>71.16112025</v>
      </c>
      <c r="BK7" s="1" t="s">
        <v>29</v>
      </c>
      <c r="BL7" s="1" t="n">
        <v>0.25</v>
      </c>
      <c r="BM7" s="1" t="n">
        <v>0</v>
      </c>
      <c r="BN7" s="1" t="n">
        <v>85.7</v>
      </c>
      <c r="BO7" s="9" t="n">
        <f aca="false">IF(AND(BQ7="",BS7=""),"",BQ7+BS7)</f>
        <v>148.743419583333</v>
      </c>
      <c r="BP7" s="1" t="n">
        <v>0.47</v>
      </c>
      <c r="BQ7" s="9" t="n">
        <f aca="false">IF(ISBLANK(BP7),"",BP7*BN7*0.85*2.29)</f>
        <v>78.4030735</v>
      </c>
      <c r="BR7" s="1" t="n">
        <v>0.69</v>
      </c>
      <c r="BS7" s="9" t="n">
        <f aca="false">IF(ISBLANK(BR7),"",BR7*BN7*0.85*(0.55/0.45)/2*2.29)</f>
        <v>70.3403460833333</v>
      </c>
      <c r="BT7" s="1" t="s">
        <v>29</v>
      </c>
    </row>
    <row r="8" customFormat="false" ht="12.75" hidden="false" customHeight="false" outlineLevel="0" collapsed="false">
      <c r="A8" s="1" t="n">
        <v>5</v>
      </c>
      <c r="B8" s="12" t="n">
        <v>1983</v>
      </c>
      <c r="C8" s="7" t="n">
        <v>2</v>
      </c>
      <c r="D8" s="12" t="s">
        <v>30</v>
      </c>
      <c r="F8" s="1" t="n">
        <v>0</v>
      </c>
      <c r="G8" s="1" t="n">
        <v>101.4</v>
      </c>
      <c r="H8" s="9" t="e">
        <f aca="false">IF(AND(J8="",L8=""),"",J8+L8)</f>
        <v>#VALUE!</v>
      </c>
      <c r="I8" s="1" t="n">
        <v>0.39</v>
      </c>
      <c r="J8" s="9" t="n">
        <f aca="false">IF(ISBLANK(I8),"",I8*G8*0.85*2.29)</f>
        <v>76.976289</v>
      </c>
      <c r="L8" s="9" t="str">
        <f aca="false">IF(ISBLANK(K8),"",K8*G8*0.85*(0.55/0.45)/2*2.29)</f>
        <v/>
      </c>
      <c r="O8" s="1" t="n">
        <v>135</v>
      </c>
      <c r="P8" s="1" t="n">
        <v>98.7</v>
      </c>
      <c r="Q8" s="9" t="e">
        <f aca="false">IF(AND(S8="",U8=""),"",S8+U8)</f>
        <v>#VALUE!</v>
      </c>
      <c r="R8" s="1" t="n">
        <v>0.4</v>
      </c>
      <c r="S8" s="9" t="n">
        <f aca="false">IF(ISBLANK(R8),"",R8*P8*0.85*2.29)</f>
        <v>76.84782</v>
      </c>
      <c r="U8" s="9" t="str">
        <f aca="false">IF(ISBLANK(T8),"",T8*P8*0.85*(0.55/0.45)/2*2.29)</f>
        <v/>
      </c>
      <c r="X8" s="1" t="n">
        <v>120</v>
      </c>
      <c r="Y8" s="9" t="e">
        <f aca="false">IF(AND(AA8="",AC8=""),"",AA8+AC8)</f>
        <v>#VALUE!</v>
      </c>
      <c r="Z8" s="1" t="n">
        <v>0.47</v>
      </c>
      <c r="AA8" s="9" t="n">
        <f aca="false">IF(ISBLANK(Z8),"",Z8*P8*0.85*2.29)</f>
        <v>90.2961885</v>
      </c>
      <c r="AC8" s="9" t="str">
        <f aca="false">IF(ISBLANK(AB8),"",AB8*P8*0.85*(0.55/0.45)/2*2.29)</f>
        <v/>
      </c>
      <c r="AE8" s="1" t="n">
        <v>270</v>
      </c>
      <c r="AF8" s="1" t="n">
        <v>99.6</v>
      </c>
      <c r="AG8" s="9" t="n">
        <f aca="false">IF(AND(AI8="",AK8=""),"",AI8+AK8)</f>
        <v>85.303416</v>
      </c>
      <c r="AH8" s="1" t="n">
        <v>0.44</v>
      </c>
      <c r="AI8" s="9" t="n">
        <f aca="false">IF(ISBLANK(AH8),"",AH8*AF8*0.85*2.29)</f>
        <v>85.303416</v>
      </c>
      <c r="AN8" s="1" t="n">
        <v>135</v>
      </c>
      <c r="AO8" s="1" t="n">
        <v>97.6</v>
      </c>
      <c r="AP8" s="9" t="e">
        <f aca="false">IF(AND(AR8="",AT8=""),"",AR8+AT8)</f>
        <v>#VALUE!</v>
      </c>
      <c r="AQ8" s="1" t="n">
        <v>0.33</v>
      </c>
      <c r="AR8" s="9" t="n">
        <f aca="false">IF(ISBLANK(AQ8),"",AQ8*AO8*0.85*2.29)</f>
        <v>62.692872</v>
      </c>
      <c r="AT8" s="9" t="str">
        <f aca="false">IF(ISBLANK(AS8),"",AS8*AO8*0.85*(0.55/0.45)/2*2.29)</f>
        <v/>
      </c>
      <c r="AW8" s="1" t="n">
        <v>120</v>
      </c>
      <c r="AX8" s="9" t="e">
        <f aca="false">IF(AND(AZ8="",BB8=""),"",AZ8+BB8)</f>
        <v>#VALUE!</v>
      </c>
      <c r="AY8" s="1" t="n">
        <v>0.42</v>
      </c>
      <c r="AZ8" s="9" t="n">
        <f aca="false">IF(ISBLANK(AY8),"",AY8*AO8*0.85*2.29)</f>
        <v>79.790928</v>
      </c>
      <c r="BB8" s="9" t="str">
        <f aca="false">IF(ISBLANK(BA8),"",BA8*AO8*0.85*(0.55/0.45)/2*2.29)</f>
        <v/>
      </c>
      <c r="BD8" s="1" t="n">
        <v>0</v>
      </c>
      <c r="BE8" s="1" t="n">
        <v>101.6</v>
      </c>
      <c r="BF8" s="9" t="e">
        <f aca="false">IF(AND(BH8="",BJ8=""),"",BH8+BJ8)</f>
        <v>#VALUE!</v>
      </c>
      <c r="BG8" s="1" t="n">
        <v>0.42</v>
      </c>
      <c r="BH8" s="9" t="n">
        <f aca="false">IF(ISBLANK(BG8),"",BG8*BE8*0.85*2.29)</f>
        <v>83.061048</v>
      </c>
      <c r="BJ8" s="9" t="str">
        <f aca="false">IF(ISBLANK(BI8),"",BI8*BE8*0.85*(0.55/0.45)/2*2.29)</f>
        <v/>
      </c>
      <c r="BM8" s="1" t="n">
        <v>240</v>
      </c>
      <c r="BN8" s="1" t="n">
        <v>98</v>
      </c>
      <c r="BO8" s="9" t="e">
        <f aca="false">IF(AND(BQ8="",BS8=""),"",BQ8+BS8)</f>
        <v>#VALUE!</v>
      </c>
      <c r="BP8" s="1" t="n">
        <v>0.47</v>
      </c>
      <c r="BQ8" s="9" t="n">
        <f aca="false">IF(ISBLANK(BP8),"",BP8*BN8*0.85*2.29)</f>
        <v>89.65579</v>
      </c>
      <c r="BS8" s="9" t="str">
        <f aca="false">IF(ISBLANK(BR8),"",BR8*BN8*0.85*(0.55/0.45)/2*2.29)</f>
        <v/>
      </c>
    </row>
    <row r="9" customFormat="false" ht="12.75" hidden="false" customHeight="false" outlineLevel="0" collapsed="false">
      <c r="A9" s="1" t="n">
        <v>6</v>
      </c>
      <c r="B9" s="12" t="n">
        <v>1984</v>
      </c>
      <c r="C9" s="7" t="n">
        <v>2</v>
      </c>
      <c r="D9" s="12" t="s">
        <v>28</v>
      </c>
      <c r="E9" s="1" t="n">
        <v>0.22</v>
      </c>
      <c r="F9" s="1" t="n">
        <v>0</v>
      </c>
      <c r="G9" s="1" t="n">
        <v>90.7</v>
      </c>
      <c r="H9" s="9" t="str">
        <f aca="false">IF(AND(J9="",L9=""),"",J9+L9)</f>
        <v/>
      </c>
      <c r="J9" s="9" t="str">
        <f aca="false">IF(ISBLANK(I9),"",I9*G9*0.85*2.29)</f>
        <v/>
      </c>
      <c r="L9" s="9" t="str">
        <f aca="false">IF(ISBLANK(K9),"",K9*G9*0.85*(0.55/0.45)/2*2.29)</f>
        <v/>
      </c>
      <c r="M9" s="1" t="s">
        <v>29</v>
      </c>
      <c r="N9" s="1" t="n">
        <v>0.24</v>
      </c>
      <c r="O9" s="1" t="n">
        <v>0</v>
      </c>
      <c r="P9" s="1" t="n">
        <v>85.6</v>
      </c>
      <c r="Q9" s="9" t="str">
        <f aca="false">IF(AND(S9="",U9=""),"",S9+U9)</f>
        <v/>
      </c>
      <c r="S9" s="9" t="str">
        <f aca="false">IF(ISBLANK(R9),"",R9*P9*0.85*2.29)</f>
        <v/>
      </c>
      <c r="U9" s="9" t="str">
        <f aca="false">IF(ISBLANK(T9),"",T9*P9*0.85*(0.55/0.45)/2*2.29)</f>
        <v/>
      </c>
      <c r="V9" s="1" t="s">
        <v>29</v>
      </c>
      <c r="W9" s="1" t="n">
        <v>0.24</v>
      </c>
      <c r="X9" s="1" t="n">
        <v>0</v>
      </c>
      <c r="Y9" s="9" t="str">
        <f aca="false">IF(AND(AA9="",AC9=""),"",AA9+AC9)</f>
        <v/>
      </c>
      <c r="AA9" s="9" t="str">
        <f aca="false">IF(ISBLANK(Z9),"",Z9*P9*0.85*2.29)</f>
        <v/>
      </c>
      <c r="AC9" s="9" t="str">
        <f aca="false">IF(ISBLANK(AB9),"",AB9*P9*0.85*(0.55/0.45)/2*2.29)</f>
        <v/>
      </c>
      <c r="AD9" s="1" t="n">
        <v>0.27</v>
      </c>
      <c r="AE9" s="1" t="n">
        <v>0</v>
      </c>
      <c r="AF9" s="1" t="n">
        <v>91.2</v>
      </c>
      <c r="AG9" s="9" t="str">
        <f aca="false">IF(AND(AI9="",AK9=""),"",AI9+AK9)</f>
        <v/>
      </c>
      <c r="AI9" s="9" t="str">
        <f aca="false">IF(ISBLANK(AH9),"",AH9*AF9*0.85*2.29)</f>
        <v/>
      </c>
      <c r="AL9" s="1" t="s">
        <v>29</v>
      </c>
      <c r="AM9" s="1" t="n">
        <v>0.31</v>
      </c>
      <c r="AN9" s="1" t="n">
        <v>0</v>
      </c>
      <c r="AO9" s="1" t="n">
        <v>87.6</v>
      </c>
      <c r="AP9" s="9" t="str">
        <f aca="false">IF(AND(AR9="",AT9=""),"",AR9+AT9)</f>
        <v/>
      </c>
      <c r="AR9" s="9" t="str">
        <f aca="false">IF(ISBLANK(AQ9),"",AQ9*AO9*0.85*2.29)</f>
        <v/>
      </c>
      <c r="AT9" s="9" t="str">
        <f aca="false">IF(ISBLANK(AS9),"",AS9*AO9*0.85*(0.55/0.45)/2*2.29)</f>
        <v/>
      </c>
      <c r="AU9" s="1" t="s">
        <v>29</v>
      </c>
      <c r="AV9" s="1" t="n">
        <v>0.26</v>
      </c>
      <c r="AW9" s="1" t="n">
        <v>0</v>
      </c>
      <c r="AX9" s="9" t="str">
        <f aca="false">IF(AND(AZ9="",BB9=""),"",AZ9+BB9)</f>
        <v/>
      </c>
      <c r="AZ9" s="9" t="str">
        <f aca="false">IF(ISBLANK(AY9),"",AY9*AO9*0.85*2.29)</f>
        <v/>
      </c>
      <c r="BB9" s="9" t="str">
        <f aca="false">IF(ISBLANK(BA9),"",BA9*AO9*0.85*(0.55/0.45)/2*2.29)</f>
        <v/>
      </c>
      <c r="BC9" s="1" t="n">
        <v>0.21</v>
      </c>
      <c r="BD9" s="1" t="n">
        <v>0</v>
      </c>
      <c r="BE9" s="1" t="n">
        <v>86.5</v>
      </c>
      <c r="BF9" s="9" t="str">
        <f aca="false">IF(AND(BH9="",BJ9=""),"",BH9+BJ9)</f>
        <v/>
      </c>
      <c r="BH9" s="9" t="str">
        <f aca="false">IF(ISBLANK(BG9),"",BG9*BE9*0.85*2.29)</f>
        <v/>
      </c>
      <c r="BJ9" s="9" t="str">
        <f aca="false">IF(ISBLANK(BI9),"",BI9*BE9*0.85*(0.55/0.45)/2*2.29)</f>
        <v/>
      </c>
      <c r="BK9" s="1" t="s">
        <v>29</v>
      </c>
      <c r="BL9" s="1" t="n">
        <v>0.28</v>
      </c>
      <c r="BM9" s="1" t="n">
        <v>0</v>
      </c>
      <c r="BN9" s="1" t="n">
        <v>89.4</v>
      </c>
      <c r="BO9" s="9" t="str">
        <f aca="false">IF(AND(BQ9="",BS9=""),"",BQ9+BS9)</f>
        <v/>
      </c>
      <c r="BQ9" s="9" t="str">
        <f aca="false">IF(ISBLANK(BP9),"",BP9*BN9*0.85*2.29)</f>
        <v/>
      </c>
      <c r="BS9" s="9" t="str">
        <f aca="false">IF(ISBLANK(BR9),"",BR9*BN9*0.85*(0.55/0.45)/2*2.29)</f>
        <v/>
      </c>
      <c r="BT9" s="1" t="s">
        <v>29</v>
      </c>
    </row>
    <row r="10" customFormat="false" ht="12.75" hidden="false" customHeight="false" outlineLevel="0" collapsed="false">
      <c r="A10" s="1" t="n">
        <v>7</v>
      </c>
      <c r="B10" s="12" t="n">
        <v>1985</v>
      </c>
      <c r="C10" s="7" t="n">
        <v>2</v>
      </c>
      <c r="D10" s="12" t="s">
        <v>30</v>
      </c>
      <c r="F10" s="1" t="n">
        <v>0</v>
      </c>
      <c r="G10" s="1" t="n">
        <v>98.4</v>
      </c>
      <c r="H10" s="9" t="e">
        <f aca="false">IF(AND(J10="",L10=""),"",J10+L10)</f>
        <v>#VALUE!</v>
      </c>
      <c r="I10" s="1" t="n">
        <v>0.26</v>
      </c>
      <c r="J10" s="9" t="n">
        <f aca="false">IF(ISBLANK(I10),"",I10*G10*0.85*2.29)</f>
        <v>49.799256</v>
      </c>
      <c r="L10" s="9" t="str">
        <f aca="false">IF(ISBLANK(K10),"",K10*G10*0.85*(0.55/0.45)/2*2.29)</f>
        <v/>
      </c>
      <c r="O10" s="1" t="n">
        <v>135</v>
      </c>
      <c r="P10" s="1" t="n">
        <v>93.8</v>
      </c>
      <c r="Q10" s="9" t="e">
        <f aca="false">IF(AND(S10="",U10=""),"",S10+U10)</f>
        <v>#VALUE!</v>
      </c>
      <c r="R10" s="1" t="n">
        <v>0.31</v>
      </c>
      <c r="S10" s="9" t="n">
        <f aca="false">IF(ISBLANK(R10),"",R10*P10*0.85*2.29)</f>
        <v>56.600327</v>
      </c>
      <c r="U10" s="9" t="str">
        <f aca="false">IF(ISBLANK(T10),"",T10*P10*0.85*(0.55/0.45)/2*2.29)</f>
        <v/>
      </c>
      <c r="X10" s="1" t="n">
        <v>120</v>
      </c>
      <c r="Y10" s="9" t="e">
        <f aca="false">IF(AND(AA10="",AC10=""),"",AA10+AC10)</f>
        <v>#VALUE!</v>
      </c>
      <c r="Z10" s="1" t="n">
        <v>0.43</v>
      </c>
      <c r="AA10" s="9" t="n">
        <f aca="false">IF(ISBLANK(Z10),"",Z10*P10*0.85*2.29)</f>
        <v>78.510131</v>
      </c>
      <c r="AC10" s="9" t="str">
        <f aca="false">IF(ISBLANK(AB10),"",AB10*P10*0.85*(0.55/0.45)/2*2.29)</f>
        <v/>
      </c>
      <c r="AE10" s="1" t="n">
        <v>270</v>
      </c>
      <c r="AF10" s="1" t="n">
        <v>98.6</v>
      </c>
      <c r="AG10" s="9" t="n">
        <f aca="false">IF(AND(AI10="",AK10=""),"",AI10+AK10)</f>
        <v>59.496719</v>
      </c>
      <c r="AH10" s="1" t="n">
        <v>0.31</v>
      </c>
      <c r="AI10" s="9" t="n">
        <f aca="false">IF(ISBLANK(AH10),"",AH10*AF10*0.85*2.29)</f>
        <v>59.496719</v>
      </c>
      <c r="AN10" s="1" t="n">
        <v>135</v>
      </c>
      <c r="AO10" s="1" t="n">
        <v>103</v>
      </c>
      <c r="AP10" s="9" t="e">
        <f aca="false">IF(AND(AR10="",AT10=""),"",AR10+AT10)</f>
        <v>#VALUE!</v>
      </c>
      <c r="AQ10" s="1" t="n">
        <v>0.3</v>
      </c>
      <c r="AR10" s="9" t="n">
        <f aca="false">IF(ISBLANK(AQ10),"",AQ10*AO10*0.85*2.29)</f>
        <v>60.14685</v>
      </c>
      <c r="AT10" s="9" t="str">
        <f aca="false">IF(ISBLANK(AS10),"",AS10*AO10*0.85*(0.55/0.45)/2*2.29)</f>
        <v/>
      </c>
      <c r="AW10" s="1" t="n">
        <v>120</v>
      </c>
      <c r="AX10" s="9" t="e">
        <f aca="false">IF(AND(AZ10="",BB10=""),"",AZ10+BB10)</f>
        <v>#VALUE!</v>
      </c>
      <c r="AY10" s="1" t="n">
        <v>0.43</v>
      </c>
      <c r="AZ10" s="9" t="n">
        <f aca="false">IF(ISBLANK(AY10),"",AY10*AO10*0.85*2.29)</f>
        <v>86.210485</v>
      </c>
      <c r="BB10" s="9" t="str">
        <f aca="false">IF(ISBLANK(BA10),"",BA10*AO10*0.85*(0.55/0.45)/2*2.29)</f>
        <v/>
      </c>
      <c r="BD10" s="1" t="n">
        <v>0</v>
      </c>
      <c r="BE10" s="1" t="n">
        <v>95.2</v>
      </c>
      <c r="BF10" s="9" t="e">
        <f aca="false">IF(AND(BH10="",BJ10=""),"",BH10+BJ10)</f>
        <v>#VALUE!</v>
      </c>
      <c r="BG10" s="1" t="n">
        <v>0.37</v>
      </c>
      <c r="BH10" s="9" t="n">
        <f aca="false">IF(ISBLANK(BG10),"",BG10*BE10*0.85*2.29)</f>
        <v>68.563516</v>
      </c>
      <c r="BJ10" s="9" t="str">
        <f aca="false">IF(ISBLANK(BI10),"",BI10*BE10*0.85*(0.55/0.45)/2*2.29)</f>
        <v/>
      </c>
      <c r="BM10" s="1" t="n">
        <v>240</v>
      </c>
      <c r="BN10" s="1" t="n">
        <v>102.6</v>
      </c>
      <c r="BO10" s="9" t="e">
        <f aca="false">IF(AND(BQ10="",BS10=""),"",BQ10+BS10)</f>
        <v>#VALUE!</v>
      </c>
      <c r="BP10" s="1" t="n">
        <v>0.42</v>
      </c>
      <c r="BQ10" s="9" t="n">
        <f aca="false">IF(ISBLANK(BP10),"",BP10*BN10*0.85*2.29)</f>
        <v>83.878578</v>
      </c>
      <c r="BS10" s="9" t="str">
        <f aca="false">IF(ISBLANK(BR10),"",BR10*BN10*0.85*(0.55/0.45)/2*2.29)</f>
        <v/>
      </c>
    </row>
    <row r="11" customFormat="false" ht="12.75" hidden="false" customHeight="false" outlineLevel="0" collapsed="false">
      <c r="A11" s="1" t="n">
        <v>8</v>
      </c>
      <c r="B11" s="12" t="n">
        <v>1986</v>
      </c>
      <c r="C11" s="7" t="n">
        <v>2</v>
      </c>
      <c r="D11" s="12" t="s">
        <v>28</v>
      </c>
      <c r="E11" s="1" t="n">
        <v>0.19</v>
      </c>
      <c r="F11" s="1" t="n">
        <v>0</v>
      </c>
      <c r="G11" s="1" t="n">
        <v>72.5</v>
      </c>
      <c r="H11" s="9" t="n">
        <f aca="false">IF(AND(J11="",L11=""),"",J11+L11)</f>
        <v>51.4308555555556</v>
      </c>
      <c r="I11" s="1" t="n">
        <v>0.34</v>
      </c>
      <c r="J11" s="9" t="n">
        <f aca="false">IF(ISBLANK(I11),"",I11*G11*0.85*2.29)</f>
        <v>47.981225</v>
      </c>
      <c r="K11" s="1" t="n">
        <v>0.04</v>
      </c>
      <c r="L11" s="9" t="n">
        <f aca="false">IF(ISBLANK(K11),"",K11*G11*0.85*(0.55/0.45)/2*2.29)</f>
        <v>3.44963055555556</v>
      </c>
      <c r="M11" s="1" t="s">
        <v>29</v>
      </c>
      <c r="N11" s="1" t="n">
        <v>0.23</v>
      </c>
      <c r="O11" s="1" t="n">
        <v>0</v>
      </c>
      <c r="P11" s="1" t="n">
        <v>68</v>
      </c>
      <c r="Q11" s="9" t="n">
        <f aca="false">IF(AND(S11="",U11=""),"",S11+U11)</f>
        <v>50.0769566666667</v>
      </c>
      <c r="R11" s="1" t="n">
        <v>0.36</v>
      </c>
      <c r="S11" s="9" t="n">
        <f aca="false">IF(ISBLANK(R11),"",R11*P11*0.85*2.29)</f>
        <v>47.65032</v>
      </c>
      <c r="T11" s="1" t="n">
        <v>0.03</v>
      </c>
      <c r="U11" s="9" t="n">
        <f aca="false">IF(ISBLANK(T11),"",T11*P11*0.85*(0.55/0.45)/2*2.29)</f>
        <v>2.42663666666667</v>
      </c>
      <c r="V11" s="1" t="s">
        <v>29</v>
      </c>
      <c r="W11" s="1" t="n">
        <v>0.23</v>
      </c>
      <c r="X11" s="1" t="n">
        <v>0</v>
      </c>
      <c r="Y11" s="9" t="n">
        <f aca="false">IF(AND(AA11="",AC11=""),"",AA11+AC11)</f>
        <v>150.966214444444</v>
      </c>
      <c r="Z11" s="1" t="n">
        <v>0.56</v>
      </c>
      <c r="AA11" s="9" t="n">
        <f aca="false">IF(ISBLANK(Z11),"",Z11*P11*0.85*2.29)</f>
        <v>74.12272</v>
      </c>
      <c r="AB11" s="1" t="n">
        <v>0.95</v>
      </c>
      <c r="AC11" s="9" t="n">
        <f aca="false">IF(ISBLANK(AB11),"",AB11*P11*0.85*(0.55/0.45)/2*2.29)</f>
        <v>76.8434944444445</v>
      </c>
      <c r="AD11" s="1" t="n">
        <v>0.25</v>
      </c>
      <c r="AE11" s="1" t="n">
        <v>0</v>
      </c>
      <c r="AF11" s="1" t="n">
        <v>71.2</v>
      </c>
      <c r="AG11" s="9" t="n">
        <f aca="false">IF(AND(AI11="",AK11=""),"",AI11+AK11)</f>
        <v>49.892688</v>
      </c>
      <c r="AH11" s="1" t="n">
        <v>0.36</v>
      </c>
      <c r="AI11" s="9" t="n">
        <f aca="false">IF(ISBLANK(AH11),"",AH11*AF11*0.85*2.29)</f>
        <v>49.892688</v>
      </c>
      <c r="AJ11" s="1" t="n">
        <v>0.05</v>
      </c>
      <c r="AL11" s="1" t="s">
        <v>29</v>
      </c>
      <c r="AM11" s="1" t="n">
        <v>0.29</v>
      </c>
      <c r="AN11" s="1" t="n">
        <v>0</v>
      </c>
      <c r="AO11" s="1" t="n">
        <v>66.5</v>
      </c>
      <c r="AP11" s="9" t="n">
        <f aca="false">IF(AND(AR11="",AT11=""),"",AR11+AT11)</f>
        <v>52.3521988888889</v>
      </c>
      <c r="AQ11" s="1" t="n">
        <v>0.38</v>
      </c>
      <c r="AR11" s="9" t="n">
        <f aca="false">IF(ISBLANK(AQ11),"",AQ11*AO11*0.85*2.29)</f>
        <v>49.188055</v>
      </c>
      <c r="AS11" s="1" t="n">
        <v>0.04</v>
      </c>
      <c r="AT11" s="9" t="n">
        <f aca="false">IF(ISBLANK(AS11),"",AS11*AO11*0.85*(0.55/0.45)/2*2.29)</f>
        <v>3.16414388888889</v>
      </c>
      <c r="AU11" s="1" t="s">
        <v>29</v>
      </c>
      <c r="AV11" s="1" t="n">
        <v>0.24</v>
      </c>
      <c r="AW11" s="1" t="n">
        <v>0</v>
      </c>
      <c r="AX11" s="9" t="n">
        <f aca="false">IF(AND(AZ11="",BB11=""),"",AZ11+BB11)</f>
        <v>149.218149305556</v>
      </c>
      <c r="AY11" s="1" t="n">
        <v>0.56</v>
      </c>
      <c r="AZ11" s="9" t="n">
        <f aca="false">IF(ISBLANK(AY11),"",AY11*AO11*0.85*2.29)</f>
        <v>72.48766</v>
      </c>
      <c r="BA11" s="1" t="n">
        <v>0.97</v>
      </c>
      <c r="BB11" s="9" t="n">
        <f aca="false">IF(ISBLANK(BA11),"",BA11*AO11*0.85*(0.55/0.45)/2*2.29)</f>
        <v>76.7304893055556</v>
      </c>
      <c r="BC11" s="1" t="n">
        <v>0.19</v>
      </c>
      <c r="BD11" s="1" t="n">
        <v>0</v>
      </c>
      <c r="BE11" s="1" t="n">
        <v>64.4</v>
      </c>
      <c r="BF11" s="9" t="n">
        <f aca="false">IF(AND(BH11="",BJ11=""),"",BH11+BJ11)</f>
        <v>136.915079777778</v>
      </c>
      <c r="BG11" s="1" t="n">
        <v>0.53</v>
      </c>
      <c r="BH11" s="9" t="n">
        <f aca="false">IF(ISBLANK(BG11),"",BG11*BE11*0.85*2.29)</f>
        <v>66.437938</v>
      </c>
      <c r="BI11" s="1" t="n">
        <v>0.92</v>
      </c>
      <c r="BJ11" s="9" t="n">
        <f aca="false">IF(ISBLANK(BI11),"",BI11*BE11*0.85*(0.55/0.45)/2*2.29)</f>
        <v>70.4771417777778</v>
      </c>
      <c r="BK11" s="1" t="s">
        <v>29</v>
      </c>
      <c r="BL11" s="1" t="n">
        <v>0.27</v>
      </c>
      <c r="BM11" s="1" t="n">
        <v>0</v>
      </c>
      <c r="BN11" s="1" t="n">
        <v>68</v>
      </c>
      <c r="BO11" s="9" t="n">
        <f aca="false">IF(AND(BQ11="",BS11=""),"",BQ11+BS11)</f>
        <v>154.20173</v>
      </c>
      <c r="BP11" s="1" t="n">
        <v>0.56</v>
      </c>
      <c r="BQ11" s="9" t="n">
        <f aca="false">IF(ISBLANK(BP11),"",BP11*BN11*0.85*2.29)</f>
        <v>74.12272</v>
      </c>
      <c r="BR11" s="1" t="n">
        <v>0.99</v>
      </c>
      <c r="BS11" s="9" t="n">
        <f aca="false">IF(ISBLANK(BR11),"",BR11*BN11*0.85*(0.55/0.45)/2*2.29)</f>
        <v>80.07901</v>
      </c>
      <c r="BT11" s="1" t="s">
        <v>29</v>
      </c>
    </row>
    <row r="12" customFormat="false" ht="12.75" hidden="false" customHeight="false" outlineLevel="0" collapsed="false">
      <c r="A12" s="1" t="n">
        <v>9</v>
      </c>
      <c r="B12" s="12" t="n">
        <v>1987</v>
      </c>
      <c r="C12" s="7" t="n">
        <v>2</v>
      </c>
      <c r="D12" s="12" t="s">
        <v>30</v>
      </c>
      <c r="F12" s="1" t="n">
        <v>0</v>
      </c>
      <c r="G12" s="1" t="n">
        <v>99.6</v>
      </c>
      <c r="H12" s="9" t="e">
        <f aca="false">IF(AND(J12="",L12=""),"",J12+L12)</f>
        <v>#VALUE!</v>
      </c>
      <c r="J12" s="9" t="str">
        <f aca="false">IF(ISBLANK(I12),"",I12*G12*0.85*2.29)</f>
        <v/>
      </c>
      <c r="K12" s="1" t="n">
        <v>0.37</v>
      </c>
      <c r="L12" s="9" t="n">
        <f aca="false">IF(ISBLANK(K12),"",K12*G12*0.85*(0.55/0.45)/2*2.29)</f>
        <v>43.8364776666667</v>
      </c>
      <c r="O12" s="1" t="n">
        <v>135</v>
      </c>
      <c r="P12" s="1" t="n">
        <v>101</v>
      </c>
      <c r="Q12" s="9" t="e">
        <f aca="false">IF(AND(S12="",U12=""),"",S12+U12)</f>
        <v>#VALUE!</v>
      </c>
      <c r="S12" s="9" t="str">
        <f aca="false">IF(ISBLANK(R12),"",R12*P12*0.85*2.29)</f>
        <v/>
      </c>
      <c r="T12" s="1" t="n">
        <v>0.37</v>
      </c>
      <c r="U12" s="9" t="n">
        <f aca="false">IF(ISBLANK(T12),"",T12*P12*0.85*(0.55/0.45)/2*2.29)</f>
        <v>44.4526530555556</v>
      </c>
      <c r="X12" s="1" t="n">
        <v>120</v>
      </c>
      <c r="Y12" s="9" t="e">
        <f aca="false">IF(AND(AA12="",AC12=""),"",AA12+AC12)</f>
        <v>#VALUE!</v>
      </c>
      <c r="AA12" s="9" t="str">
        <f aca="false">IF(ISBLANK(Z12),"",Z12*P12*0.85*2.29)</f>
        <v/>
      </c>
      <c r="AB12" s="1" t="n">
        <v>2.07</v>
      </c>
      <c r="AC12" s="9" t="n">
        <f aca="false">IF(ISBLANK(AB12),"",AB12*P12*0.85*(0.55/0.45)/2*2.29)</f>
        <v>248.6945725</v>
      </c>
      <c r="AE12" s="1" t="n">
        <v>270</v>
      </c>
      <c r="AF12" s="1" t="n">
        <v>102.9</v>
      </c>
      <c r="AG12" s="9" t="str">
        <f aca="false">IF(AND(AI12="",AK12=""),"",AI12+AK12)</f>
        <v/>
      </c>
      <c r="AI12" s="9" t="str">
        <f aca="false">IF(ISBLANK(AH12),"",AH12*AF12*0.85*2.29)</f>
        <v/>
      </c>
      <c r="AJ12" s="1" t="n">
        <v>0.4</v>
      </c>
      <c r="AN12" s="1" t="n">
        <v>135</v>
      </c>
      <c r="AO12" s="1" t="n">
        <v>101.2</v>
      </c>
      <c r="AP12" s="9" t="e">
        <f aca="false">IF(AND(AR12="",AT12=""),"",AR12+AT12)</f>
        <v>#VALUE!</v>
      </c>
      <c r="AR12" s="9" t="str">
        <f aca="false">IF(ISBLANK(AQ12),"",AQ12*AO12*0.85*2.29)</f>
        <v/>
      </c>
      <c r="AS12" s="1" t="n">
        <v>0.37</v>
      </c>
      <c r="AT12" s="9" t="n">
        <f aca="false">IF(ISBLANK(AS12),"",AS12*AO12*0.85*(0.55/0.45)/2*2.29)</f>
        <v>44.5406781111111</v>
      </c>
      <c r="AW12" s="1" t="n">
        <v>120</v>
      </c>
      <c r="AX12" s="9" t="e">
        <f aca="false">IF(AND(AZ12="",BB12=""),"",AZ12+BB12)</f>
        <v>#VALUE!</v>
      </c>
      <c r="AZ12" s="9" t="str">
        <f aca="false">IF(ISBLANK(AY12),"",AY12*AO12*0.85*2.29)</f>
        <v/>
      </c>
      <c r="BA12" s="1" t="n">
        <v>2.1</v>
      </c>
      <c r="BB12" s="9" t="n">
        <f aca="false">IF(ISBLANK(BA12),"",BA12*AO12*0.85*(0.55/0.45)/2*2.29)</f>
        <v>252.798443333333</v>
      </c>
      <c r="BD12" s="1" t="n">
        <v>0</v>
      </c>
      <c r="BE12" s="1" t="n">
        <v>99</v>
      </c>
      <c r="BF12" s="9" t="e">
        <f aca="false">IF(AND(BH12="",BJ12=""),"",BH12+BJ12)</f>
        <v>#VALUE!</v>
      </c>
      <c r="BH12" s="9" t="str">
        <f aca="false">IF(ISBLANK(BG12),"",BG12*BE12*0.85*2.29)</f>
        <v/>
      </c>
      <c r="BI12" s="1" t="n">
        <v>1.93</v>
      </c>
      <c r="BJ12" s="9" t="n">
        <f aca="false">IF(ISBLANK(BI12),"",BI12*BE12*0.85*(0.55/0.45)/2*2.29)</f>
        <v>227.2830725</v>
      </c>
      <c r="BM12" s="1" t="n">
        <v>240</v>
      </c>
      <c r="BN12" s="1" t="n">
        <v>104.8</v>
      </c>
      <c r="BO12" s="9" t="e">
        <f aca="false">IF(AND(BQ12="",BS12=""),"",BQ12+BS12)</f>
        <v>#VALUE!</v>
      </c>
      <c r="BQ12" s="9" t="str">
        <f aca="false">IF(ISBLANK(BP12),"",BP12*BN12*0.85*2.29)</f>
        <v/>
      </c>
      <c r="BR12" s="1" t="n">
        <v>2.13</v>
      </c>
      <c r="BS12" s="9" t="n">
        <f aca="false">IF(ISBLANK(BR12),"",BR12*BN12*0.85*(0.55/0.45)/2*2.29)</f>
        <v>265.531148666667</v>
      </c>
    </row>
    <row r="13" customFormat="false" ht="12.75" hidden="false" customHeight="false" outlineLevel="0" collapsed="false">
      <c r="A13" s="1" t="n">
        <v>10</v>
      </c>
      <c r="B13" s="12" t="n">
        <v>1988</v>
      </c>
      <c r="C13" s="7" t="n">
        <v>2</v>
      </c>
      <c r="D13" s="12" t="s">
        <v>28</v>
      </c>
      <c r="E13" s="1" t="n">
        <v>0.19</v>
      </c>
      <c r="F13" s="1" t="n">
        <v>0</v>
      </c>
      <c r="G13" s="1" t="n">
        <v>90.5</v>
      </c>
      <c r="H13" s="9" t="str">
        <f aca="false">IF(AND(J13="",L13=""),"",J13+L13)</f>
        <v/>
      </c>
      <c r="J13" s="9" t="str">
        <f aca="false">IF(ISBLANK(I13),"",I13*G13*0.85*2.29)</f>
        <v/>
      </c>
      <c r="L13" s="9" t="str">
        <f aca="false">IF(ISBLANK(K13),"",K13*G13*0.85*(0.55/0.45)/2*2.29)</f>
        <v/>
      </c>
      <c r="M13" s="1" t="s">
        <v>29</v>
      </c>
      <c r="N13" s="1" t="n">
        <v>0.24</v>
      </c>
      <c r="O13" s="1" t="n">
        <v>0</v>
      </c>
      <c r="P13" s="1" t="n">
        <v>94.7</v>
      </c>
      <c r="Q13" s="9" t="str">
        <f aca="false">IF(AND(S13="",U13=""),"",S13+U13)</f>
        <v/>
      </c>
      <c r="S13" s="9" t="str">
        <f aca="false">IF(ISBLANK(R13),"",R13*P13*0.85*2.29)</f>
        <v/>
      </c>
      <c r="U13" s="9" t="str">
        <f aca="false">IF(ISBLANK(T13),"",T13*P13*0.85*(0.55/0.45)/2*2.29)</f>
        <v/>
      </c>
      <c r="V13" s="1" t="s">
        <v>29</v>
      </c>
      <c r="W13" s="1" t="n">
        <v>0.24</v>
      </c>
      <c r="X13" s="1" t="n">
        <v>0</v>
      </c>
      <c r="Y13" s="9" t="str">
        <f aca="false">IF(AND(AA13="",AC13=""),"",AA13+AC13)</f>
        <v/>
      </c>
      <c r="AA13" s="9" t="str">
        <f aca="false">IF(ISBLANK(Z13),"",Z13*P13*0.85*2.29)</f>
        <v/>
      </c>
      <c r="AC13" s="9" t="str">
        <f aca="false">IF(ISBLANK(AB13),"",AB13*P13*0.85*(0.55/0.45)/2*2.29)</f>
        <v/>
      </c>
      <c r="AD13" s="1" t="n">
        <v>0.27</v>
      </c>
      <c r="AE13" s="1" t="n">
        <v>0</v>
      </c>
      <c r="AF13" s="1" t="n">
        <v>95.8</v>
      </c>
      <c r="AG13" s="9" t="str">
        <f aca="false">IF(AND(AI13="",AK13=""),"",AI13+AK13)</f>
        <v/>
      </c>
      <c r="AI13" s="9" t="str">
        <f aca="false">IF(ISBLANK(AH13),"",AH13*AF13*0.85*2.29)</f>
        <v/>
      </c>
      <c r="AL13" s="1" t="s">
        <v>29</v>
      </c>
      <c r="AM13" s="1" t="n">
        <v>0.3</v>
      </c>
      <c r="AN13" s="1" t="n">
        <v>0</v>
      </c>
      <c r="AO13" s="1" t="n">
        <v>93.3</v>
      </c>
      <c r="AP13" s="9" t="str">
        <f aca="false">IF(AND(AR13="",AT13=""),"",AR13+AT13)</f>
        <v/>
      </c>
      <c r="AR13" s="9" t="str">
        <f aca="false">IF(ISBLANK(AQ13),"",AQ13*AO13*0.85*2.29)</f>
        <v/>
      </c>
      <c r="AT13" s="9" t="str">
        <f aca="false">IF(ISBLANK(AS13),"",AS13*AO13*0.85*(0.55/0.45)/2*2.29)</f>
        <v/>
      </c>
      <c r="AU13" s="1" t="s">
        <v>29</v>
      </c>
      <c r="AV13" s="1" t="n">
        <v>0.26</v>
      </c>
      <c r="AW13" s="1" t="n">
        <v>0</v>
      </c>
      <c r="AX13" s="9" t="str">
        <f aca="false">IF(AND(AZ13="",BB13=""),"",AZ13+BB13)</f>
        <v/>
      </c>
      <c r="AZ13" s="9" t="str">
        <f aca="false">IF(ISBLANK(AY13),"",AY13*AO13*0.85*2.29)</f>
        <v/>
      </c>
      <c r="BB13" s="9" t="str">
        <f aca="false">IF(ISBLANK(BA13),"",BA13*AO13*0.85*(0.55/0.45)/2*2.29)</f>
        <v/>
      </c>
      <c r="BC13" s="1" t="n">
        <v>0.19</v>
      </c>
      <c r="BD13" s="1" t="n">
        <v>0</v>
      </c>
      <c r="BE13" s="1" t="n">
        <v>89.2</v>
      </c>
      <c r="BF13" s="9" t="str">
        <f aca="false">IF(AND(BH13="",BJ13=""),"",BH13+BJ13)</f>
        <v/>
      </c>
      <c r="BH13" s="9" t="str">
        <f aca="false">IF(ISBLANK(BG13),"",BG13*BE13*0.85*2.29)</f>
        <v/>
      </c>
      <c r="BJ13" s="9" t="str">
        <f aca="false">IF(ISBLANK(BI13),"",BI13*BE13*0.85*(0.55/0.45)/2*2.29)</f>
        <v/>
      </c>
      <c r="BK13" s="1" t="s">
        <v>29</v>
      </c>
      <c r="BL13" s="1" t="n">
        <v>0.29</v>
      </c>
      <c r="BM13" s="1" t="n">
        <v>0</v>
      </c>
      <c r="BN13" s="1" t="n">
        <v>92.4</v>
      </c>
      <c r="BO13" s="9" t="str">
        <f aca="false">IF(AND(BQ13="",BS13=""),"",BQ13+BS13)</f>
        <v/>
      </c>
      <c r="BQ13" s="9" t="str">
        <f aca="false">IF(ISBLANK(BP13),"",BP13*BN13*0.85*2.29)</f>
        <v/>
      </c>
      <c r="BS13" s="9" t="str">
        <f aca="false">IF(ISBLANK(BR13),"",BR13*BN13*0.85*(0.55/0.45)/2*2.29)</f>
        <v/>
      </c>
      <c r="BT13" s="1" t="s">
        <v>29</v>
      </c>
    </row>
    <row r="14" customFormat="false" ht="12.75" hidden="false" customHeight="false" outlineLevel="0" collapsed="false">
      <c r="A14" s="1" t="n">
        <v>11</v>
      </c>
      <c r="B14" s="12" t="n">
        <v>1989</v>
      </c>
      <c r="C14" s="7" t="n">
        <v>2</v>
      </c>
      <c r="D14" s="12" t="s">
        <v>30</v>
      </c>
      <c r="F14" s="1" t="n">
        <v>0</v>
      </c>
      <c r="G14" s="1" t="n">
        <v>60.5</v>
      </c>
      <c r="H14" s="9" t="e">
        <f aca="false">IF(AND(J14="",L14=""),"",J14+L14)</f>
        <v>#VALUE!</v>
      </c>
      <c r="I14" s="1" t="n">
        <v>0.6</v>
      </c>
      <c r="J14" s="9" t="n">
        <f aca="false">IF(ISBLANK(I14),"",I14*G14*0.85*2.29)</f>
        <v>70.65795</v>
      </c>
      <c r="L14" s="9" t="str">
        <f aca="false">IF(ISBLANK(K14),"",K14*G14*0.85*(0.55/0.45)/2*2.29)</f>
        <v/>
      </c>
      <c r="O14" s="1" t="n">
        <v>135</v>
      </c>
      <c r="P14" s="1" t="n">
        <v>58.6</v>
      </c>
      <c r="Q14" s="9" t="e">
        <f aca="false">IF(AND(S14="",U14=""),"",S14+U14)</f>
        <v>#VALUE!</v>
      </c>
      <c r="R14" s="1" t="n">
        <v>0.61</v>
      </c>
      <c r="S14" s="9" t="n">
        <f aca="false">IF(ISBLANK(R14),"",R14*P14*0.85*2.29)</f>
        <v>69.579589</v>
      </c>
      <c r="U14" s="9" t="str">
        <f aca="false">IF(ISBLANK(T14),"",T14*P14*0.85*(0.55/0.45)/2*2.29)</f>
        <v/>
      </c>
      <c r="X14" s="1" t="n">
        <v>120</v>
      </c>
      <c r="Y14" s="9" t="e">
        <f aca="false">IF(AND(AA14="",AC14=""),"",AA14+AC14)</f>
        <v>#VALUE!</v>
      </c>
      <c r="Z14" s="1" t="n">
        <v>0.76</v>
      </c>
      <c r="AA14" s="9" t="n">
        <f aca="false">IF(ISBLANK(Z14),"",Z14*P14*0.85*2.29)</f>
        <v>86.689324</v>
      </c>
      <c r="AC14" s="9" t="str">
        <f aca="false">IF(ISBLANK(AB14),"",AB14*P14*0.85*(0.55/0.45)/2*2.29)</f>
        <v/>
      </c>
      <c r="AE14" s="1" t="n">
        <v>270</v>
      </c>
      <c r="AF14" s="1" t="n">
        <v>65.5</v>
      </c>
      <c r="AG14" s="9" t="n">
        <f aca="false">IF(AND(AI14="",AK14=""),"",AI14+AK14)</f>
        <v>86.69711</v>
      </c>
      <c r="AH14" s="1" t="n">
        <v>0.68</v>
      </c>
      <c r="AI14" s="9" t="n">
        <f aca="false">IF(ISBLANK(AH14),"",AH14*AF14*0.85*2.29)</f>
        <v>86.69711</v>
      </c>
      <c r="AN14" s="1" t="n">
        <v>135</v>
      </c>
      <c r="AO14" s="1" t="n">
        <v>57</v>
      </c>
      <c r="AP14" s="9" t="e">
        <f aca="false">IF(AND(AR14="",AT14=""),"",AR14+AT14)</f>
        <v>#VALUE!</v>
      </c>
      <c r="AQ14" s="1" t="n">
        <v>0.64</v>
      </c>
      <c r="AR14" s="9" t="n">
        <f aca="false">IF(ISBLANK(AQ14),"",AQ14*AO14*0.85*2.29)</f>
        <v>71.00832</v>
      </c>
      <c r="AT14" s="9" t="str">
        <f aca="false">IF(ISBLANK(AS14),"",AS14*AO14*0.85*(0.55/0.45)/2*2.29)</f>
        <v/>
      </c>
      <c r="AW14" s="1" t="n">
        <v>120</v>
      </c>
      <c r="AX14" s="9" t="e">
        <f aca="false">IF(AND(AZ14="",BB14=""),"",AZ14+BB14)</f>
        <v>#VALUE!</v>
      </c>
      <c r="AY14" s="1" t="n">
        <v>0.77</v>
      </c>
      <c r="AZ14" s="9" t="n">
        <f aca="false">IF(ISBLANK(AY14),"",AY14*AO14*0.85*2.29)</f>
        <v>85.431885</v>
      </c>
      <c r="BB14" s="9" t="str">
        <f aca="false">IF(ISBLANK(BA14),"",BA14*AO14*0.85*(0.55/0.45)/2*2.29)</f>
        <v/>
      </c>
      <c r="BD14" s="1" t="n">
        <v>0</v>
      </c>
      <c r="BE14" s="1" t="n">
        <v>56.3</v>
      </c>
      <c r="BF14" s="9" t="e">
        <f aca="false">IF(AND(BH14="",BJ14=""),"",BH14+BJ14)</f>
        <v>#VALUE!</v>
      </c>
      <c r="BG14" s="1" t="n">
        <v>0.74</v>
      </c>
      <c r="BH14" s="9" t="n">
        <f aca="false">IF(ISBLANK(BG14),"",BG14*BE14*0.85*2.29)</f>
        <v>81.095083</v>
      </c>
      <c r="BJ14" s="9" t="str">
        <f aca="false">IF(ISBLANK(BI14),"",BI14*BE14*0.85*(0.55/0.45)/2*2.29)</f>
        <v/>
      </c>
      <c r="BM14" s="1" t="n">
        <v>240</v>
      </c>
      <c r="BN14" s="1" t="n">
        <v>59.8</v>
      </c>
      <c r="BO14" s="9" t="e">
        <f aca="false">IF(AND(BQ14="",BS14=""),"",BQ14+BS14)</f>
        <v>#VALUE!</v>
      </c>
      <c r="BP14" s="1" t="n">
        <v>0.8</v>
      </c>
      <c r="BQ14" s="9" t="n">
        <f aca="false">IF(ISBLANK(BP14),"",BP14*BN14*0.85*2.29)</f>
        <v>93.12056</v>
      </c>
      <c r="BS14" s="9" t="str">
        <f aca="false">IF(ISBLANK(BR14),"",BR14*BN14*0.85*(0.55/0.45)/2*2.29)</f>
        <v/>
      </c>
    </row>
    <row r="15" customFormat="false" ht="12.75" hidden="false" customHeight="false" outlineLevel="0" collapsed="false">
      <c r="A15" s="1" t="n">
        <v>12</v>
      </c>
      <c r="B15" s="12" t="n">
        <v>1990</v>
      </c>
      <c r="C15" s="7" t="n">
        <v>2</v>
      </c>
      <c r="D15" s="12" t="s">
        <v>28</v>
      </c>
      <c r="E15" s="1" t="n">
        <v>0.18</v>
      </c>
      <c r="F15" s="1" t="n">
        <v>0</v>
      </c>
      <c r="G15" s="1" t="n">
        <v>103</v>
      </c>
      <c r="H15" s="9" t="e">
        <f aca="false">IF(AND(J15="",L15=""),"",J15+L15)</f>
        <v>#VALUE!</v>
      </c>
      <c r="I15" s="1" t="n">
        <v>0.42</v>
      </c>
      <c r="J15" s="9" t="n">
        <f aca="false">IF(ISBLANK(I15),"",I15*G15*0.85*2.29)</f>
        <v>84.20559</v>
      </c>
      <c r="L15" s="9" t="str">
        <f aca="false">IF(ISBLANK(K15),"",K15*G15*0.85*(0.55/0.45)/2*2.29)</f>
        <v/>
      </c>
      <c r="M15" s="1" t="s">
        <v>29</v>
      </c>
      <c r="N15" s="1" t="n">
        <v>0.23</v>
      </c>
      <c r="O15" s="1" t="n">
        <v>0</v>
      </c>
      <c r="P15" s="1" t="n">
        <v>99.2</v>
      </c>
      <c r="Q15" s="9" t="e">
        <f aca="false">IF(AND(S15="",U15=""),"",S15+U15)</f>
        <v>#VALUE!</v>
      </c>
      <c r="R15" s="1" t="n">
        <v>0.46</v>
      </c>
      <c r="S15" s="9" t="n">
        <f aca="false">IF(ISBLANK(R15),"",R15*P15*0.85*2.29)</f>
        <v>88.822688</v>
      </c>
      <c r="U15" s="9" t="str">
        <f aca="false">IF(ISBLANK(T15),"",T15*P15*0.85*(0.55/0.45)/2*2.29)</f>
        <v/>
      </c>
      <c r="V15" s="1" t="s">
        <v>29</v>
      </c>
      <c r="W15" s="1" t="n">
        <v>0.21</v>
      </c>
      <c r="X15" s="1" t="n">
        <v>0</v>
      </c>
      <c r="Y15" s="9" t="e">
        <f aca="false">IF(AND(AA15="",AC15=""),"",AA15+AC15)</f>
        <v>#VALUE!</v>
      </c>
      <c r="Z15" s="1" t="n">
        <v>0.75</v>
      </c>
      <c r="AA15" s="9" t="n">
        <f aca="false">IF(ISBLANK(Z15),"",Z15*P15*0.85*2.29)</f>
        <v>144.8196</v>
      </c>
      <c r="AC15" s="9" t="str">
        <f aca="false">IF(ISBLANK(AB15),"",AB15*P15*0.85*(0.55/0.45)/2*2.29)</f>
        <v/>
      </c>
      <c r="AD15" s="1" t="n">
        <v>0.29</v>
      </c>
      <c r="AE15" s="1" t="n">
        <v>0</v>
      </c>
      <c r="AF15" s="1" t="n">
        <v>103.4</v>
      </c>
      <c r="AG15" s="9" t="n">
        <f aca="false">IF(AND(AI15="",AK15=""),"",AI15+AK15)</f>
        <v>94.596007</v>
      </c>
      <c r="AH15" s="1" t="n">
        <v>0.47</v>
      </c>
      <c r="AI15" s="9" t="n">
        <f aca="false">IF(ISBLANK(AH15),"",AH15*AF15*0.85*2.29)</f>
        <v>94.596007</v>
      </c>
      <c r="AL15" s="1" t="s">
        <v>29</v>
      </c>
      <c r="AM15" s="1" t="n">
        <v>0.28</v>
      </c>
      <c r="AN15" s="1" t="n">
        <v>0</v>
      </c>
      <c r="AO15" s="1" t="n">
        <v>95.2</v>
      </c>
      <c r="AP15" s="9" t="e">
        <f aca="false">IF(AND(AR15="",AT15=""),"",AR15+AT15)</f>
        <v>#VALUE!</v>
      </c>
      <c r="AQ15" s="1" t="n">
        <v>0.46</v>
      </c>
      <c r="AR15" s="9" t="n">
        <f aca="false">IF(ISBLANK(AQ15),"",AQ15*AO15*0.85*2.29)</f>
        <v>85.241128</v>
      </c>
      <c r="AT15" s="9" t="str">
        <f aca="false">IF(ISBLANK(AS15),"",AS15*AO15*0.85*(0.55/0.45)/2*2.29)</f>
        <v/>
      </c>
      <c r="AU15" s="1" t="s">
        <v>29</v>
      </c>
      <c r="AV15" s="1" t="n">
        <v>0.23</v>
      </c>
      <c r="AW15" s="1" t="n">
        <v>0</v>
      </c>
      <c r="AX15" s="9" t="e">
        <f aca="false">IF(AND(AZ15="",BB15=""),"",AZ15+BB15)</f>
        <v>#VALUE!</v>
      </c>
      <c r="AY15" s="1" t="n">
        <v>0.74</v>
      </c>
      <c r="AZ15" s="9" t="n">
        <f aca="false">IF(ISBLANK(AY15),"",AY15*AO15*0.85*2.29)</f>
        <v>137.127032</v>
      </c>
      <c r="BB15" s="9" t="str">
        <f aca="false">IF(ISBLANK(BA15),"",BA15*AO15*0.85*(0.55/0.45)/2*2.29)</f>
        <v/>
      </c>
      <c r="BC15" s="1" t="n">
        <v>0.16</v>
      </c>
      <c r="BD15" s="1" t="n">
        <v>0</v>
      </c>
      <c r="BE15" s="1" t="n">
        <v>95.2</v>
      </c>
      <c r="BF15" s="9" t="e">
        <f aca="false">IF(AND(BH15="",BJ15=""),"",BH15+BJ15)</f>
        <v>#VALUE!</v>
      </c>
      <c r="BG15" s="1" t="n">
        <v>0.74</v>
      </c>
      <c r="BH15" s="9" t="n">
        <f aca="false">IF(ISBLANK(BG15),"",BG15*BE15*0.85*2.29)</f>
        <v>137.127032</v>
      </c>
      <c r="BJ15" s="9" t="str">
        <f aca="false">IF(ISBLANK(BI15),"",BI15*BE15*0.85*(0.55/0.45)/2*2.29)</f>
        <v/>
      </c>
      <c r="BK15" s="1" t="s">
        <v>29</v>
      </c>
      <c r="BL15" s="1" t="n">
        <v>0.26</v>
      </c>
      <c r="BM15" s="1" t="n">
        <v>0</v>
      </c>
      <c r="BN15" s="1" t="n">
        <v>98.1</v>
      </c>
      <c r="BO15" s="9" t="e">
        <f aca="false">IF(AND(BQ15="",BS15=""),"",BQ15+BS15)</f>
        <v>#VALUE!</v>
      </c>
      <c r="BP15" s="1" t="n">
        <v>0.73</v>
      </c>
      <c r="BQ15" s="9" t="n">
        <f aca="false">IF(ISBLANK(BP15),"",BP15*BN15*0.85*2.29)</f>
        <v>139.3947045</v>
      </c>
      <c r="BS15" s="9" t="str">
        <f aca="false">IF(ISBLANK(BR15),"",BR15*BN15*0.85*(0.55/0.45)/2*2.29)</f>
        <v/>
      </c>
      <c r="BT15" s="1" t="s">
        <v>29</v>
      </c>
    </row>
    <row r="16" customFormat="false" ht="12.75" hidden="false" customHeight="false" outlineLevel="0" collapsed="false">
      <c r="A16" s="1" t="n">
        <v>13</v>
      </c>
      <c r="B16" s="12" t="n">
        <v>1991</v>
      </c>
      <c r="C16" s="7" t="n">
        <v>2</v>
      </c>
      <c r="D16" s="12" t="s">
        <v>30</v>
      </c>
      <c r="F16" s="1" t="n">
        <v>0</v>
      </c>
      <c r="G16" s="1" t="n">
        <v>45.3</v>
      </c>
      <c r="H16" s="9" t="e">
        <f aca="false">IF(AND(J16="",L16=""),"",J16+L16)</f>
        <v>#VALUE!</v>
      </c>
      <c r="I16" s="1" t="n">
        <v>0.68</v>
      </c>
      <c r="J16" s="9" t="n">
        <f aca="false">IF(ISBLANK(I16),"",I16*G16*0.85*2.29)</f>
        <v>59.959986</v>
      </c>
      <c r="L16" s="9" t="str">
        <f aca="false">IF(ISBLANK(K16),"",K16*G16*0.85*(0.55/0.45)/2*2.29)</f>
        <v/>
      </c>
      <c r="O16" s="1" t="n">
        <v>135</v>
      </c>
      <c r="P16" s="1" t="n">
        <v>45.7</v>
      </c>
      <c r="Q16" s="9" t="e">
        <f aca="false">IF(AND(S16="",U16=""),"",S16+U16)</f>
        <v>#VALUE!</v>
      </c>
      <c r="R16" s="1" t="n">
        <v>0.68</v>
      </c>
      <c r="S16" s="9" t="n">
        <f aca="false">IF(ISBLANK(R16),"",R16*P16*0.85*2.29)</f>
        <v>60.489434</v>
      </c>
      <c r="U16" s="9" t="str">
        <f aca="false">IF(ISBLANK(T16),"",T16*P16*0.85*(0.55/0.45)/2*2.29)</f>
        <v/>
      </c>
      <c r="X16" s="1" t="n">
        <v>120</v>
      </c>
      <c r="Y16" s="9" t="e">
        <f aca="false">IF(AND(AA16="",AC16=""),"",AA16+AC16)</f>
        <v>#VALUE!</v>
      </c>
      <c r="Z16" s="1" t="n">
        <v>0.77</v>
      </c>
      <c r="AA16" s="9" t="n">
        <f aca="false">IF(ISBLANK(Z16),"",Z16*P16*0.85*2.29)</f>
        <v>68.4953885</v>
      </c>
      <c r="AC16" s="9" t="str">
        <f aca="false">IF(ISBLANK(AB16),"",AB16*P16*0.85*(0.55/0.45)/2*2.29)</f>
        <v/>
      </c>
      <c r="AE16" s="1" t="n">
        <v>270</v>
      </c>
      <c r="AF16" s="1" t="n">
        <v>45.5</v>
      </c>
      <c r="AG16" s="9" t="n">
        <f aca="false">IF(AND(AI16="",AK16=""),"",AI16+AK16)</f>
        <v>58.453395</v>
      </c>
      <c r="AH16" s="1" t="n">
        <v>0.66</v>
      </c>
      <c r="AI16" s="9" t="n">
        <f aca="false">IF(ISBLANK(AH16),"",AH16*AF16*0.85*2.29)</f>
        <v>58.453395</v>
      </c>
      <c r="AN16" s="1" t="n">
        <v>135</v>
      </c>
      <c r="AO16" s="1" t="n">
        <v>45.9</v>
      </c>
      <c r="AP16" s="9" t="e">
        <f aca="false">IF(AND(AR16="",AT16=""),"",AR16+AT16)</f>
        <v>#VALUE!</v>
      </c>
      <c r="AQ16" s="1" t="n">
        <v>0.71</v>
      </c>
      <c r="AR16" s="9" t="n">
        <f aca="false">IF(ISBLANK(AQ16),"",AQ16*AO16*0.85*2.29)</f>
        <v>63.4344885</v>
      </c>
      <c r="AT16" s="9" t="str">
        <f aca="false">IF(ISBLANK(AS16),"",AS16*AO16*0.85*(0.55/0.45)/2*2.29)</f>
        <v/>
      </c>
      <c r="AW16" s="1" t="n">
        <v>120</v>
      </c>
      <c r="AX16" s="9" t="e">
        <f aca="false">IF(AND(AZ16="",BB16=""),"",AZ16+BB16)</f>
        <v>#VALUE!</v>
      </c>
      <c r="AY16" s="1" t="n">
        <v>0.8</v>
      </c>
      <c r="AZ16" s="9" t="n">
        <f aca="false">IF(ISBLANK(AY16),"",AY16*AO16*0.85*2.29)</f>
        <v>71.47548</v>
      </c>
      <c r="BB16" s="9" t="str">
        <f aca="false">IF(ISBLANK(BA16),"",BA16*AO16*0.85*(0.55/0.45)/2*2.29)</f>
        <v/>
      </c>
      <c r="BD16" s="1" t="n">
        <v>0</v>
      </c>
      <c r="BE16" s="1" t="n">
        <v>44</v>
      </c>
      <c r="BF16" s="9" t="e">
        <f aca="false">IF(AND(BH16="",BJ16=""),"",BH16+BJ16)</f>
        <v>#VALUE!</v>
      </c>
      <c r="BG16" s="1" t="n">
        <v>0.79</v>
      </c>
      <c r="BH16" s="9" t="n">
        <f aca="false">IF(ISBLANK(BG16),"",BG16*BE16*0.85*2.29)</f>
        <v>67.66034</v>
      </c>
      <c r="BJ16" s="9" t="str">
        <f aca="false">IF(ISBLANK(BI16),"",BI16*BE16*0.85*(0.55/0.45)/2*2.29)</f>
        <v/>
      </c>
      <c r="BM16" s="1" t="n">
        <v>240</v>
      </c>
      <c r="BN16" s="1" t="n">
        <v>50.7</v>
      </c>
      <c r="BO16" s="9" t="e">
        <f aca="false">IF(AND(BQ16="",BS16=""),"",BQ16+BS16)</f>
        <v>#VALUE!</v>
      </c>
      <c r="BP16" s="1" t="n">
        <v>0.76</v>
      </c>
      <c r="BQ16" s="9" t="n">
        <f aca="false">IF(ISBLANK(BP16),"",BP16*BN16*0.85*2.29)</f>
        <v>75.002538</v>
      </c>
      <c r="BS16" s="9" t="str">
        <f aca="false">IF(ISBLANK(BR16),"",BR16*BN16*0.85*(0.55/0.45)/2*2.29)</f>
        <v/>
      </c>
    </row>
    <row r="17" customFormat="false" ht="12.75" hidden="false" customHeight="false" outlineLevel="0" collapsed="false">
      <c r="A17" s="1" t="n">
        <v>14</v>
      </c>
      <c r="B17" s="12" t="n">
        <v>1992</v>
      </c>
      <c r="C17" s="7" t="n">
        <v>2</v>
      </c>
      <c r="D17" s="12" t="s">
        <v>28</v>
      </c>
      <c r="F17" s="1" t="n">
        <v>0</v>
      </c>
      <c r="G17" s="1" t="n">
        <v>84.7</v>
      </c>
      <c r="H17" s="9" t="e">
        <f aca="false">IF(AND(J17="",L17=""),"",J17+L17)</f>
        <v>#VALUE!</v>
      </c>
      <c r="I17" s="1" t="n">
        <v>0.3</v>
      </c>
      <c r="J17" s="9" t="n">
        <f aca="false">IF(ISBLANK(I17),"",I17*G17*0.85*2.29)</f>
        <v>49.460565</v>
      </c>
      <c r="L17" s="9" t="str">
        <f aca="false">IF(ISBLANK(K17),"",K17*G17*0.85*(0.55/0.45)/2*2.29)</f>
        <v/>
      </c>
      <c r="M17" s="1" t="s">
        <v>29</v>
      </c>
      <c r="O17" s="1" t="n">
        <v>0</v>
      </c>
      <c r="P17" s="1" t="n">
        <v>81.8</v>
      </c>
      <c r="Q17" s="9" t="e">
        <f aca="false">IF(AND(S17="",U17=""),"",S17+U17)</f>
        <v>#VALUE!</v>
      </c>
      <c r="R17" s="1" t="n">
        <v>0.32</v>
      </c>
      <c r="S17" s="9" t="n">
        <f aca="false">IF(ISBLANK(R17),"",R17*P17*0.85*2.29)</f>
        <v>50.951584</v>
      </c>
      <c r="U17" s="9" t="str">
        <f aca="false">IF(ISBLANK(T17),"",T17*P17*0.85*(0.55/0.45)/2*2.29)</f>
        <v/>
      </c>
      <c r="V17" s="1" t="s">
        <v>35</v>
      </c>
      <c r="X17" s="1" t="n">
        <v>0</v>
      </c>
      <c r="Y17" s="9" t="e">
        <f aca="false">IF(AND(AA17="",AC17=""),"",AA17+AC17)</f>
        <v>#VALUE!</v>
      </c>
      <c r="Z17" s="1" t="n">
        <v>0.58</v>
      </c>
      <c r="AA17" s="9" t="n">
        <f aca="false">IF(ISBLANK(Z17),"",Z17*P17*0.85*2.29)</f>
        <v>92.349746</v>
      </c>
      <c r="AC17" s="9" t="str">
        <f aca="false">IF(ISBLANK(AB17),"",AB17*P17*0.85*(0.55/0.45)/2*2.29)</f>
        <v/>
      </c>
      <c r="AE17" s="1" t="n">
        <v>0</v>
      </c>
      <c r="AF17" s="1" t="n">
        <v>81.4</v>
      </c>
      <c r="AG17" s="9" t="n">
        <f aca="false">IF(AND(AI17="",AK17=""),"",AI17+AK17)</f>
        <v>49.117981</v>
      </c>
      <c r="AH17" s="1" t="n">
        <v>0.31</v>
      </c>
      <c r="AI17" s="9" t="n">
        <f aca="false">IF(ISBLANK(AH17),"",AH17*AF17*0.85*2.29)</f>
        <v>49.117981</v>
      </c>
      <c r="AL17" s="1" t="s">
        <v>35</v>
      </c>
      <c r="AN17" s="1" t="n">
        <v>0</v>
      </c>
      <c r="AO17" s="1" t="n">
        <v>77.2</v>
      </c>
      <c r="AP17" s="9" t="e">
        <f aca="false">IF(AND(AR17="",AT17=""),"",AR17+AT17)</f>
        <v>#VALUE!</v>
      </c>
      <c r="AQ17" s="1" t="n">
        <v>0.33</v>
      </c>
      <c r="AR17" s="9" t="n">
        <f aca="false">IF(ISBLANK(AQ17),"",AQ17*AO17*0.85*2.29)</f>
        <v>49.589034</v>
      </c>
      <c r="AT17" s="9" t="str">
        <f aca="false">IF(ISBLANK(AS17),"",AS17*AO17*0.85*(0.55/0.45)/2*2.29)</f>
        <v/>
      </c>
      <c r="AU17" s="1" t="s">
        <v>29</v>
      </c>
      <c r="AW17" s="1" t="n">
        <v>0</v>
      </c>
      <c r="AX17" s="9" t="e">
        <f aca="false">IF(AND(AZ17="",BB17=""),"",AZ17+BB17)</f>
        <v>#VALUE!</v>
      </c>
      <c r="AY17" s="1" t="n">
        <v>0.58</v>
      </c>
      <c r="AZ17" s="9" t="n">
        <f aca="false">IF(ISBLANK(AY17),"",AY17*AO17*0.85*2.29)</f>
        <v>87.156484</v>
      </c>
      <c r="BB17" s="9" t="str">
        <f aca="false">IF(ISBLANK(BA17),"",BA17*AO17*0.85*(0.55/0.45)/2*2.29)</f>
        <v/>
      </c>
      <c r="BD17" s="1" t="n">
        <v>0</v>
      </c>
      <c r="BE17" s="1" t="n">
        <v>77</v>
      </c>
      <c r="BF17" s="9" t="e">
        <f aca="false">IF(AND(BH17="",BJ17=""),"",BH17+BJ17)</f>
        <v>#VALUE!</v>
      </c>
      <c r="BG17" s="1" t="n">
        <v>0.59</v>
      </c>
      <c r="BH17" s="9" t="n">
        <f aca="false">IF(ISBLANK(BG17),"",BG17*BE17*0.85*2.29)</f>
        <v>88.429495</v>
      </c>
      <c r="BJ17" s="9" t="str">
        <f aca="false">IF(ISBLANK(BI17),"",BI17*BE17*0.85*(0.55/0.45)/2*2.29)</f>
        <v/>
      </c>
      <c r="BK17" s="1" t="s">
        <v>29</v>
      </c>
      <c r="BM17" s="1" t="n">
        <v>0</v>
      </c>
      <c r="BN17" s="1" t="n">
        <v>79.6</v>
      </c>
      <c r="BO17" s="9" t="e">
        <f aca="false">IF(AND(BQ17="",BS17=""),"",BQ17+BS17)</f>
        <v>#VALUE!</v>
      </c>
      <c r="BP17" s="1" t="n">
        <v>0.6</v>
      </c>
      <c r="BQ17" s="9" t="n">
        <f aca="false">IF(ISBLANK(BP17),"",BP17*BN17*0.85*2.29)</f>
        <v>92.96484</v>
      </c>
      <c r="BS17" s="9" t="str">
        <f aca="false">IF(ISBLANK(BR17),"",BR17*BN17*0.85*(0.55/0.45)/2*2.29)</f>
        <v/>
      </c>
      <c r="BT17" s="1" t="s">
        <v>29</v>
      </c>
    </row>
    <row r="18" customFormat="false" ht="12.75" hidden="false" customHeight="false" outlineLevel="0" collapsed="false">
      <c r="A18" s="1" t="n">
        <v>15</v>
      </c>
      <c r="B18" s="12" t="n">
        <v>1993</v>
      </c>
      <c r="C18" s="7" t="n">
        <v>2</v>
      </c>
      <c r="D18" s="12" t="s">
        <v>30</v>
      </c>
      <c r="F18" s="1" t="n">
        <v>0</v>
      </c>
      <c r="G18" s="1" t="n">
        <v>49.5</v>
      </c>
      <c r="H18" s="9" t="str">
        <f aca="false">IF(AND(J18="",L18=""),"",J18+L18)</f>
        <v/>
      </c>
      <c r="J18" s="9" t="str">
        <f aca="false">IF(ISBLANK(I18),"",I18*G18*0.85*2.29)</f>
        <v/>
      </c>
      <c r="L18" s="9" t="str">
        <f aca="false">IF(ISBLANK(K18),"",K18*G18*0.85*(0.55/0.45)/2*2.29)</f>
        <v/>
      </c>
      <c r="O18" s="1" t="n">
        <v>135</v>
      </c>
      <c r="P18" s="1" t="n">
        <v>47.3</v>
      </c>
      <c r="Q18" s="9" t="str">
        <f aca="false">IF(AND(S18="",U18=""),"",S18+U18)</f>
        <v/>
      </c>
      <c r="S18" s="9" t="str">
        <f aca="false">IF(ISBLANK(R18),"",R18*P18*0.85*2.29)</f>
        <v/>
      </c>
      <c r="U18" s="9" t="str">
        <f aca="false">IF(ISBLANK(T18),"",T18*P18*0.85*(0.55/0.45)/2*2.29)</f>
        <v/>
      </c>
      <c r="V18" s="1" t="s">
        <v>35</v>
      </c>
      <c r="X18" s="1" t="n">
        <v>120</v>
      </c>
      <c r="Y18" s="9" t="str">
        <f aca="false">IF(AND(AA18="",AC18=""),"",AA18+AC18)</f>
        <v/>
      </c>
      <c r="AA18" s="9" t="str">
        <f aca="false">IF(ISBLANK(Z18),"",Z18*P18*0.85*2.29)</f>
        <v/>
      </c>
      <c r="AC18" s="9" t="str">
        <f aca="false">IF(ISBLANK(AB18),"",AB18*P18*0.85*(0.55/0.45)/2*2.29)</f>
        <v/>
      </c>
      <c r="AE18" s="1" t="n">
        <v>270</v>
      </c>
      <c r="AF18" s="1" t="n">
        <v>52.4</v>
      </c>
      <c r="AG18" s="9" t="str">
        <f aca="false">IF(AND(AI18="",AK18=""),"",AI18+AK18)</f>
        <v/>
      </c>
      <c r="AI18" s="9" t="str">
        <f aca="false">IF(ISBLANK(AH18),"",AH18*AF18*0.85*2.29)</f>
        <v/>
      </c>
      <c r="AL18" s="1" t="s">
        <v>35</v>
      </c>
      <c r="AN18" s="1" t="n">
        <v>135</v>
      </c>
      <c r="AO18" s="1" t="n">
        <v>47.1</v>
      </c>
      <c r="AP18" s="9" t="str">
        <f aca="false">IF(AND(AR18="",AT18=""),"",AR18+AT18)</f>
        <v/>
      </c>
      <c r="AR18" s="9" t="str">
        <f aca="false">IF(ISBLANK(AQ18),"",AQ18*AO18*0.85*2.29)</f>
        <v/>
      </c>
      <c r="AT18" s="9" t="str">
        <f aca="false">IF(ISBLANK(AS18),"",AS18*AO18*0.85*(0.55/0.45)/2*2.29)</f>
        <v/>
      </c>
      <c r="AW18" s="1" t="n">
        <v>120</v>
      </c>
      <c r="AX18" s="9" t="str">
        <f aca="false">IF(AND(AZ18="",BB18=""),"",AZ18+BB18)</f>
        <v/>
      </c>
      <c r="AZ18" s="9" t="str">
        <f aca="false">IF(ISBLANK(AY18),"",AY18*AO18*0.85*2.29)</f>
        <v/>
      </c>
      <c r="BB18" s="9" t="str">
        <f aca="false">IF(ISBLANK(BA18),"",BA18*AO18*0.85*(0.55/0.45)/2*2.29)</f>
        <v/>
      </c>
      <c r="BD18" s="1" t="n">
        <v>0</v>
      </c>
      <c r="BE18" s="1" t="n">
        <v>42.9</v>
      </c>
      <c r="BF18" s="9" t="str">
        <f aca="false">IF(AND(BH18="",BJ18=""),"",BH18+BJ18)</f>
        <v/>
      </c>
      <c r="BH18" s="9" t="str">
        <f aca="false">IF(ISBLANK(BG18),"",BG18*BE18*0.85*2.29)</f>
        <v/>
      </c>
      <c r="BJ18" s="9" t="str">
        <f aca="false">IF(ISBLANK(BI18),"",BI18*BE18*0.85*(0.55/0.45)/2*2.29)</f>
        <v/>
      </c>
      <c r="BM18" s="1" t="n">
        <v>240</v>
      </c>
      <c r="BN18" s="1" t="n">
        <v>49.3</v>
      </c>
      <c r="BO18" s="9" t="str">
        <f aca="false">IF(AND(BQ18="",BS18=""),"",BQ18+BS18)</f>
        <v/>
      </c>
      <c r="BQ18" s="9" t="str">
        <f aca="false">IF(ISBLANK(BP18),"",BP18*BN18*0.85*2.29)</f>
        <v/>
      </c>
      <c r="BS18" s="9" t="str">
        <f aca="false">IF(ISBLANK(BR18),"",BR18*BN18*0.85*(0.55/0.45)/2*2.29)</f>
        <v/>
      </c>
    </row>
    <row r="19" customFormat="false" ht="12.75" hidden="false" customHeight="false" outlineLevel="0" collapsed="false">
      <c r="A19" s="1" t="n">
        <v>16</v>
      </c>
      <c r="B19" s="12" t="n">
        <v>1994</v>
      </c>
      <c r="C19" s="7" t="n">
        <v>2</v>
      </c>
      <c r="D19" s="12" t="s">
        <v>28</v>
      </c>
      <c r="F19" s="1" t="n">
        <v>0</v>
      </c>
      <c r="G19" s="1" t="n">
        <v>83.5</v>
      </c>
      <c r="H19" s="9" t="str">
        <f aca="false">IF(AND(J19="",L19=""),"",J19+L19)</f>
        <v/>
      </c>
      <c r="J19" s="9" t="str">
        <f aca="false">IF(ISBLANK(I19),"",I19*G19*0.85*2.29)</f>
        <v/>
      </c>
      <c r="L19" s="9" t="str">
        <f aca="false">IF(ISBLANK(K19),"",K19*G19*0.85*(0.55/0.45)/2*2.29)</f>
        <v/>
      </c>
      <c r="M19" s="1" t="s">
        <v>35</v>
      </c>
      <c r="O19" s="1" t="n">
        <v>0</v>
      </c>
      <c r="P19" s="1" t="n">
        <v>90</v>
      </c>
      <c r="Q19" s="9" t="str">
        <f aca="false">IF(AND(S19="",U19=""),"",S19+U19)</f>
        <v/>
      </c>
      <c r="S19" s="9" t="str">
        <f aca="false">IF(ISBLANK(R19),"",R19*P19*0.85*2.29)</f>
        <v/>
      </c>
      <c r="U19" s="9" t="str">
        <f aca="false">IF(ISBLANK(T19),"",T19*P19*0.85*(0.55/0.45)/2*2.29)</f>
        <v/>
      </c>
      <c r="X19" s="1" t="n">
        <v>0</v>
      </c>
      <c r="Y19" s="9" t="str">
        <f aca="false">IF(AND(AA19="",AC19=""),"",AA19+AC19)</f>
        <v/>
      </c>
      <c r="AA19" s="9" t="str">
        <f aca="false">IF(ISBLANK(Z19),"",Z19*P19*0.85*2.29)</f>
        <v/>
      </c>
      <c r="AC19" s="9" t="str">
        <f aca="false">IF(ISBLANK(AB19),"",AB19*P19*0.85*(0.55/0.45)/2*2.29)</f>
        <v/>
      </c>
      <c r="AE19" s="1" t="n">
        <v>0</v>
      </c>
      <c r="AF19" s="1" t="n">
        <v>85.5</v>
      </c>
      <c r="AG19" s="9" t="str">
        <f aca="false">IF(AND(AI19="",AK19=""),"",AI19+AK19)</f>
        <v/>
      </c>
      <c r="AI19" s="9" t="str">
        <f aca="false">IF(ISBLANK(AH19),"",AH19*AF19*0.85*2.29)</f>
        <v/>
      </c>
      <c r="AN19" s="1" t="n">
        <v>0</v>
      </c>
      <c r="AO19" s="1" t="n">
        <v>86.4</v>
      </c>
      <c r="AP19" s="9" t="str">
        <f aca="false">IF(AND(AR19="",AT19=""),"",AR19+AT19)</f>
        <v/>
      </c>
      <c r="AR19" s="9" t="str">
        <f aca="false">IF(ISBLANK(AQ19),"",AQ19*AO19*0.85*2.29)</f>
        <v/>
      </c>
      <c r="AT19" s="9" t="str">
        <f aca="false">IF(ISBLANK(AS19),"",AS19*AO19*0.85*(0.55/0.45)/2*2.29)</f>
        <v/>
      </c>
      <c r="AU19" s="1" t="s">
        <v>35</v>
      </c>
      <c r="AW19" s="1" t="n">
        <v>0</v>
      </c>
      <c r="AX19" s="9" t="str">
        <f aca="false">IF(AND(AZ19="",BB19=""),"",AZ19+BB19)</f>
        <v/>
      </c>
      <c r="AZ19" s="9" t="str">
        <f aca="false">IF(ISBLANK(AY19),"",AY19*AO19*0.85*2.29)</f>
        <v/>
      </c>
      <c r="BB19" s="9" t="str">
        <f aca="false">IF(ISBLANK(BA19),"",BA19*AO19*0.85*(0.55/0.45)/2*2.29)</f>
        <v/>
      </c>
      <c r="BD19" s="1" t="n">
        <v>0</v>
      </c>
      <c r="BE19" s="1" t="n">
        <v>84.9</v>
      </c>
      <c r="BF19" s="9" t="str">
        <f aca="false">IF(AND(BH19="",BJ19=""),"",BH19+BJ19)</f>
        <v/>
      </c>
      <c r="BH19" s="9" t="str">
        <f aca="false">IF(ISBLANK(BG19),"",BG19*BE19*0.85*2.29)</f>
        <v/>
      </c>
      <c r="BJ19" s="9" t="str">
        <f aca="false">IF(ISBLANK(BI19),"",BI19*BE19*0.85*(0.55/0.45)/2*2.29)</f>
        <v/>
      </c>
      <c r="BK19" s="1" t="s">
        <v>35</v>
      </c>
      <c r="BM19" s="1" t="n">
        <v>0</v>
      </c>
      <c r="BN19" s="1" t="n">
        <v>87.1</v>
      </c>
      <c r="BO19" s="9" t="str">
        <f aca="false">IF(AND(BQ19="",BS19=""),"",BQ19+BS19)</f>
        <v/>
      </c>
      <c r="BQ19" s="9" t="str">
        <f aca="false">IF(ISBLANK(BP19),"",BP19*BN19*0.85*2.29)</f>
        <v/>
      </c>
      <c r="BS19" s="9" t="str">
        <f aca="false">IF(ISBLANK(BR19),"",BR19*BN19*0.85*(0.55/0.45)/2*2.29)</f>
        <v/>
      </c>
      <c r="BT19" s="1" t="s">
        <v>35</v>
      </c>
    </row>
    <row r="20" customFormat="false" ht="12.75" hidden="false" customHeight="false" outlineLevel="0" collapsed="false">
      <c r="A20" s="1" t="n">
        <v>17</v>
      </c>
      <c r="B20" s="12" t="n">
        <v>1995</v>
      </c>
      <c r="C20" s="7" t="n">
        <v>2</v>
      </c>
      <c r="D20" s="12" t="s">
        <v>31</v>
      </c>
      <c r="F20" s="1" t="n">
        <v>0</v>
      </c>
      <c r="G20" s="1" t="n">
        <v>43.5</v>
      </c>
      <c r="H20" s="9" t="e">
        <f aca="false">IF(AND(J20="",L20=""),"",J20+L20)</f>
        <v>#VALUE!</v>
      </c>
      <c r="I20" s="1" t="n">
        <v>0.36</v>
      </c>
      <c r="J20" s="9" t="n">
        <f aca="false">IF(ISBLANK(I20),"",I20*G20*0.85*2.29)</f>
        <v>30.48219</v>
      </c>
      <c r="L20" s="9" t="str">
        <f aca="false">IF(ISBLANK(K20),"",K20*G20*0.85*(0.55/0.45)/2*2.29)</f>
        <v/>
      </c>
      <c r="M20" s="1" t="s">
        <v>35</v>
      </c>
      <c r="O20" s="1" t="n">
        <v>135</v>
      </c>
      <c r="P20" s="1" t="n">
        <v>45.4</v>
      </c>
      <c r="Q20" s="9" t="e">
        <f aca="false">IF(AND(S20="",U20=""),"",S20+U20)</f>
        <v>#VALUE!</v>
      </c>
      <c r="R20" s="1" t="n">
        <v>0.37</v>
      </c>
      <c r="S20" s="9" t="n">
        <f aca="false">IF(ISBLANK(R20),"",R20*P20*0.85*2.29)</f>
        <v>32.697307</v>
      </c>
      <c r="U20" s="9" t="str">
        <f aca="false">IF(ISBLANK(T20),"",T20*P20*0.85*(0.55/0.45)/2*2.29)</f>
        <v/>
      </c>
      <c r="V20" s="1" t="s">
        <v>35</v>
      </c>
      <c r="X20" s="1" t="n">
        <v>120</v>
      </c>
      <c r="Y20" s="9" t="e">
        <f aca="false">IF(AND(AA20="",AC20=""),"",AA20+AC20)</f>
        <v>#VALUE!</v>
      </c>
      <c r="Z20" s="1" t="n">
        <v>0.63</v>
      </c>
      <c r="AA20" s="9" t="n">
        <f aca="false">IF(ISBLANK(Z20),"",Z20*P20*0.85*2.29)</f>
        <v>55.673793</v>
      </c>
      <c r="AC20" s="9" t="str">
        <f aca="false">IF(ISBLANK(AB20),"",AB20*P20*0.85*(0.55/0.45)/2*2.29)</f>
        <v/>
      </c>
      <c r="AE20" s="1" t="n">
        <v>270</v>
      </c>
      <c r="AF20" s="1" t="n">
        <v>44.2</v>
      </c>
      <c r="AG20" s="9" t="n">
        <f aca="false">IF(AND(AI20="",AK20=""),"",AI20+AK20)</f>
        <v>32.693414</v>
      </c>
      <c r="AH20" s="1" t="n">
        <v>0.38</v>
      </c>
      <c r="AI20" s="9" t="n">
        <f aca="false">IF(ISBLANK(AH20),"",AH20*AF20*0.85*2.29)</f>
        <v>32.693414</v>
      </c>
      <c r="AL20" s="1" t="s">
        <v>35</v>
      </c>
      <c r="AN20" s="1" t="n">
        <v>135</v>
      </c>
      <c r="AO20" s="1" t="n">
        <v>48.3</v>
      </c>
      <c r="AP20" s="9" t="e">
        <f aca="false">IF(AND(AR20="",AT20=""),"",AR20+AT20)</f>
        <v>#VALUE!</v>
      </c>
      <c r="AQ20" s="1" t="n">
        <v>0.36</v>
      </c>
      <c r="AR20" s="9" t="n">
        <f aca="false">IF(ISBLANK(AQ20),"",AQ20*AO20*0.85*2.29)</f>
        <v>33.845742</v>
      </c>
      <c r="AT20" s="9" t="str">
        <f aca="false">IF(ISBLANK(AS20),"",AS20*AO20*0.85*(0.55/0.45)/2*2.29)</f>
        <v/>
      </c>
      <c r="AU20" s="1" t="s">
        <v>35</v>
      </c>
      <c r="AW20" s="1" t="n">
        <v>120</v>
      </c>
      <c r="AX20" s="9" t="e">
        <f aca="false">IF(AND(AZ20="",BB20=""),"",AZ20+BB20)</f>
        <v>#VALUE!</v>
      </c>
      <c r="AY20" s="1" t="n">
        <v>0.65</v>
      </c>
      <c r="AZ20" s="9" t="n">
        <f aca="false">IF(ISBLANK(AY20),"",AY20*AO20*0.85*2.29)</f>
        <v>61.1103675</v>
      </c>
      <c r="BB20" s="9" t="str">
        <f aca="false">IF(ISBLANK(BA20),"",BA20*AO20*0.85*(0.55/0.45)/2*2.29)</f>
        <v/>
      </c>
      <c r="BD20" s="1" t="n">
        <v>0</v>
      </c>
      <c r="BE20" s="1" t="n">
        <v>48.7</v>
      </c>
      <c r="BF20" s="9" t="e">
        <f aca="false">IF(AND(BH20="",BJ20=""),"",BH20+BJ20)</f>
        <v>#VALUE!</v>
      </c>
      <c r="BG20" s="1" t="n">
        <v>0.55</v>
      </c>
      <c r="BH20" s="9" t="n">
        <f aca="false">IF(ISBLANK(BG20),"",BG20*BE20*0.85*2.29)</f>
        <v>52.1370025</v>
      </c>
      <c r="BJ20" s="9" t="str">
        <f aca="false">IF(ISBLANK(BI20),"",BI20*BE20*0.85*(0.55/0.45)/2*2.29)</f>
        <v/>
      </c>
      <c r="BK20" s="1" t="s">
        <v>35</v>
      </c>
      <c r="BM20" s="1" t="n">
        <v>240</v>
      </c>
      <c r="BN20" s="1" t="n">
        <v>47.8</v>
      </c>
      <c r="BO20" s="9" t="e">
        <f aca="false">IF(AND(BQ20="",BS20=""),"",BQ20+BS20)</f>
        <v>#VALUE!</v>
      </c>
      <c r="BP20" s="1" t="n">
        <v>0.65</v>
      </c>
      <c r="BQ20" s="9" t="n">
        <f aca="false">IF(ISBLANK(BP20),"",BP20*BN20*0.85*2.29)</f>
        <v>60.477755</v>
      </c>
      <c r="BS20" s="9" t="str">
        <f aca="false">IF(ISBLANK(BR20),"",BR20*BN20*0.85*(0.55/0.45)/2*2.29)</f>
        <v/>
      </c>
      <c r="BT20" s="1" t="s">
        <v>35</v>
      </c>
    </row>
    <row r="21" customFormat="false" ht="12.75" hidden="false" customHeight="false" outlineLevel="0" collapsed="false">
      <c r="A21" s="1" t="n">
        <v>18</v>
      </c>
      <c r="B21" s="12" t="n">
        <v>1996</v>
      </c>
      <c r="C21" s="7" t="n">
        <v>2</v>
      </c>
      <c r="D21" s="12" t="s">
        <v>32</v>
      </c>
      <c r="F21" s="1" t="n">
        <v>0</v>
      </c>
      <c r="G21" s="1" t="n">
        <v>45</v>
      </c>
      <c r="H21" s="9" t="str">
        <f aca="false">IF(AND(J21="",L21=""),"",J21+L21)</f>
        <v/>
      </c>
      <c r="J21" s="9" t="str">
        <f aca="false">IF(ISBLANK(I21),"",I21*G21*0.85*2.29)</f>
        <v/>
      </c>
      <c r="L21" s="9" t="str">
        <f aca="false">IF(ISBLANK(K21),"",K21*G21*0.85*(0.55/0.45)/2*2.29)</f>
        <v/>
      </c>
      <c r="O21" s="1" t="n">
        <v>0</v>
      </c>
      <c r="P21" s="1" t="n">
        <v>42.6</v>
      </c>
      <c r="Q21" s="9" t="str">
        <f aca="false">IF(AND(S21="",U21=""),"",S21+U21)</f>
        <v/>
      </c>
      <c r="S21" s="9" t="str">
        <f aca="false">IF(ISBLANK(R21),"",R21*P21*0.85*2.29)</f>
        <v/>
      </c>
      <c r="U21" s="9" t="str">
        <f aca="false">IF(ISBLANK(T21),"",T21*P21*0.85*(0.55/0.45)/2*2.29)</f>
        <v/>
      </c>
      <c r="X21" s="1" t="n">
        <v>0</v>
      </c>
      <c r="Y21" s="9" t="str">
        <f aca="false">IF(AND(AA21="",AC21=""),"",AA21+AC21)</f>
        <v/>
      </c>
      <c r="AA21" s="9" t="str">
        <f aca="false">IF(ISBLANK(Z21),"",Z21*P21*0.85*2.29)</f>
        <v/>
      </c>
      <c r="AC21" s="9" t="str">
        <f aca="false">IF(ISBLANK(AB21),"",AB21*P21*0.85*(0.55/0.45)/2*2.29)</f>
        <v/>
      </c>
      <c r="AE21" s="1" t="n">
        <v>0</v>
      </c>
      <c r="AF21" s="1" t="n">
        <v>47.4</v>
      </c>
      <c r="AG21" s="9" t="str">
        <f aca="false">IF(AND(AI21="",AK21=""),"",AI21+AK21)</f>
        <v/>
      </c>
      <c r="AI21" s="9" t="str">
        <f aca="false">IF(ISBLANK(AH21),"",AH21*AF21*0.85*2.29)</f>
        <v/>
      </c>
      <c r="AN21" s="1" t="n">
        <v>0</v>
      </c>
      <c r="AO21" s="1" t="n">
        <v>44.6</v>
      </c>
      <c r="AP21" s="9" t="str">
        <f aca="false">IF(AND(AR21="",AT21=""),"",AR21+AT21)</f>
        <v/>
      </c>
      <c r="AR21" s="9" t="str">
        <f aca="false">IF(ISBLANK(AQ21),"",AQ21*AO21*0.85*2.29)</f>
        <v/>
      </c>
      <c r="AT21" s="9" t="str">
        <f aca="false">IF(ISBLANK(AS21),"",AS21*AO21*0.85*(0.55/0.45)/2*2.29)</f>
        <v/>
      </c>
      <c r="AW21" s="1" t="n">
        <v>0</v>
      </c>
      <c r="AX21" s="9" t="str">
        <f aca="false">IF(AND(AZ21="",BB21=""),"",AZ21+BB21)</f>
        <v/>
      </c>
      <c r="AZ21" s="9" t="str">
        <f aca="false">IF(ISBLANK(AY21),"",AY21*AO21*0.85*2.29)</f>
        <v/>
      </c>
      <c r="BB21" s="9" t="str">
        <f aca="false">IF(ISBLANK(BA21),"",BA21*AO21*0.85*(0.55/0.45)/2*2.29)</f>
        <v/>
      </c>
      <c r="BD21" s="1" t="n">
        <v>0</v>
      </c>
      <c r="BE21" s="1" t="n">
        <v>42.1</v>
      </c>
      <c r="BF21" s="9" t="str">
        <f aca="false">IF(AND(BH21="",BJ21=""),"",BH21+BJ21)</f>
        <v/>
      </c>
      <c r="BH21" s="9" t="str">
        <f aca="false">IF(ISBLANK(BG21),"",BG21*BE21*0.85*2.29)</f>
        <v/>
      </c>
      <c r="BJ21" s="9" t="str">
        <f aca="false">IF(ISBLANK(BI21),"",BI21*BE21*0.85*(0.55/0.45)/2*2.29)</f>
        <v/>
      </c>
      <c r="BM21" s="1" t="n">
        <v>0</v>
      </c>
      <c r="BN21" s="1" t="n">
        <v>45.8</v>
      </c>
      <c r="BO21" s="9" t="str">
        <f aca="false">IF(AND(BQ21="",BS21=""),"",BQ21+BS21)</f>
        <v/>
      </c>
      <c r="BQ21" s="9" t="str">
        <f aca="false">IF(ISBLANK(BP21),"",BP21*BN21*0.85*2.29)</f>
        <v/>
      </c>
      <c r="BS21" s="9" t="str">
        <f aca="false">IF(ISBLANK(BR21),"",BR21*BN21*0.85*(0.55/0.45)/2*2.29)</f>
        <v/>
      </c>
    </row>
    <row r="22" customFormat="false" ht="12.75" hidden="false" customHeight="false" outlineLevel="0" collapsed="false">
      <c r="A22" s="1" t="n">
        <v>19</v>
      </c>
      <c r="B22" s="12" t="n">
        <v>1997</v>
      </c>
      <c r="C22" s="7" t="n">
        <v>2</v>
      </c>
      <c r="D22" s="1" t="s">
        <v>28</v>
      </c>
      <c r="F22" s="1" t="n">
        <v>0</v>
      </c>
      <c r="G22" s="1" t="n">
        <v>91.7</v>
      </c>
      <c r="H22" s="9" t="str">
        <f aca="false">IF(AND(J22="",L22=""),"",J22+L22)</f>
        <v/>
      </c>
      <c r="J22" s="9" t="str">
        <f aca="false">IF(ISBLANK(I22),"",I22*G22*0.85*2.29)</f>
        <v/>
      </c>
      <c r="L22" s="9" t="str">
        <f aca="false">IF(ISBLANK(K22),"",K22*G22*0.85*(0.55/0.45)/2*2.29)</f>
        <v/>
      </c>
      <c r="M22" s="1" t="s">
        <v>35</v>
      </c>
      <c r="O22" s="1" t="n">
        <v>135</v>
      </c>
      <c r="P22" s="1" t="n">
        <v>87.5</v>
      </c>
      <c r="Q22" s="9" t="str">
        <f aca="false">IF(AND(S22="",U22=""),"",S22+U22)</f>
        <v/>
      </c>
      <c r="S22" s="9" t="str">
        <f aca="false">IF(ISBLANK(R22),"",R22*P22*0.85*2.29)</f>
        <v/>
      </c>
      <c r="U22" s="9" t="str">
        <f aca="false">IF(ISBLANK(T22),"",T22*P22*0.85*(0.55/0.45)/2*2.29)</f>
        <v/>
      </c>
      <c r="V22" s="1" t="s">
        <v>35</v>
      </c>
      <c r="X22" s="1" t="n">
        <v>120</v>
      </c>
      <c r="Y22" s="9" t="str">
        <f aca="false">IF(AND(AA22="",AC22=""),"",AA22+AC22)</f>
        <v/>
      </c>
      <c r="AA22" s="9" t="str">
        <f aca="false">IF(ISBLANK(Z22),"",Z22*P22*0.85*2.29)</f>
        <v/>
      </c>
      <c r="AC22" s="9" t="str">
        <f aca="false">IF(ISBLANK(AB22),"",AB22*P22*0.85*(0.55/0.45)/2*2.29)</f>
        <v/>
      </c>
      <c r="AE22" s="1" t="n">
        <v>270</v>
      </c>
      <c r="AF22" s="1" t="n">
        <v>98.1</v>
      </c>
      <c r="AG22" s="9" t="str">
        <f aca="false">IF(AND(AI22="",AK22=""),"",AI22+AK22)</f>
        <v/>
      </c>
      <c r="AI22" s="9" t="str">
        <f aca="false">IF(ISBLANK(AH22),"",AH22*AF22*0.85*2.29)</f>
        <v/>
      </c>
      <c r="AL22" s="1" t="s">
        <v>35</v>
      </c>
      <c r="AN22" s="1" t="n">
        <v>135</v>
      </c>
      <c r="AO22" s="1" t="n">
        <v>88.1</v>
      </c>
      <c r="AP22" s="9" t="str">
        <f aca="false">IF(AND(AR22="",AT22=""),"",AR22+AT22)</f>
        <v/>
      </c>
      <c r="AR22" s="9" t="str">
        <f aca="false">IF(ISBLANK(AQ22),"",AQ22*AO22*0.85*2.29)</f>
        <v/>
      </c>
      <c r="AT22" s="9" t="str">
        <f aca="false">IF(ISBLANK(AS22),"",AS22*AO22*0.85*(0.55/0.45)/2*2.29)</f>
        <v/>
      </c>
      <c r="AU22" s="1" t="s">
        <v>35</v>
      </c>
      <c r="AW22" s="1" t="n">
        <v>120</v>
      </c>
      <c r="AX22" s="9" t="str">
        <f aca="false">IF(AND(AZ22="",BB22=""),"",AZ22+BB22)</f>
        <v/>
      </c>
      <c r="AZ22" s="9" t="str">
        <f aca="false">IF(ISBLANK(AY22),"",AY22*AO22*0.85*2.29)</f>
        <v/>
      </c>
      <c r="BB22" s="9" t="str">
        <f aca="false">IF(ISBLANK(BA22),"",BA22*AO22*0.85*(0.55/0.45)/2*2.29)</f>
        <v/>
      </c>
      <c r="BD22" s="1" t="n">
        <v>0</v>
      </c>
      <c r="BE22" s="1" t="n">
        <v>87</v>
      </c>
      <c r="BF22" s="9" t="str">
        <f aca="false">IF(AND(BH22="",BJ22=""),"",BH22+BJ22)</f>
        <v/>
      </c>
      <c r="BH22" s="9" t="str">
        <f aca="false">IF(ISBLANK(BG22),"",BG22*BE22*0.85*2.29)</f>
        <v/>
      </c>
      <c r="BJ22" s="9" t="str">
        <f aca="false">IF(ISBLANK(BI22),"",BI22*BE22*0.85*(0.55/0.45)/2*2.29)</f>
        <v/>
      </c>
      <c r="BK22" s="1" t="s">
        <v>35</v>
      </c>
      <c r="BM22" s="1" t="n">
        <v>240</v>
      </c>
      <c r="BN22" s="1" t="n">
        <v>90.1</v>
      </c>
      <c r="BO22" s="9" t="str">
        <f aca="false">IF(AND(BQ22="",BS22=""),"",BQ22+BS22)</f>
        <v/>
      </c>
      <c r="BQ22" s="9" t="str">
        <f aca="false">IF(ISBLANK(BP22),"",BP22*BN22*0.85*2.29)</f>
        <v/>
      </c>
      <c r="BS22" s="9" t="str">
        <f aca="false">IF(ISBLANK(BR22),"",BR22*BN22*0.85*(0.55/0.45)/2*2.29)</f>
        <v/>
      </c>
      <c r="BT22" s="1" t="s">
        <v>35</v>
      </c>
    </row>
    <row r="23" customFormat="false" ht="12.75" hidden="false" customHeight="false" outlineLevel="0" collapsed="false">
      <c r="A23" s="1" t="n">
        <v>20</v>
      </c>
      <c r="B23" s="12" t="n">
        <v>1998</v>
      </c>
      <c r="C23" s="7" t="n">
        <v>2</v>
      </c>
      <c r="D23" s="1" t="s">
        <v>33</v>
      </c>
      <c r="F23" s="1" t="n">
        <v>0</v>
      </c>
      <c r="H23" s="9" t="str">
        <f aca="false">IF(AND(J23="",L23=""),"",J23+L23)</f>
        <v/>
      </c>
      <c r="J23" s="9" t="str">
        <f aca="false">IF(ISBLANK(I23),"",I23*G23*0.85*2.29)</f>
        <v/>
      </c>
      <c r="L23" s="9" t="str">
        <f aca="false">IF(ISBLANK(K23),"",K23*G23*0.85*(0.55/0.45)/2*2.29)</f>
        <v/>
      </c>
      <c r="O23" s="1" t="n">
        <v>0</v>
      </c>
      <c r="Q23" s="9" t="str">
        <f aca="false">IF(AND(S23="",U23=""),"",S23+U23)</f>
        <v/>
      </c>
      <c r="S23" s="9" t="str">
        <f aca="false">IF(ISBLANK(R23),"",R23*P23*0.85*2.29)</f>
        <v/>
      </c>
      <c r="U23" s="9" t="str">
        <f aca="false">IF(ISBLANK(T23),"",T23*P23*0.85*(0.55/0.45)/2*2.29)</f>
        <v/>
      </c>
      <c r="X23" s="1" t="n">
        <v>0</v>
      </c>
      <c r="Y23" s="9" t="str">
        <f aca="false">IF(AND(AA23="",AC23=""),"",AA23+AC23)</f>
        <v/>
      </c>
      <c r="AA23" s="9" t="str">
        <f aca="false">IF(ISBLANK(Z23),"",Z23*P23*0.85*2.29)</f>
        <v/>
      </c>
      <c r="AC23" s="9" t="str">
        <f aca="false">IF(ISBLANK(AB23),"",AB23*P23*0.85*(0.55/0.45)/2*2.29)</f>
        <v/>
      </c>
      <c r="AE23" s="1" t="n">
        <v>0</v>
      </c>
      <c r="AG23" s="9" t="str">
        <f aca="false">IF(AND(AI23="",AK23=""),"",AI23+AK23)</f>
        <v/>
      </c>
      <c r="AI23" s="9" t="str">
        <f aca="false">IF(ISBLANK(AH23),"",AH23*AF23*0.85*2.29)</f>
        <v/>
      </c>
      <c r="AN23" s="1" t="n">
        <v>0</v>
      </c>
      <c r="AP23" s="9" t="str">
        <f aca="false">IF(AND(AR23="",AT23=""),"",AR23+AT23)</f>
        <v/>
      </c>
      <c r="AR23" s="9" t="str">
        <f aca="false">IF(ISBLANK(AQ23),"",AQ23*AO23*0.85*2.29)</f>
        <v/>
      </c>
      <c r="AT23" s="9" t="str">
        <f aca="false">IF(ISBLANK(AS23),"",AS23*AO23*0.85*(0.55/0.45)/2*2.29)</f>
        <v/>
      </c>
      <c r="AW23" s="1" t="n">
        <v>0</v>
      </c>
      <c r="AX23" s="9" t="str">
        <f aca="false">IF(AND(AZ23="",BB23=""),"",AZ23+BB23)</f>
        <v/>
      </c>
      <c r="AZ23" s="9" t="str">
        <f aca="false">IF(ISBLANK(AY23),"",AY23*AO23*0.85*2.29)</f>
        <v/>
      </c>
      <c r="BB23" s="9" t="str">
        <f aca="false">IF(ISBLANK(BA23),"",BA23*AO23*0.85*(0.55/0.45)/2*2.29)</f>
        <v/>
      </c>
      <c r="BD23" s="1" t="n">
        <v>0</v>
      </c>
      <c r="BF23" s="9" t="str">
        <f aca="false">IF(AND(BH23="",BJ23=""),"",BH23+BJ23)</f>
        <v/>
      </c>
      <c r="BH23" s="9" t="str">
        <f aca="false">IF(ISBLANK(BG23),"",BG23*BE23*0.85*2.29)</f>
        <v/>
      </c>
      <c r="BJ23" s="9" t="str">
        <f aca="false">IF(ISBLANK(BI23),"",BI23*BE23*0.85*(0.55/0.45)/2*2.29)</f>
        <v/>
      </c>
      <c r="BM23" s="1" t="n">
        <v>0</v>
      </c>
      <c r="BO23" s="9" t="str">
        <f aca="false">IF(AND(BQ23="",BS23=""),"",BQ23+BS23)</f>
        <v/>
      </c>
      <c r="BQ23" s="9" t="str">
        <f aca="false">IF(ISBLANK(BP23),"",BP23*BN23*0.85*2.29)</f>
        <v/>
      </c>
      <c r="BS23" s="9" t="str">
        <f aca="false">IF(ISBLANK(BR23),"",BR23*BN23*0.85*(0.55/0.45)/2*2.29)</f>
        <v/>
      </c>
    </row>
    <row r="24" customFormat="false" ht="12.75" hidden="false" customHeight="false" outlineLevel="0" collapsed="false">
      <c r="A24" s="1" t="n">
        <v>21</v>
      </c>
      <c r="B24" s="12" t="n">
        <v>1999</v>
      </c>
      <c r="C24" s="7" t="n">
        <v>2</v>
      </c>
      <c r="D24" s="1" t="s">
        <v>28</v>
      </c>
      <c r="F24" s="1" t="n">
        <v>0</v>
      </c>
      <c r="G24" s="1" t="n">
        <v>85.7</v>
      </c>
      <c r="H24" s="9" t="str">
        <f aca="false">IF(AND(J24="",L24=""),"",J24+L24)</f>
        <v/>
      </c>
      <c r="J24" s="9" t="str">
        <f aca="false">IF(ISBLANK(I24),"",I24*G24*0.85*2.29)</f>
        <v/>
      </c>
      <c r="L24" s="9" t="str">
        <f aca="false">IF(ISBLANK(K24),"",K24*G24*0.85*(0.55/0.45)/2*2.29)</f>
        <v/>
      </c>
      <c r="M24" s="1" t="s">
        <v>35</v>
      </c>
      <c r="O24" s="1" t="n">
        <v>135</v>
      </c>
      <c r="P24" s="1" t="n">
        <v>84.5</v>
      </c>
      <c r="Q24" s="9" t="str">
        <f aca="false">IF(AND(S24="",U24=""),"",S24+U24)</f>
        <v/>
      </c>
      <c r="S24" s="9" t="str">
        <f aca="false">IF(ISBLANK(R24),"",R24*P24*0.85*2.29)</f>
        <v/>
      </c>
      <c r="U24" s="9" t="str">
        <f aca="false">IF(ISBLANK(T24),"",T24*P24*0.85*(0.55/0.45)/2*2.29)</f>
        <v/>
      </c>
      <c r="V24" s="1" t="s">
        <v>35</v>
      </c>
      <c r="X24" s="1" t="n">
        <v>120</v>
      </c>
      <c r="Y24" s="9" t="str">
        <f aca="false">IF(AND(AA24="",AC24=""),"",AA24+AC24)</f>
        <v/>
      </c>
      <c r="AA24" s="9" t="str">
        <f aca="false">IF(ISBLANK(Z24),"",Z24*P24*0.85*2.29)</f>
        <v/>
      </c>
      <c r="AC24" s="9" t="str">
        <f aca="false">IF(ISBLANK(AB24),"",AB24*P24*0.85*(0.55/0.45)/2*2.29)</f>
        <v/>
      </c>
      <c r="AE24" s="1" t="n">
        <v>270</v>
      </c>
      <c r="AF24" s="1" t="n">
        <v>85.8</v>
      </c>
      <c r="AG24" s="9" t="str">
        <f aca="false">IF(AND(AI24="",AK24=""),"",AI24+AK24)</f>
        <v/>
      </c>
      <c r="AI24" s="9" t="str">
        <f aca="false">IF(ISBLANK(AH24),"",AH24*AF24*0.85*2.29)</f>
        <v/>
      </c>
      <c r="AL24" s="1" t="s">
        <v>35</v>
      </c>
      <c r="AN24" s="1" t="n">
        <v>135</v>
      </c>
      <c r="AO24" s="1" t="n">
        <v>81.7</v>
      </c>
      <c r="AP24" s="9" t="str">
        <f aca="false">IF(AND(AR24="",AT24=""),"",AR24+AT24)</f>
        <v/>
      </c>
      <c r="AR24" s="9" t="str">
        <f aca="false">IF(ISBLANK(AQ24),"",AQ24*AO24*0.85*2.29)</f>
        <v/>
      </c>
      <c r="AT24" s="9" t="str">
        <f aca="false">IF(ISBLANK(AS24),"",AS24*AO24*0.85*(0.55/0.45)/2*2.29)</f>
        <v/>
      </c>
      <c r="AU24" s="1" t="s">
        <v>35</v>
      </c>
      <c r="AW24" s="1" t="n">
        <v>120</v>
      </c>
      <c r="AX24" s="9" t="str">
        <f aca="false">IF(AND(AZ24="",BB24=""),"",AZ24+BB24)</f>
        <v/>
      </c>
      <c r="AZ24" s="9" t="str">
        <f aca="false">IF(ISBLANK(AY24),"",AY24*AO24*0.85*2.29)</f>
        <v/>
      </c>
      <c r="BB24" s="9" t="str">
        <f aca="false">IF(ISBLANK(BA24),"",BA24*AO24*0.85*(0.55/0.45)/2*2.29)</f>
        <v/>
      </c>
      <c r="BD24" s="1" t="n">
        <v>0</v>
      </c>
      <c r="BE24" s="1" t="n">
        <v>81.2</v>
      </c>
      <c r="BF24" s="9" t="str">
        <f aca="false">IF(AND(BH24="",BJ24=""),"",BH24+BJ24)</f>
        <v/>
      </c>
      <c r="BH24" s="9" t="str">
        <f aca="false">IF(ISBLANK(BG24),"",BG24*BE24*0.85*2.29)</f>
        <v/>
      </c>
      <c r="BJ24" s="9" t="str">
        <f aca="false">IF(ISBLANK(BI24),"",BI24*BE24*0.85*(0.55/0.45)/2*2.29)</f>
        <v/>
      </c>
      <c r="BK24" s="1" t="s">
        <v>35</v>
      </c>
      <c r="BM24" s="1" t="n">
        <v>240</v>
      </c>
      <c r="BN24" s="1" t="n">
        <v>82.3</v>
      </c>
      <c r="BO24" s="9" t="str">
        <f aca="false">IF(AND(BQ24="",BS24=""),"",BQ24+BS24)</f>
        <v/>
      </c>
      <c r="BQ24" s="9" t="str">
        <f aca="false">IF(ISBLANK(BP24),"",BP24*BN24*0.85*2.29)</f>
        <v/>
      </c>
      <c r="BS24" s="9" t="str">
        <f aca="false">IF(ISBLANK(BR24),"",BR24*BN24*0.85*(0.55/0.45)/2*2.29)</f>
        <v/>
      </c>
      <c r="BT24" s="1" t="s">
        <v>35</v>
      </c>
    </row>
    <row r="25" customFormat="false" ht="12.75" hidden="false" customHeight="false" outlineLevel="0" collapsed="false">
      <c r="A25" s="1" t="n">
        <v>22</v>
      </c>
      <c r="B25" s="12" t="n">
        <v>2000</v>
      </c>
      <c r="C25" s="7" t="n">
        <v>2</v>
      </c>
      <c r="D25" s="1" t="s">
        <v>32</v>
      </c>
      <c r="F25" s="1" t="n">
        <v>0</v>
      </c>
      <c r="G25" s="1" t="n">
        <v>47.3</v>
      </c>
      <c r="H25" s="9" t="str">
        <f aca="false">IF(AND(J25="",L25=""),"",J25+L25)</f>
        <v/>
      </c>
      <c r="J25" s="9" t="str">
        <f aca="false">IF(ISBLANK(I25),"",I25*G25*0.85*2.29)</f>
        <v/>
      </c>
      <c r="L25" s="9" t="str">
        <f aca="false">IF(ISBLANK(K25),"",K25*G25*0.85*(0.55/0.45)/2*2.29)</f>
        <v/>
      </c>
      <c r="O25" s="1" t="n">
        <v>0</v>
      </c>
      <c r="P25" s="1" t="n">
        <v>46.8</v>
      </c>
      <c r="Q25" s="9" t="str">
        <f aca="false">IF(AND(S25="",U25=""),"",S25+U25)</f>
        <v/>
      </c>
      <c r="S25" s="9" t="str">
        <f aca="false">IF(ISBLANK(R25),"",R25*P25*0.85*2.29)</f>
        <v/>
      </c>
      <c r="U25" s="9" t="str">
        <f aca="false">IF(ISBLANK(T25),"",T25*P25*0.85*(0.55/0.45)/2*2.29)</f>
        <v/>
      </c>
      <c r="X25" s="1" t="n">
        <v>0</v>
      </c>
      <c r="Y25" s="9" t="str">
        <f aca="false">IF(AND(AA25="",AC25=""),"",AA25+AC25)</f>
        <v/>
      </c>
      <c r="AA25" s="9" t="str">
        <f aca="false">IF(ISBLANK(Z25),"",Z25*P25*0.85*2.29)</f>
        <v/>
      </c>
      <c r="AC25" s="9" t="str">
        <f aca="false">IF(ISBLANK(AB25),"",AB25*P25*0.85*(0.55/0.45)/2*2.29)</f>
        <v/>
      </c>
      <c r="AE25" s="1" t="n">
        <v>0</v>
      </c>
      <c r="AF25" s="1" t="n">
        <v>49.3</v>
      </c>
      <c r="AG25" s="9" t="str">
        <f aca="false">IF(AND(AI25="",AK25=""),"",AI25+AK25)</f>
        <v/>
      </c>
      <c r="AI25" s="9" t="str">
        <f aca="false">IF(ISBLANK(AH25),"",AH25*AF25*0.85*2.29)</f>
        <v/>
      </c>
      <c r="AN25" s="1" t="n">
        <v>0</v>
      </c>
      <c r="AO25" s="1" t="n">
        <v>47.2</v>
      </c>
      <c r="AP25" s="9" t="str">
        <f aca="false">IF(AND(AR25="",AT25=""),"",AR25+AT25)</f>
        <v/>
      </c>
      <c r="AR25" s="9" t="str">
        <f aca="false">IF(ISBLANK(AQ25),"",AQ25*AO25*0.85*2.29)</f>
        <v/>
      </c>
      <c r="AT25" s="9" t="str">
        <f aca="false">IF(ISBLANK(AS25),"",AS25*AO25*0.85*(0.55/0.45)/2*2.29)</f>
        <v/>
      </c>
      <c r="AW25" s="1" t="n">
        <v>0</v>
      </c>
      <c r="AX25" s="9" t="str">
        <f aca="false">IF(AND(AZ25="",BB25=""),"",AZ25+BB25)</f>
        <v/>
      </c>
      <c r="AZ25" s="9" t="str">
        <f aca="false">IF(ISBLANK(AY25),"",AY25*AO25*0.85*2.29)</f>
        <v/>
      </c>
      <c r="BB25" s="9" t="str">
        <f aca="false">IF(ISBLANK(BA25),"",BA25*AO25*0.85*(0.55/0.45)/2*2.29)</f>
        <v/>
      </c>
      <c r="BD25" s="1" t="n">
        <v>0</v>
      </c>
      <c r="BE25" s="1" t="n">
        <v>47.4</v>
      </c>
      <c r="BF25" s="9" t="str">
        <f aca="false">IF(AND(BH25="",BJ25=""),"",BH25+BJ25)</f>
        <v/>
      </c>
      <c r="BH25" s="9" t="str">
        <f aca="false">IF(ISBLANK(BG25),"",BG25*BE25*0.85*2.29)</f>
        <v/>
      </c>
      <c r="BJ25" s="9" t="str">
        <f aca="false">IF(ISBLANK(BI25),"",BI25*BE25*0.85*(0.55/0.45)/2*2.29)</f>
        <v/>
      </c>
      <c r="BM25" s="1" t="n">
        <v>0</v>
      </c>
      <c r="BN25" s="1" t="n">
        <v>49.7</v>
      </c>
      <c r="BO25" s="9" t="str">
        <f aca="false">IF(AND(BQ25="",BS25=""),"",BQ25+BS25)</f>
        <v/>
      </c>
      <c r="BQ25" s="9" t="str">
        <f aca="false">IF(ISBLANK(BP25),"",BP25*BN25*0.85*2.29)</f>
        <v/>
      </c>
      <c r="BS25" s="9" t="str">
        <f aca="false">IF(ISBLANK(BR25),"",BR25*BN25*0.85*(0.55/0.45)/2*2.29)</f>
        <v/>
      </c>
    </row>
    <row r="26" customFormat="false" ht="12.75" hidden="false" customHeight="false" outlineLevel="0" collapsed="false">
      <c r="A26" s="1" t="n">
        <v>23</v>
      </c>
      <c r="B26" s="12" t="n">
        <v>2001</v>
      </c>
      <c r="C26" s="7" t="n">
        <v>2</v>
      </c>
      <c r="D26" s="1" t="s">
        <v>36</v>
      </c>
      <c r="F26" s="1" t="n">
        <v>0</v>
      </c>
      <c r="H26" s="9" t="str">
        <f aca="false">IF(AND(J26="",L26=""),"",J26+L26)</f>
        <v/>
      </c>
      <c r="J26" s="9" t="str">
        <f aca="false">IF(ISBLANK(I26),"",I26*G26*0.85*2.29)</f>
        <v/>
      </c>
      <c r="L26" s="9" t="str">
        <f aca="false">IF(ISBLANK(K26),"",K26*G26*0.85*(0.55/0.45)/2*2.29)</f>
        <v/>
      </c>
      <c r="M26" s="1" t="s">
        <v>35</v>
      </c>
      <c r="O26" s="1" t="n">
        <v>135</v>
      </c>
      <c r="Q26" s="9" t="str">
        <f aca="false">IF(AND(S26="",U26=""),"",S26+U26)</f>
        <v/>
      </c>
      <c r="S26" s="9" t="str">
        <f aca="false">IF(ISBLANK(R26),"",R26*P26*0.85*2.29)</f>
        <v/>
      </c>
      <c r="U26" s="9" t="str">
        <f aca="false">IF(ISBLANK(T26),"",T26*P26*0.85*(0.55/0.45)/2*2.29)</f>
        <v/>
      </c>
      <c r="X26" s="1" t="n">
        <v>120</v>
      </c>
      <c r="Y26" s="9" t="str">
        <f aca="false">IF(AND(AA26="",AC26=""),"",AA26+AC26)</f>
        <v/>
      </c>
      <c r="AA26" s="9" t="str">
        <f aca="false">IF(ISBLANK(Z26),"",Z26*P26*0.85*2.29)</f>
        <v/>
      </c>
      <c r="AC26" s="9" t="str">
        <f aca="false">IF(ISBLANK(AB26),"",AB26*P26*0.85*(0.55/0.45)/2*2.29)</f>
        <v/>
      </c>
      <c r="AE26" s="1" t="n">
        <v>270</v>
      </c>
      <c r="AG26" s="9" t="str">
        <f aca="false">IF(AND(AI26="",AK26=""),"",AI26+AK26)</f>
        <v/>
      </c>
      <c r="AI26" s="9" t="str">
        <f aca="false">IF(ISBLANK(AH26),"",AH26*AF26*0.85*2.29)</f>
        <v/>
      </c>
      <c r="AN26" s="1" t="n">
        <v>135</v>
      </c>
      <c r="AP26" s="9" t="str">
        <f aca="false">IF(AND(AR26="",AT26=""),"",AR26+AT26)</f>
        <v/>
      </c>
      <c r="AR26" s="9" t="str">
        <f aca="false">IF(ISBLANK(AQ26),"",AQ26*AO26*0.85*2.29)</f>
        <v/>
      </c>
      <c r="AT26" s="9" t="str">
        <f aca="false">IF(ISBLANK(AS26),"",AS26*AO26*0.85*(0.55/0.45)/2*2.29)</f>
        <v/>
      </c>
      <c r="AU26" s="1" t="s">
        <v>35</v>
      </c>
      <c r="AW26" s="1" t="n">
        <v>120</v>
      </c>
      <c r="AX26" s="9" t="str">
        <f aca="false">IF(AND(AZ26="",BB26=""),"",AZ26+BB26)</f>
        <v/>
      </c>
      <c r="AZ26" s="9" t="str">
        <f aca="false">IF(ISBLANK(AY26),"",AY26*AO26*0.85*2.29)</f>
        <v/>
      </c>
      <c r="BB26" s="9" t="str">
        <f aca="false">IF(ISBLANK(BA26),"",BA26*AO26*0.85*(0.55/0.45)/2*2.29)</f>
        <v/>
      </c>
      <c r="BD26" s="1" t="n">
        <v>0</v>
      </c>
      <c r="BF26" s="9" t="str">
        <f aca="false">IF(AND(BH26="",BJ26=""),"",BH26+BJ26)</f>
        <v/>
      </c>
      <c r="BH26" s="9" t="str">
        <f aca="false">IF(ISBLANK(BG26),"",BG26*BE26*0.85*2.29)</f>
        <v/>
      </c>
      <c r="BJ26" s="9" t="str">
        <f aca="false">IF(ISBLANK(BI26),"",BI26*BE26*0.85*(0.55/0.45)/2*2.29)</f>
        <v/>
      </c>
      <c r="BK26" s="1" t="s">
        <v>35</v>
      </c>
      <c r="BM26" s="1" t="n">
        <v>240</v>
      </c>
      <c r="BO26" s="9" t="str">
        <f aca="false">IF(AND(BQ26="",BS26=""),"",BQ26+BS26)</f>
        <v/>
      </c>
      <c r="BQ26" s="9" t="str">
        <f aca="false">IF(ISBLANK(BP26),"",BP26*BN26*0.85*2.29)</f>
        <v/>
      </c>
      <c r="BS26" s="9" t="str">
        <f aca="false">IF(ISBLANK(BR26),"",BR26*BN26*0.85*(0.55/0.45)/2*2.29)</f>
        <v/>
      </c>
      <c r="BT26" s="1" t="s">
        <v>35</v>
      </c>
    </row>
    <row r="27" customFormat="false" ht="12.75" hidden="false" customHeight="false" outlineLevel="0" collapsed="false">
      <c r="H27" s="9" t="str">
        <f aca="false">IF(AND(J27="",L27=""),"",J27+L27)</f>
        <v/>
      </c>
      <c r="Q27" s="9" t="str">
        <f aca="false">IF(AND(S27="",U27=""),"",S27+U27)</f>
        <v/>
      </c>
      <c r="Y27" s="9" t="str">
        <f aca="false">IF(AND(AA27="",AC27=""),"",AA27+AC27)</f>
        <v/>
      </c>
      <c r="AG27" s="9" t="str">
        <f aca="false">IF(AND(AI27="",AK27=""),"",AI27+AK27)</f>
        <v/>
      </c>
      <c r="AP27" s="9" t="str">
        <f aca="false">IF(AND(AR27="",AT27=""),"",AR27+AT27)</f>
        <v/>
      </c>
      <c r="AX27" s="9" t="str">
        <f aca="false">IF(AND(AZ27="",BB27=""),"",AZ27+BB27)</f>
        <v/>
      </c>
      <c r="BF27" s="9" t="str">
        <f aca="false">IF(AND(BH27="",BJ27=""),"",BH27+BJ27)</f>
        <v/>
      </c>
      <c r="BO27" s="9" t="str">
        <f aca="false">IF(AND(BQ27="",BS27=""),"",BQ27+BS27)</f>
        <v/>
      </c>
    </row>
    <row r="28" customFormat="false" ht="12.75" hidden="false" customHeight="false" outlineLevel="0" collapsed="false">
      <c r="H28" s="9" t="str">
        <f aca="false">IF(AND(J28="",L28=""),"",J28+L28)</f>
        <v/>
      </c>
      <c r="Q28" s="9" t="str">
        <f aca="false">IF(AND(S28="",U28=""),"",S28+U28)</f>
        <v/>
      </c>
      <c r="Y28" s="9" t="str">
        <f aca="false">IF(AND(AA28="",AC28=""),"",AA28+AC28)</f>
        <v/>
      </c>
      <c r="AG28" s="9" t="str">
        <f aca="false">IF(AND(AI28="",AK28=""),"",AI28+AK28)</f>
        <v/>
      </c>
      <c r="AP28" s="9" t="str">
        <f aca="false">IF(AND(AR28="",AT28=""),"",AR28+AT28)</f>
        <v/>
      </c>
      <c r="AX28" s="9" t="str">
        <f aca="false">IF(AND(AZ28="",BB28=""),"",AZ28+BB28)</f>
        <v/>
      </c>
      <c r="BF28" s="9" t="str">
        <f aca="false">IF(AND(BH28="",BJ28=""),"",BH28+BJ28)</f>
        <v/>
      </c>
      <c r="BO28" s="9" t="str">
        <f aca="false">IF(AND(BQ28="",BS28=""),"",BQ28+BS28)</f>
        <v/>
      </c>
    </row>
    <row r="29" customFormat="false" ht="12.75" hidden="false" customHeight="false" outlineLevel="0" collapsed="false">
      <c r="H29" s="9" t="str">
        <f aca="false">IF(AND(J29="",L29=""),"",J29+L29)</f>
        <v/>
      </c>
      <c r="Q29" s="9" t="str">
        <f aca="false">IF(AND(S29="",U29=""),"",S29+U29)</f>
        <v/>
      </c>
      <c r="Y29" s="9" t="str">
        <f aca="false">IF(AND(AA29="",AC29=""),"",AA29+AC29)</f>
        <v/>
      </c>
      <c r="AG29" s="9" t="str">
        <f aca="false">IF(AND(AI29="",AK29=""),"",AI29+AK29)</f>
        <v/>
      </c>
      <c r="AP29" s="9" t="str">
        <f aca="false">IF(AND(AR29="",AT29=""),"",AR29+AT29)</f>
        <v/>
      </c>
      <c r="AX29" s="9" t="str">
        <f aca="false">IF(AND(AZ29="",BB29=""),"",AZ29+BB29)</f>
        <v/>
      </c>
      <c r="BF29" s="9" t="str">
        <f aca="false">IF(AND(BH29="",BJ29=""),"",BH29+BJ29)</f>
        <v/>
      </c>
      <c r="BO29" s="9" t="str">
        <f aca="false">IF(AND(BQ29="",BS29=""),"",BQ29+BS29)</f>
        <v/>
      </c>
    </row>
    <row r="30" customFormat="false" ht="12.75" hidden="false" customHeight="false" outlineLevel="0" collapsed="false">
      <c r="H30" s="9" t="str">
        <f aca="false">IF(AND(J30="",L30=""),"",J30+L30)</f>
        <v/>
      </c>
      <c r="Q30" s="9" t="str">
        <f aca="false">IF(AND(S30="",U30=""),"",S30+U30)</f>
        <v/>
      </c>
      <c r="Y30" s="9" t="str">
        <f aca="false">IF(AND(AA30="",AC30=""),"",AA30+AC30)</f>
        <v/>
      </c>
      <c r="AG30" s="9" t="str">
        <f aca="false">IF(AND(AI30="",AK30=""),"",AI30+AK30)</f>
        <v/>
      </c>
      <c r="AP30" s="9" t="str">
        <f aca="false">IF(AND(AR30="",AT30=""),"",AR30+AT30)</f>
        <v/>
      </c>
      <c r="AX30" s="9" t="str">
        <f aca="false">IF(AND(AZ30="",BB30=""),"",AZ30+BB30)</f>
        <v/>
      </c>
      <c r="BF30" s="9" t="str">
        <f aca="false">IF(AND(BH30="",BJ30=""),"",BH30+BJ30)</f>
        <v/>
      </c>
      <c r="BO30" s="9" t="str">
        <f aca="false">IF(AND(BQ30="",BS30=""),"",BQ30+BS30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4T13:15:08Z</dcterms:created>
  <dc:creator>Céréaliers de France</dc:creator>
  <dc:description/>
  <dc:language>en-US</dc:language>
  <cp:lastModifiedBy>Céréaliers de France</cp:lastModifiedBy>
  <cp:revision>0</cp:revision>
  <dc:subject/>
  <dc:title/>
</cp:coreProperties>
</file>