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Piseux IN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83">
  <si>
    <t xml:space="preserve">Piseux-PLD1.xls</t>
  </si>
  <si>
    <t xml:space="preserve">version 19/05/2003</t>
  </si>
  <si>
    <t xml:space="preserve">RESUME DES DONNEES ISSUS DE PLongueDurées.xls</t>
  </si>
  <si>
    <t xml:space="preserve">ESSAI n°  :  PISEUX (Dept. 27 , Verneuil  ; expl. SAS/COFAZ/ITCF  )</t>
  </si>
  <si>
    <t xml:space="preserve">Caracteristique des essais P2O5</t>
  </si>
  <si>
    <t xml:space="preserve">numéro d'essai : </t>
  </si>
  <si>
    <t xml:space="preserve">année début : 1988</t>
  </si>
  <si>
    <t xml:space="preserve">durée enregistrée : 12 ans</t>
  </si>
  <si>
    <t xml:space="preserve">cultures irriguées  (?)</t>
  </si>
  <si>
    <t xml:space="preserve">residus de culture : R =restitués, E =exportés</t>
  </si>
  <si>
    <t xml:space="preserve">Exportation mesurées (?)</t>
  </si>
  <si>
    <t xml:space="preserve">Sol type "1":</t>
  </si>
  <si>
    <t xml:space="preserve">limon légèrement caillouteux</t>
  </si>
  <si>
    <t xml:space="preserve">Sol type "2":</t>
  </si>
  <si>
    <t xml:space="preserve">Texture GEPPA :  L</t>
  </si>
  <si>
    <t xml:space="preserve">%Argile</t>
  </si>
  <si>
    <t xml:space="preserve">C.E.C</t>
  </si>
  <si>
    <t xml:space="preserve">%M.O.</t>
  </si>
  <si>
    <t xml:space="preserve">Pouvoir fixateur</t>
  </si>
  <si>
    <t xml:space="preserve">pHeau</t>
  </si>
  <si>
    <t xml:space="preserve">K2Oéch.</t>
  </si>
  <si>
    <t xml:space="preserve">CaCO3%</t>
  </si>
  <si>
    <t xml:space="preserve">P solution sol</t>
  </si>
  <si>
    <t xml:space="preserve">%Limon</t>
  </si>
  <si>
    <t xml:space="preserve">Limon fin</t>
  </si>
  <si>
    <t xml:space="preserve">mmol+/kg</t>
  </si>
  <si>
    <t xml:space="preserve">mg/kg</t>
  </si>
  <si>
    <t xml:space="preserve">ppm</t>
  </si>
  <si>
    <t xml:space="preserve">Limon grossier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%Sable</t>
  </si>
  <si>
    <t xml:space="preserve">Sable fin</t>
  </si>
  <si>
    <t xml:space="preserve">Sable grossier</t>
  </si>
  <si>
    <t xml:space="preserve">assez élevé</t>
  </si>
  <si>
    <t xml:space="preserve">faible</t>
  </si>
  <si>
    <t xml:space="preserve">P4S K3</t>
  </si>
  <si>
    <t xml:space="preserve">P4S K0</t>
  </si>
  <si>
    <t xml:space="preserve">P2S K3</t>
  </si>
  <si>
    <t xml:space="preserve">P1S K3</t>
  </si>
  <si>
    <t xml:space="preserve">P1Sprint K3</t>
  </si>
  <si>
    <t xml:space="preserve">P4N K3</t>
  </si>
  <si>
    <t xml:space="preserve">P2NK3</t>
  </si>
  <si>
    <t xml:space="preserve">P0 K3</t>
  </si>
  <si>
    <t xml:space="preserve">PO KO</t>
  </si>
  <si>
    <t xml:space="preserve">N°</t>
  </si>
  <si>
    <t xml:space="preserve">Année</t>
  </si>
  <si>
    <t xml:space="preserve">Espèce</t>
  </si>
  <si>
    <t xml:space="preserve">P sol Olsen</t>
  </si>
  <si>
    <t xml:space="preserve">P sol Dyer</t>
  </si>
  <si>
    <t xml:space="preserve">P sol JH</t>
  </si>
  <si>
    <t xml:space="preserve">dose P2O5</t>
  </si>
  <si>
    <t xml:space="preserve">rdt</t>
  </si>
  <si>
    <t xml:space="preserve">IR(/P4S K3)</t>
  </si>
  <si>
    <t xml:space="preserve">export P</t>
  </si>
  <si>
    <t xml:space="preserve">P%grain</t>
  </si>
  <si>
    <t xml:space="preserve">ss-prod</t>
  </si>
  <si>
    <t xml:space="preserve">K2O sol</t>
  </si>
  <si>
    <t xml:space="preserve">dose K2O</t>
  </si>
  <si>
    <t xml:space="preserve">IR (/P4S K3)</t>
  </si>
  <si>
    <t xml:space="preserve">export K</t>
  </si>
  <si>
    <t xml:space="preserve">K%grain</t>
  </si>
  <si>
    <t xml:space="preserve">mesuré</t>
  </si>
  <si>
    <t xml:space="preserve">interpolé</t>
  </si>
  <si>
    <t xml:space="preserve">(kg P2O5)</t>
  </si>
  <si>
    <t xml:space="preserve">teneur récolte</t>
  </si>
  <si>
    <t xml:space="preserve">(kg K2O)</t>
  </si>
  <si>
    <t xml:space="preserve">Pois</t>
  </si>
  <si>
    <t xml:space="preserve">R</t>
  </si>
  <si>
    <t xml:space="preserve">B</t>
  </si>
  <si>
    <t xml:space="preserve">Escourgeon</t>
  </si>
  <si>
    <t xml:space="preserve">Lin</t>
  </si>
  <si>
    <t xml:space="preserve">Colza</t>
  </si>
  <si>
    <t xml:space="preserve">Trait.</t>
  </si>
  <si>
    <t xml:space="preserve">type d'apport : </t>
  </si>
  <si>
    <t xml:space="preserve">S = soluble</t>
  </si>
  <si>
    <t xml:space="preserve">N = naturel</t>
  </si>
  <si>
    <t xml:space="preserve">print = apport de couverture, au printemps</t>
  </si>
  <si>
    <t xml:space="preserve">P2N K3</t>
  </si>
  <si>
    <t xml:space="preserve">P0 K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99"/>
    <col collapsed="false" customWidth="true" hidden="false" outlineLevel="0" max="3" min="3" style="1" width="14.55"/>
    <col collapsed="false" customWidth="true" hidden="false" outlineLevel="0" max="4" min="4" style="1" width="12.66"/>
    <col collapsed="false" customWidth="true" hidden="false" outlineLevel="0" max="5" min="5" style="2" width="11.87"/>
    <col collapsed="false" customWidth="true" hidden="false" outlineLevel="0" max="7" min="6" style="2" width="10.1"/>
    <col collapsed="false" customWidth="true" hidden="false" outlineLevel="0" max="9" min="8" style="2" width="8.33"/>
    <col collapsed="false" customWidth="true" hidden="false" outlineLevel="0" max="10" min="10" style="1" width="10.55"/>
    <col collapsed="false" customWidth="true" hidden="false" outlineLevel="0" max="11" min="11" style="1" width="7.43"/>
    <col collapsed="false" customWidth="true" hidden="false" outlineLevel="0" max="12" min="12" style="1" width="10.99"/>
    <col collapsed="false" customWidth="true" hidden="false" outlineLevel="0" max="13" min="13" style="1" width="9.55"/>
    <col collapsed="false" customWidth="true" hidden="false" outlineLevel="0" max="14" min="14" style="1" width="13.66"/>
    <col collapsed="false" customWidth="true" hidden="false" outlineLevel="0" max="15" min="15" style="1" width="7.43"/>
    <col collapsed="false" customWidth="true" hidden="false" outlineLevel="0" max="16" min="16" style="1" width="7.88"/>
    <col collapsed="false" customWidth="true" hidden="false" outlineLevel="0" max="17" min="17" style="1" width="9.55"/>
    <col collapsed="false" customWidth="true" hidden="false" outlineLevel="0" max="18" min="18" style="1" width="11.55"/>
    <col collapsed="false" customWidth="true" hidden="false" outlineLevel="0" max="19" min="19" style="1" width="8.66"/>
    <col collapsed="false" customWidth="true" hidden="false" outlineLevel="0" max="20" min="20" style="1" width="13.66"/>
    <col collapsed="false" customWidth="true" hidden="false" outlineLevel="0" max="22" min="21" style="1" width="11.1"/>
    <col collapsed="false" customWidth="true" hidden="false" outlineLevel="0" max="24" min="23" style="1" width="10.1"/>
    <col collapsed="false" customWidth="true" hidden="false" outlineLevel="0" max="26" min="25" style="1" width="8.33"/>
    <col collapsed="false" customWidth="true" hidden="false" outlineLevel="0" max="27" min="27" style="1" width="10.55"/>
    <col collapsed="false" customWidth="true" hidden="false" outlineLevel="0" max="28" min="28" style="1" width="7.43"/>
    <col collapsed="false" customWidth="true" hidden="false" outlineLevel="0" max="29" min="29" style="1" width="10.99"/>
    <col collapsed="false" customWidth="true" hidden="false" outlineLevel="0" max="30" min="30" style="1" width="9.55"/>
    <col collapsed="false" customWidth="true" hidden="false" outlineLevel="0" max="31" min="31" style="1" width="11.66"/>
    <col collapsed="false" customWidth="true" hidden="false" outlineLevel="0" max="32" min="32" style="1" width="7.43"/>
    <col collapsed="false" customWidth="true" hidden="false" outlineLevel="0" max="33" min="33" style="1" width="7.88"/>
    <col collapsed="false" customWidth="true" hidden="false" outlineLevel="0" max="34" min="34" style="1" width="9.55"/>
    <col collapsed="false" customWidth="true" hidden="false" outlineLevel="0" max="35" min="35" style="1" width="11.55"/>
    <col collapsed="false" customWidth="true" hidden="false" outlineLevel="0" max="36" min="36" style="1" width="8.66"/>
    <col collapsed="false" customWidth="true" hidden="false" outlineLevel="0" max="37" min="37" style="3" width="10.32"/>
    <col collapsed="false" customWidth="true" hidden="false" outlineLevel="0" max="39" min="38" style="1" width="11.1"/>
    <col collapsed="false" customWidth="true" hidden="false" outlineLevel="0" max="41" min="40" style="1" width="10.1"/>
    <col collapsed="false" customWidth="true" hidden="false" outlineLevel="0" max="43" min="42" style="1" width="8.33"/>
    <col collapsed="false" customWidth="true" hidden="false" outlineLevel="0" max="44" min="44" style="1" width="10.55"/>
    <col collapsed="false" customWidth="true" hidden="false" outlineLevel="0" max="45" min="45" style="1" width="7.43"/>
    <col collapsed="false" customWidth="true" hidden="false" outlineLevel="0" max="46" min="46" style="1" width="10.99"/>
    <col collapsed="false" customWidth="true" hidden="false" outlineLevel="0" max="47" min="47" style="1" width="9.55"/>
    <col collapsed="false" customWidth="true" hidden="false" outlineLevel="0" max="48" min="48" style="1" width="13.66"/>
    <col collapsed="false" customWidth="true" hidden="false" outlineLevel="0" max="49" min="49" style="1" width="7.43"/>
    <col collapsed="false" customWidth="true" hidden="false" outlineLevel="0" max="50" min="50" style="1" width="7.88"/>
    <col collapsed="false" customWidth="true" hidden="false" outlineLevel="0" max="51" min="51" style="1" width="9.55"/>
    <col collapsed="false" customWidth="true" hidden="false" outlineLevel="0" max="52" min="52" style="1" width="11.55"/>
    <col collapsed="false" customWidth="true" hidden="false" outlineLevel="0" max="53" min="53" style="1" width="8.66"/>
    <col collapsed="false" customWidth="true" hidden="false" outlineLevel="0" max="54" min="54" style="1" width="13.66"/>
    <col collapsed="false" customWidth="true" hidden="false" outlineLevel="0" max="56" min="55" style="1" width="11.1"/>
    <col collapsed="false" customWidth="true" hidden="false" outlineLevel="0" max="58" min="57" style="1" width="10.1"/>
    <col collapsed="false" customWidth="true" hidden="false" outlineLevel="0" max="60" min="59" style="1" width="8.33"/>
    <col collapsed="false" customWidth="true" hidden="false" outlineLevel="0" max="61" min="61" style="1" width="10.55"/>
    <col collapsed="false" customWidth="true" hidden="false" outlineLevel="0" max="62" min="62" style="1" width="7.43"/>
    <col collapsed="false" customWidth="true" hidden="false" outlineLevel="0" max="63" min="63" style="1" width="10.99"/>
    <col collapsed="false" customWidth="true" hidden="false" outlineLevel="0" max="64" min="64" style="1" width="9.55"/>
    <col collapsed="false" customWidth="true" hidden="false" outlineLevel="0" max="65" min="65" style="1" width="13.66"/>
    <col collapsed="false" customWidth="true" hidden="false" outlineLevel="0" max="66" min="66" style="1" width="7.43"/>
    <col collapsed="false" customWidth="true" hidden="false" outlineLevel="0" max="67" min="67" style="1" width="7.88"/>
    <col collapsed="false" customWidth="true" hidden="false" outlineLevel="0" max="68" min="68" style="1" width="9.55"/>
    <col collapsed="false" customWidth="true" hidden="false" outlineLevel="0" max="69" min="69" style="1" width="11.55"/>
    <col collapsed="false" customWidth="true" hidden="false" outlineLevel="0" max="70" min="70" style="1" width="8.66"/>
    <col collapsed="false" customWidth="true" hidden="false" outlineLevel="0" max="71" min="71" style="1" width="13.66"/>
    <col collapsed="false" customWidth="true" hidden="false" outlineLevel="0" max="81" min="72" style="1" width="11.55"/>
    <col collapsed="false" customWidth="true" hidden="false" outlineLevel="0" max="82" min="82" style="1" width="13.66"/>
    <col collapsed="false" customWidth="true" hidden="false" outlineLevel="0" max="87" min="83" style="1" width="11.55"/>
    <col collapsed="false" customWidth="true" hidden="false" outlineLevel="0" max="88" min="88" style="1" width="13.66"/>
    <col collapsed="false" customWidth="true" hidden="false" outlineLevel="0" max="90" min="89" style="1" width="11.1"/>
    <col collapsed="false" customWidth="true" hidden="false" outlineLevel="0" max="92" min="91" style="1" width="10.1"/>
    <col collapsed="false" customWidth="true" hidden="false" outlineLevel="0" max="94" min="93" style="1" width="8.33"/>
    <col collapsed="false" customWidth="true" hidden="false" outlineLevel="0" max="95" min="95" style="1" width="10.55"/>
    <col collapsed="false" customWidth="true" hidden="false" outlineLevel="0" max="96" min="96" style="1" width="7.43"/>
    <col collapsed="false" customWidth="true" hidden="false" outlineLevel="0" max="97" min="97" style="1" width="10.99"/>
    <col collapsed="false" customWidth="true" hidden="false" outlineLevel="0" max="98" min="98" style="1" width="9.55"/>
    <col collapsed="false" customWidth="true" hidden="false" outlineLevel="0" max="99" min="99" style="1" width="13.66"/>
    <col collapsed="false" customWidth="true" hidden="false" outlineLevel="0" max="100" min="100" style="1" width="7.43"/>
    <col collapsed="false" customWidth="true" hidden="false" outlineLevel="0" max="101" min="101" style="1" width="7.88"/>
    <col collapsed="false" customWidth="true" hidden="false" outlineLevel="0" max="102" min="102" style="1" width="9.55"/>
    <col collapsed="false" customWidth="true" hidden="false" outlineLevel="0" max="103" min="103" style="1" width="11.55"/>
    <col collapsed="false" customWidth="true" hidden="false" outlineLevel="0" max="104" min="104" style="1" width="8.66"/>
    <col collapsed="false" customWidth="true" hidden="false" outlineLevel="0" max="105" min="105" style="1" width="13.66"/>
    <col collapsed="false" customWidth="true" hidden="false" outlineLevel="0" max="107" min="106" style="1" width="11.1"/>
    <col collapsed="false" customWidth="true" hidden="false" outlineLevel="0" max="109" min="108" style="1" width="10.1"/>
    <col collapsed="false" customWidth="true" hidden="false" outlineLevel="0" max="111" min="110" style="1" width="8.33"/>
    <col collapsed="false" customWidth="true" hidden="false" outlineLevel="0" max="112" min="112" style="1" width="10.55"/>
    <col collapsed="false" customWidth="true" hidden="false" outlineLevel="0" max="113" min="113" style="1" width="6.87"/>
    <col collapsed="false" customWidth="true" hidden="false" outlineLevel="0" max="114" min="114" style="1" width="10.99"/>
    <col collapsed="false" customWidth="true" hidden="false" outlineLevel="0" max="115" min="115" style="1" width="9.55"/>
    <col collapsed="false" customWidth="true" hidden="false" outlineLevel="0" max="116" min="116" style="1" width="13.66"/>
    <col collapsed="false" customWidth="true" hidden="false" outlineLevel="0" max="117" min="117" style="1" width="7.43"/>
    <col collapsed="false" customWidth="true" hidden="false" outlineLevel="0" max="118" min="118" style="1" width="7.88"/>
    <col collapsed="false" customWidth="true" hidden="false" outlineLevel="0" max="119" min="119" style="1" width="9.55"/>
    <col collapsed="false" customWidth="true" hidden="false" outlineLevel="0" max="120" min="120" style="1" width="11.55"/>
    <col collapsed="false" customWidth="true" hidden="false" outlineLevel="0" max="121" min="121" style="1" width="8.66"/>
    <col collapsed="false" customWidth="true" hidden="false" outlineLevel="0" max="122" min="122" style="1" width="13.66"/>
    <col collapsed="false" customWidth="true" hidden="false" outlineLevel="0" max="124" min="123" style="1" width="11.1"/>
    <col collapsed="false" customWidth="true" hidden="false" outlineLevel="0" max="126" min="125" style="1" width="10.1"/>
    <col collapsed="false" customWidth="true" hidden="false" outlineLevel="0" max="128" min="127" style="1" width="8.33"/>
    <col collapsed="false" customWidth="true" hidden="false" outlineLevel="0" max="129" min="129" style="1" width="10.55"/>
    <col collapsed="false" customWidth="true" hidden="false" outlineLevel="0" max="130" min="130" style="1" width="6.1"/>
    <col collapsed="false" customWidth="true" hidden="false" outlineLevel="0" max="131" min="131" style="1" width="10.99"/>
    <col collapsed="false" customWidth="true" hidden="false" outlineLevel="0" max="132" min="132" style="1" width="9.55"/>
    <col collapsed="false" customWidth="true" hidden="false" outlineLevel="0" max="133" min="133" style="1" width="13.66"/>
    <col collapsed="false" customWidth="true" hidden="false" outlineLevel="0" max="134" min="134" style="1" width="7.43"/>
    <col collapsed="false" customWidth="true" hidden="false" outlineLevel="0" max="135" min="135" style="1" width="7.88"/>
    <col collapsed="false" customWidth="true" hidden="false" outlineLevel="0" max="136" min="136" style="1" width="9.55"/>
    <col collapsed="false" customWidth="true" hidden="false" outlineLevel="0" max="137" min="137" style="1" width="11.55"/>
    <col collapsed="false" customWidth="true" hidden="false" outlineLevel="0" max="138" min="138" style="1" width="8.66"/>
    <col collapsed="false" customWidth="true" hidden="false" outlineLevel="0" max="139" min="139" style="1" width="13.66"/>
    <col collapsed="false" customWidth="true" hidden="false" outlineLevel="0" max="141" min="140" style="1" width="11.1"/>
    <col collapsed="false" customWidth="true" hidden="false" outlineLevel="0" max="143" min="142" style="1" width="10.1"/>
    <col collapsed="false" customWidth="true" hidden="false" outlineLevel="0" max="145" min="144" style="1" width="8.33"/>
    <col collapsed="false" customWidth="true" hidden="false" outlineLevel="0" max="146" min="146" style="1" width="10.55"/>
    <col collapsed="false" customWidth="true" hidden="false" outlineLevel="0" max="147" min="147" style="1" width="6.99"/>
    <col collapsed="false" customWidth="true" hidden="false" outlineLevel="0" max="148" min="148" style="1" width="10.99"/>
    <col collapsed="false" customWidth="true" hidden="false" outlineLevel="0" max="149" min="149" style="1" width="9.55"/>
    <col collapsed="false" customWidth="true" hidden="false" outlineLevel="0" max="150" min="150" style="1" width="13.66"/>
    <col collapsed="false" customWidth="true" hidden="false" outlineLevel="0" max="151" min="151" style="1" width="7.43"/>
    <col collapsed="false" customWidth="true" hidden="false" outlineLevel="0" max="152" min="152" style="1" width="7.88"/>
    <col collapsed="false" customWidth="true" hidden="false" outlineLevel="0" max="153" min="153" style="1" width="9.55"/>
    <col collapsed="false" customWidth="true" hidden="false" outlineLevel="0" max="154" min="154" style="1" width="11.55"/>
    <col collapsed="false" customWidth="true" hidden="false" outlineLevel="0" max="155" min="155" style="1" width="8.66"/>
    <col collapsed="false" customWidth="true" hidden="false" outlineLevel="0" max="156" min="156" style="1" width="13.66"/>
    <col collapsed="false" customWidth="false" hidden="false" outlineLevel="0" max="257" min="157" style="1" width="11.43"/>
  </cols>
  <sheetData>
    <row r="1" customFormat="false" ht="13.2" hidden="false" customHeight="false" outlineLevel="0" collapsed="false">
      <c r="A1" s="4" t="s">
        <v>0</v>
      </c>
      <c r="B1" s="4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4" t="s">
        <v>1</v>
      </c>
      <c r="B2" s="4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7"/>
      <c r="B3" s="7"/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7"/>
      <c r="B4" s="7"/>
      <c r="C4" s="8"/>
      <c r="D4" s="8"/>
      <c r="E4" s="8"/>
      <c r="F4" s="7" t="s">
        <v>2</v>
      </c>
      <c r="G4" s="7"/>
      <c r="H4" s="7"/>
      <c r="I4" s="6"/>
      <c r="J4" s="6"/>
      <c r="K4" s="6"/>
      <c r="L4" s="6"/>
      <c r="M4" s="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7"/>
      <c r="B5" s="7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7"/>
      <c r="B6" s="7"/>
      <c r="C6" s="9" t="s">
        <v>3</v>
      </c>
      <c r="D6" s="9"/>
      <c r="E6" s="8"/>
      <c r="F6" s="6"/>
      <c r="G6" s="6"/>
      <c r="H6" s="6"/>
      <c r="I6" s="6"/>
      <c r="J6" s="6"/>
      <c r="K6" s="6"/>
      <c r="L6" s="6"/>
      <c r="M6" s="6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7"/>
      <c r="B7" s="7"/>
      <c r="C7" s="5"/>
      <c r="D7" s="5"/>
      <c r="E7" s="5"/>
      <c r="F7" s="6"/>
      <c r="G7" s="6"/>
      <c r="H7" s="6"/>
      <c r="I7" s="6"/>
      <c r="J7" s="6"/>
      <c r="K7" s="6"/>
      <c r="L7" s="6"/>
      <c r="M7" s="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7"/>
      <c r="B8" s="7"/>
      <c r="C8" s="5"/>
      <c r="D8" s="5"/>
      <c r="E8" s="5"/>
      <c r="F8" s="6"/>
      <c r="G8" s="6"/>
      <c r="H8" s="6"/>
      <c r="I8" s="6"/>
      <c r="J8" s="6"/>
      <c r="K8" s="6"/>
      <c r="L8" s="6"/>
      <c r="M8" s="6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8" t="s">
        <v>4</v>
      </c>
      <c r="B9" s="8"/>
      <c r="C9" s="5"/>
      <c r="D9" s="5"/>
      <c r="E9" s="5"/>
      <c r="F9" s="6"/>
      <c r="G9" s="6"/>
      <c r="H9" s="6"/>
      <c r="I9" s="6"/>
      <c r="J9" s="6"/>
      <c r="K9" s="6"/>
      <c r="L9" s="6"/>
      <c r="M9" s="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8"/>
      <c r="B10" s="8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8" t="s">
        <v>5</v>
      </c>
      <c r="B11" s="8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8" t="s">
        <v>6</v>
      </c>
      <c r="B12" s="8"/>
      <c r="C12" s="5"/>
      <c r="D12" s="5"/>
      <c r="E12" s="5"/>
      <c r="F12" s="10" t="s">
        <v>7</v>
      </c>
      <c r="G12" s="10"/>
      <c r="H12" s="10"/>
      <c r="I12" s="6"/>
      <c r="J12" s="6"/>
      <c r="K12" s="6"/>
      <c r="L12" s="6"/>
      <c r="M12" s="6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8" t="s">
        <v>8</v>
      </c>
      <c r="B13" s="8"/>
      <c r="C13" s="5"/>
      <c r="D13" s="5"/>
      <c r="E13" s="5"/>
      <c r="F13" s="6"/>
      <c r="G13" s="6"/>
      <c r="H13" s="6"/>
      <c r="I13" s="6"/>
      <c r="J13" s="6"/>
      <c r="K13" s="6"/>
      <c r="L13" s="6"/>
      <c r="M13" s="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8" t="s">
        <v>9</v>
      </c>
      <c r="B14" s="8"/>
      <c r="C14" s="5"/>
      <c r="D14" s="5"/>
      <c r="E14" s="5"/>
      <c r="F14" s="6"/>
      <c r="G14" s="6"/>
      <c r="H14" s="6"/>
      <c r="I14" s="6"/>
      <c r="J14" s="6"/>
      <c r="K14" s="6"/>
      <c r="L14" s="6"/>
      <c r="M14" s="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8" t="s">
        <v>10</v>
      </c>
      <c r="B15" s="8"/>
      <c r="C15" s="5"/>
      <c r="D15" s="5"/>
      <c r="E15" s="5"/>
      <c r="F15" s="6"/>
      <c r="G15" s="6"/>
      <c r="H15" s="6"/>
      <c r="I15" s="6"/>
      <c r="J15" s="6"/>
      <c r="K15" s="6"/>
      <c r="L15" s="6"/>
      <c r="M15" s="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8"/>
      <c r="B16" s="8"/>
      <c r="C16" s="5"/>
      <c r="D16" s="5"/>
      <c r="E16" s="5"/>
      <c r="F16" s="6"/>
      <c r="G16" s="0"/>
      <c r="H16" s="0"/>
      <c r="I16" s="0"/>
      <c r="J16" s="0"/>
      <c r="K16" s="0"/>
      <c r="L16" s="6"/>
      <c r="M16" s="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8" t="s">
        <v>11</v>
      </c>
      <c r="B17" s="5" t="s">
        <v>12</v>
      </c>
      <c r="C17" s="10"/>
      <c r="D17" s="10"/>
      <c r="E17" s="6"/>
      <c r="F17" s="6"/>
      <c r="G17" s="0"/>
      <c r="H17" s="0"/>
      <c r="I17" s="0"/>
      <c r="J17" s="0"/>
      <c r="K17" s="0"/>
      <c r="L17" s="6"/>
      <c r="M17" s="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8" t="s">
        <v>13</v>
      </c>
      <c r="B18" s="5"/>
      <c r="C18" s="10"/>
      <c r="D18" s="10"/>
      <c r="E18" s="6"/>
      <c r="F18" s="6"/>
      <c r="G18" s="0"/>
      <c r="H18" s="0"/>
      <c r="I18" s="0"/>
      <c r="J18" s="0"/>
      <c r="K18" s="0"/>
      <c r="L18" s="6"/>
      <c r="M18" s="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8" t="s">
        <v>14</v>
      </c>
      <c r="B19" s="5"/>
      <c r="C19" s="5"/>
      <c r="D19" s="5"/>
      <c r="E19" s="6"/>
      <c r="F19" s="6"/>
      <c r="G19" s="0"/>
      <c r="H19" s="0"/>
      <c r="I19" s="7" t="s">
        <v>15</v>
      </c>
      <c r="J19" s="0"/>
      <c r="K19" s="6" t="n">
        <v>14.2</v>
      </c>
      <c r="L19" s="6"/>
      <c r="M19" s="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7" t="s">
        <v>16</v>
      </c>
      <c r="B20" s="7" t="s">
        <v>17</v>
      </c>
      <c r="C20" s="7" t="s">
        <v>18</v>
      </c>
      <c r="D20" s="7" t="s">
        <v>19</v>
      </c>
      <c r="E20" s="7" t="s">
        <v>20</v>
      </c>
      <c r="F20" s="7" t="s">
        <v>21</v>
      </c>
      <c r="G20" s="7" t="s">
        <v>22</v>
      </c>
      <c r="H20" s="0"/>
      <c r="I20" s="7" t="s">
        <v>23</v>
      </c>
      <c r="J20" s="6" t="s">
        <v>24</v>
      </c>
      <c r="K20" s="6" t="n">
        <v>32.6</v>
      </c>
      <c r="L20" s="7"/>
      <c r="M20" s="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7" t="s">
        <v>25</v>
      </c>
      <c r="B21" s="7"/>
      <c r="C21" s="7"/>
      <c r="D21" s="7"/>
      <c r="E21" s="7" t="s">
        <v>26</v>
      </c>
      <c r="F21" s="7"/>
      <c r="G21" s="7" t="s">
        <v>27</v>
      </c>
      <c r="H21" s="0"/>
      <c r="I21" s="7"/>
      <c r="J21" s="6" t="s">
        <v>28</v>
      </c>
      <c r="K21" s="6" t="n">
        <v>41</v>
      </c>
      <c r="L21" s="11"/>
      <c r="M21" s="1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7" t="s">
        <v>29</v>
      </c>
      <c r="B22" s="7" t="s">
        <v>30</v>
      </c>
      <c r="C22" s="7" t="s">
        <v>18</v>
      </c>
      <c r="D22" s="7" t="s">
        <v>31</v>
      </c>
      <c r="E22" s="7" t="s">
        <v>32</v>
      </c>
      <c r="F22" s="7" t="s">
        <v>33</v>
      </c>
      <c r="G22" s="7"/>
      <c r="H22" s="7"/>
      <c r="I22" s="7" t="s">
        <v>34</v>
      </c>
      <c r="J22" s="6" t="s">
        <v>35</v>
      </c>
      <c r="K22" s="6" t="n">
        <v>5.9</v>
      </c>
      <c r="L22" s="0"/>
      <c r="M22" s="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12" t="n">
        <v>83.2</v>
      </c>
      <c r="B23" s="13" t="n">
        <v>2.03</v>
      </c>
      <c r="C23" s="13" t="n">
        <v>0.22</v>
      </c>
      <c r="D23" s="13" t="n">
        <v>7.45</v>
      </c>
      <c r="E23" s="6" t="n">
        <v>90</v>
      </c>
      <c r="F23" s="12" t="n">
        <v>0.02</v>
      </c>
      <c r="G23" s="0" t="n">
        <v>0.46</v>
      </c>
      <c r="H23" s="0"/>
      <c r="I23" s="6"/>
      <c r="J23" s="6" t="s">
        <v>36</v>
      </c>
      <c r="K23" s="6" t="n">
        <v>4.5</v>
      </c>
      <c r="L23" s="0"/>
      <c r="M23" s="6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12"/>
      <c r="B24" s="13"/>
      <c r="C24" s="13" t="s">
        <v>37</v>
      </c>
      <c r="D24" s="13"/>
      <c r="E24" s="6"/>
      <c r="F24" s="12"/>
      <c r="G24" s="6" t="s">
        <v>38</v>
      </c>
      <c r="H24" s="6"/>
      <c r="I24" s="0"/>
      <c r="J24" s="6"/>
      <c r="K24" s="6"/>
      <c r="L24" s="6"/>
      <c r="M24" s="6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6" customFormat="false" ht="10.2" hidden="false" customHeight="false" outlineLevel="0" collapsed="false">
      <c r="D26" s="14" t="s">
        <v>39</v>
      </c>
      <c r="E26" s="15" t="s">
        <v>39</v>
      </c>
      <c r="F26" s="15" t="s">
        <v>39</v>
      </c>
      <c r="G26" s="15" t="s">
        <v>39</v>
      </c>
      <c r="H26" s="15" t="s">
        <v>39</v>
      </c>
      <c r="I26" s="15" t="s">
        <v>39</v>
      </c>
      <c r="J26" s="14" t="s">
        <v>39</v>
      </c>
      <c r="K26" s="14" t="s">
        <v>39</v>
      </c>
      <c r="L26" s="14" t="s">
        <v>39</v>
      </c>
      <c r="M26" s="14" t="s">
        <v>39</v>
      </c>
      <c r="N26" s="14" t="s">
        <v>39</v>
      </c>
      <c r="O26" s="14" t="s">
        <v>39</v>
      </c>
      <c r="P26" s="14" t="s">
        <v>39</v>
      </c>
      <c r="Q26" s="14" t="s">
        <v>39</v>
      </c>
      <c r="R26" s="14" t="s">
        <v>39</v>
      </c>
      <c r="S26" s="14" t="s">
        <v>39</v>
      </c>
      <c r="T26" s="14" t="s">
        <v>39</v>
      </c>
      <c r="U26" s="7" t="s">
        <v>40</v>
      </c>
      <c r="V26" s="7" t="s">
        <v>40</v>
      </c>
      <c r="W26" s="7" t="s">
        <v>40</v>
      </c>
      <c r="X26" s="7" t="s">
        <v>40</v>
      </c>
      <c r="Y26" s="7" t="s">
        <v>40</v>
      </c>
      <c r="Z26" s="7" t="s">
        <v>40</v>
      </c>
      <c r="AA26" s="7" t="s">
        <v>40</v>
      </c>
      <c r="AB26" s="7" t="s">
        <v>40</v>
      </c>
      <c r="AC26" s="7" t="s">
        <v>40</v>
      </c>
      <c r="AD26" s="7" t="s">
        <v>40</v>
      </c>
      <c r="AE26" s="7" t="s">
        <v>40</v>
      </c>
      <c r="AF26" s="7" t="s">
        <v>40</v>
      </c>
      <c r="AG26" s="7" t="s">
        <v>40</v>
      </c>
      <c r="AH26" s="7" t="s">
        <v>40</v>
      </c>
      <c r="AI26" s="7" t="s">
        <v>40</v>
      </c>
      <c r="AJ26" s="7" t="s">
        <v>40</v>
      </c>
      <c r="AK26" s="16" t="s">
        <v>40</v>
      </c>
      <c r="AL26" s="7" t="s">
        <v>41</v>
      </c>
      <c r="AM26" s="7" t="s">
        <v>41</v>
      </c>
      <c r="AN26" s="7" t="s">
        <v>41</v>
      </c>
      <c r="AO26" s="7" t="s">
        <v>41</v>
      </c>
      <c r="AP26" s="7" t="s">
        <v>41</v>
      </c>
      <c r="AQ26" s="7" t="s">
        <v>41</v>
      </c>
      <c r="AR26" s="7" t="s">
        <v>41</v>
      </c>
      <c r="AS26" s="7" t="s">
        <v>41</v>
      </c>
      <c r="AT26" s="7" t="s">
        <v>41</v>
      </c>
      <c r="AU26" s="7" t="s">
        <v>41</v>
      </c>
      <c r="AV26" s="7" t="s">
        <v>41</v>
      </c>
      <c r="AW26" s="7" t="s">
        <v>41</v>
      </c>
      <c r="AX26" s="7" t="s">
        <v>41</v>
      </c>
      <c r="AY26" s="7" t="s">
        <v>41</v>
      </c>
      <c r="AZ26" s="7" t="s">
        <v>41</v>
      </c>
      <c r="BA26" s="7" t="s">
        <v>41</v>
      </c>
      <c r="BB26" s="7" t="s">
        <v>41</v>
      </c>
      <c r="BC26" s="7" t="s">
        <v>42</v>
      </c>
      <c r="BD26" s="7" t="s">
        <v>42</v>
      </c>
      <c r="BE26" s="7" t="s">
        <v>42</v>
      </c>
      <c r="BF26" s="7" t="s">
        <v>42</v>
      </c>
      <c r="BG26" s="7" t="s">
        <v>42</v>
      </c>
      <c r="BH26" s="7" t="s">
        <v>42</v>
      </c>
      <c r="BI26" s="7" t="s">
        <v>42</v>
      </c>
      <c r="BJ26" s="7" t="s">
        <v>42</v>
      </c>
      <c r="BK26" s="7" t="s">
        <v>42</v>
      </c>
      <c r="BL26" s="7" t="s">
        <v>42</v>
      </c>
      <c r="BM26" s="7" t="s">
        <v>42</v>
      </c>
      <c r="BN26" s="7" t="s">
        <v>42</v>
      </c>
      <c r="BO26" s="7" t="s">
        <v>42</v>
      </c>
      <c r="BP26" s="7" t="s">
        <v>42</v>
      </c>
      <c r="BQ26" s="7" t="s">
        <v>42</v>
      </c>
      <c r="BR26" s="7" t="s">
        <v>42</v>
      </c>
      <c r="BS26" s="7" t="s">
        <v>42</v>
      </c>
      <c r="BT26" s="14" t="s">
        <v>43</v>
      </c>
      <c r="BU26" s="14" t="s">
        <v>43</v>
      </c>
      <c r="BV26" s="14" t="s">
        <v>43</v>
      </c>
      <c r="BW26" s="14" t="s">
        <v>43</v>
      </c>
      <c r="BX26" s="14" t="s">
        <v>43</v>
      </c>
      <c r="BY26" s="14" t="s">
        <v>43</v>
      </c>
      <c r="BZ26" s="14" t="s">
        <v>43</v>
      </c>
      <c r="CA26" s="14" t="s">
        <v>43</v>
      </c>
      <c r="CB26" s="14" t="s">
        <v>43</v>
      </c>
      <c r="CC26" s="14" t="s">
        <v>43</v>
      </c>
      <c r="CD26" s="14" t="s">
        <v>43</v>
      </c>
      <c r="CE26" s="14" t="s">
        <v>43</v>
      </c>
      <c r="CF26" s="14" t="s">
        <v>43</v>
      </c>
      <c r="CG26" s="14" t="s">
        <v>43</v>
      </c>
      <c r="CH26" s="14" t="s">
        <v>43</v>
      </c>
      <c r="CI26" s="14" t="s">
        <v>43</v>
      </c>
      <c r="CJ26" s="14" t="s">
        <v>43</v>
      </c>
      <c r="CK26" s="7" t="s">
        <v>44</v>
      </c>
      <c r="CL26" s="7" t="s">
        <v>44</v>
      </c>
      <c r="CM26" s="7" t="s">
        <v>44</v>
      </c>
      <c r="CN26" s="7" t="s">
        <v>44</v>
      </c>
      <c r="CO26" s="7" t="s">
        <v>44</v>
      </c>
      <c r="CP26" s="7" t="s">
        <v>44</v>
      </c>
      <c r="CQ26" s="7" t="s">
        <v>44</v>
      </c>
      <c r="CR26" s="7" t="s">
        <v>44</v>
      </c>
      <c r="CS26" s="7" t="s">
        <v>44</v>
      </c>
      <c r="CT26" s="7" t="s">
        <v>44</v>
      </c>
      <c r="CU26" s="7" t="s">
        <v>44</v>
      </c>
      <c r="CV26" s="7" t="s">
        <v>44</v>
      </c>
      <c r="CW26" s="7" t="s">
        <v>44</v>
      </c>
      <c r="CX26" s="7" t="s">
        <v>44</v>
      </c>
      <c r="CY26" s="7" t="s">
        <v>44</v>
      </c>
      <c r="CZ26" s="7" t="s">
        <v>44</v>
      </c>
      <c r="DA26" s="7" t="s">
        <v>44</v>
      </c>
      <c r="DB26" s="7" t="s">
        <v>45</v>
      </c>
      <c r="DC26" s="7" t="s">
        <v>45</v>
      </c>
      <c r="DD26" s="7" t="s">
        <v>45</v>
      </c>
      <c r="DE26" s="7" t="s">
        <v>45</v>
      </c>
      <c r="DF26" s="7" t="s">
        <v>45</v>
      </c>
      <c r="DG26" s="7" t="s">
        <v>45</v>
      </c>
      <c r="DH26" s="7" t="s">
        <v>45</v>
      </c>
      <c r="DI26" s="7" t="s">
        <v>45</v>
      </c>
      <c r="DJ26" s="7" t="s">
        <v>45</v>
      </c>
      <c r="DK26" s="7" t="s">
        <v>45</v>
      </c>
      <c r="DL26" s="7" t="s">
        <v>45</v>
      </c>
      <c r="DM26" s="7" t="s">
        <v>45</v>
      </c>
      <c r="DN26" s="7" t="s">
        <v>45</v>
      </c>
      <c r="DO26" s="7" t="s">
        <v>45</v>
      </c>
      <c r="DP26" s="7" t="s">
        <v>45</v>
      </c>
      <c r="DQ26" s="7" t="s">
        <v>45</v>
      </c>
      <c r="DR26" s="7" t="s">
        <v>45</v>
      </c>
      <c r="DS26" s="7" t="s">
        <v>46</v>
      </c>
      <c r="DT26" s="7" t="s">
        <v>46</v>
      </c>
      <c r="DU26" s="7" t="s">
        <v>46</v>
      </c>
      <c r="DV26" s="7" t="s">
        <v>46</v>
      </c>
      <c r="DW26" s="7" t="s">
        <v>46</v>
      </c>
      <c r="DX26" s="7" t="s">
        <v>46</v>
      </c>
      <c r="DY26" s="7" t="s">
        <v>46</v>
      </c>
      <c r="DZ26" s="7" t="s">
        <v>46</v>
      </c>
      <c r="EA26" s="7" t="s">
        <v>46</v>
      </c>
      <c r="EB26" s="7" t="s">
        <v>46</v>
      </c>
      <c r="EC26" s="7" t="s">
        <v>46</v>
      </c>
      <c r="ED26" s="7" t="s">
        <v>46</v>
      </c>
      <c r="EE26" s="7" t="s">
        <v>46</v>
      </c>
      <c r="EF26" s="7" t="s">
        <v>46</v>
      </c>
      <c r="EG26" s="7" t="s">
        <v>46</v>
      </c>
      <c r="EH26" s="7" t="s">
        <v>46</v>
      </c>
      <c r="EI26" s="7" t="s">
        <v>46</v>
      </c>
      <c r="EJ26" s="7" t="s">
        <v>47</v>
      </c>
      <c r="EK26" s="7" t="s">
        <v>47</v>
      </c>
      <c r="EL26" s="7" t="s">
        <v>47</v>
      </c>
      <c r="EM26" s="7" t="s">
        <v>47</v>
      </c>
      <c r="EN26" s="7" t="s">
        <v>47</v>
      </c>
      <c r="EO26" s="7" t="s">
        <v>47</v>
      </c>
      <c r="EP26" s="7" t="s">
        <v>47</v>
      </c>
      <c r="EQ26" s="7" t="s">
        <v>47</v>
      </c>
      <c r="ER26" s="7" t="s">
        <v>47</v>
      </c>
      <c r="ES26" s="7" t="s">
        <v>47</v>
      </c>
      <c r="ET26" s="7" t="s">
        <v>47</v>
      </c>
      <c r="EU26" s="7" t="s">
        <v>47</v>
      </c>
      <c r="EV26" s="7" t="s">
        <v>47</v>
      </c>
      <c r="EW26" s="7" t="s">
        <v>47</v>
      </c>
      <c r="EX26" s="7" t="s">
        <v>47</v>
      </c>
      <c r="EY26" s="7" t="s">
        <v>47</v>
      </c>
      <c r="EZ26" s="7" t="s">
        <v>47</v>
      </c>
    </row>
    <row r="27" s="19" customFormat="true" ht="10.2" hidden="false" customHeight="false" outlineLevel="0" collapsed="false">
      <c r="A27" s="7" t="s">
        <v>48</v>
      </c>
      <c r="B27" s="17" t="s">
        <v>49</v>
      </c>
      <c r="C27" s="17" t="s">
        <v>50</v>
      </c>
      <c r="D27" s="7" t="s">
        <v>51</v>
      </c>
      <c r="E27" s="18" t="s">
        <v>51</v>
      </c>
      <c r="F27" s="18" t="s">
        <v>52</v>
      </c>
      <c r="G27" s="18" t="s">
        <v>52</v>
      </c>
      <c r="H27" s="18" t="s">
        <v>53</v>
      </c>
      <c r="I27" s="18" t="s">
        <v>53</v>
      </c>
      <c r="J27" s="7" t="s">
        <v>54</v>
      </c>
      <c r="K27" s="7" t="s">
        <v>55</v>
      </c>
      <c r="L27" s="7" t="s">
        <v>56</v>
      </c>
      <c r="M27" s="7" t="s">
        <v>57</v>
      </c>
      <c r="N27" s="7" t="s">
        <v>58</v>
      </c>
      <c r="O27" s="7" t="s">
        <v>59</v>
      </c>
      <c r="P27" s="7" t="s">
        <v>60</v>
      </c>
      <c r="Q27" s="7" t="s">
        <v>61</v>
      </c>
      <c r="R27" s="16" t="s">
        <v>62</v>
      </c>
      <c r="S27" s="7" t="s">
        <v>63</v>
      </c>
      <c r="T27" s="7" t="s">
        <v>64</v>
      </c>
      <c r="U27" s="7" t="s">
        <v>51</v>
      </c>
      <c r="V27" s="18" t="s">
        <v>51</v>
      </c>
      <c r="W27" s="18" t="s">
        <v>52</v>
      </c>
      <c r="X27" s="18" t="s">
        <v>52</v>
      </c>
      <c r="Y27" s="18" t="s">
        <v>53</v>
      </c>
      <c r="Z27" s="18" t="s">
        <v>53</v>
      </c>
      <c r="AA27" s="7" t="s">
        <v>54</v>
      </c>
      <c r="AB27" s="7" t="s">
        <v>55</v>
      </c>
      <c r="AC27" s="7" t="s">
        <v>56</v>
      </c>
      <c r="AD27" s="7" t="s">
        <v>57</v>
      </c>
      <c r="AE27" s="7" t="s">
        <v>58</v>
      </c>
      <c r="AF27" s="7" t="s">
        <v>59</v>
      </c>
      <c r="AG27" s="7" t="s">
        <v>60</v>
      </c>
      <c r="AH27" s="7" t="s">
        <v>61</v>
      </c>
      <c r="AI27" s="16" t="s">
        <v>62</v>
      </c>
      <c r="AJ27" s="7" t="s">
        <v>63</v>
      </c>
      <c r="AK27" s="16" t="s">
        <v>64</v>
      </c>
      <c r="AL27" s="7" t="s">
        <v>51</v>
      </c>
      <c r="AM27" s="18" t="s">
        <v>51</v>
      </c>
      <c r="AN27" s="18" t="s">
        <v>52</v>
      </c>
      <c r="AO27" s="18" t="s">
        <v>52</v>
      </c>
      <c r="AP27" s="18" t="s">
        <v>53</v>
      </c>
      <c r="AQ27" s="18" t="s">
        <v>53</v>
      </c>
      <c r="AR27" s="7" t="s">
        <v>54</v>
      </c>
      <c r="AS27" s="7" t="s">
        <v>55</v>
      </c>
      <c r="AT27" s="7" t="s">
        <v>56</v>
      </c>
      <c r="AU27" s="7" t="s">
        <v>57</v>
      </c>
      <c r="AV27" s="7" t="s">
        <v>58</v>
      </c>
      <c r="AW27" s="7" t="s">
        <v>59</v>
      </c>
      <c r="AX27" s="7" t="s">
        <v>60</v>
      </c>
      <c r="AY27" s="7" t="s">
        <v>61</v>
      </c>
      <c r="AZ27" s="16" t="s">
        <v>62</v>
      </c>
      <c r="BA27" s="7" t="s">
        <v>63</v>
      </c>
      <c r="BB27" s="7" t="s">
        <v>64</v>
      </c>
      <c r="BC27" s="7" t="s">
        <v>51</v>
      </c>
      <c r="BD27" s="18" t="s">
        <v>51</v>
      </c>
      <c r="BE27" s="18" t="s">
        <v>52</v>
      </c>
      <c r="BF27" s="18" t="s">
        <v>52</v>
      </c>
      <c r="BG27" s="18" t="s">
        <v>53</v>
      </c>
      <c r="BH27" s="18" t="s">
        <v>53</v>
      </c>
      <c r="BI27" s="7" t="s">
        <v>54</v>
      </c>
      <c r="BJ27" s="7" t="s">
        <v>55</v>
      </c>
      <c r="BK27" s="7" t="s">
        <v>56</v>
      </c>
      <c r="BL27" s="7" t="s">
        <v>57</v>
      </c>
      <c r="BM27" s="7" t="s">
        <v>58</v>
      </c>
      <c r="BN27" s="7" t="s">
        <v>59</v>
      </c>
      <c r="BO27" s="7" t="s">
        <v>60</v>
      </c>
      <c r="BP27" s="7" t="s">
        <v>61</v>
      </c>
      <c r="BQ27" s="16" t="s">
        <v>62</v>
      </c>
      <c r="BR27" s="7" t="s">
        <v>63</v>
      </c>
      <c r="BS27" s="7" t="s">
        <v>64</v>
      </c>
      <c r="BT27" s="7" t="s">
        <v>51</v>
      </c>
      <c r="BU27" s="18" t="s">
        <v>51</v>
      </c>
      <c r="BV27" s="18" t="s">
        <v>52</v>
      </c>
      <c r="BW27" s="18" t="s">
        <v>52</v>
      </c>
      <c r="BX27" s="18" t="s">
        <v>53</v>
      </c>
      <c r="BY27" s="18" t="s">
        <v>53</v>
      </c>
      <c r="BZ27" s="7" t="s">
        <v>54</v>
      </c>
      <c r="CA27" s="7" t="s">
        <v>55</v>
      </c>
      <c r="CB27" s="7" t="s">
        <v>56</v>
      </c>
      <c r="CC27" s="7" t="s">
        <v>57</v>
      </c>
      <c r="CD27" s="7" t="s">
        <v>58</v>
      </c>
      <c r="CE27" s="7" t="s">
        <v>59</v>
      </c>
      <c r="CF27" s="7" t="s">
        <v>60</v>
      </c>
      <c r="CG27" s="7" t="s">
        <v>61</v>
      </c>
      <c r="CH27" s="16" t="s">
        <v>62</v>
      </c>
      <c r="CI27" s="7" t="s">
        <v>63</v>
      </c>
      <c r="CJ27" s="7" t="s">
        <v>64</v>
      </c>
      <c r="CK27" s="7" t="s">
        <v>51</v>
      </c>
      <c r="CL27" s="18" t="s">
        <v>51</v>
      </c>
      <c r="CM27" s="18" t="s">
        <v>52</v>
      </c>
      <c r="CN27" s="18" t="s">
        <v>52</v>
      </c>
      <c r="CO27" s="18" t="s">
        <v>53</v>
      </c>
      <c r="CP27" s="18" t="s">
        <v>53</v>
      </c>
      <c r="CQ27" s="7" t="s">
        <v>54</v>
      </c>
      <c r="CR27" s="7" t="s">
        <v>55</v>
      </c>
      <c r="CS27" s="7" t="s">
        <v>56</v>
      </c>
      <c r="CT27" s="7" t="s">
        <v>57</v>
      </c>
      <c r="CU27" s="7" t="s">
        <v>58</v>
      </c>
      <c r="CV27" s="7" t="s">
        <v>59</v>
      </c>
      <c r="CW27" s="7" t="s">
        <v>60</v>
      </c>
      <c r="CX27" s="7" t="s">
        <v>61</v>
      </c>
      <c r="CY27" s="16" t="s">
        <v>62</v>
      </c>
      <c r="CZ27" s="7" t="s">
        <v>63</v>
      </c>
      <c r="DA27" s="7" t="s">
        <v>64</v>
      </c>
      <c r="DB27" s="7" t="s">
        <v>51</v>
      </c>
      <c r="DC27" s="18" t="s">
        <v>51</v>
      </c>
      <c r="DD27" s="18" t="s">
        <v>52</v>
      </c>
      <c r="DE27" s="18" t="s">
        <v>52</v>
      </c>
      <c r="DF27" s="18" t="s">
        <v>53</v>
      </c>
      <c r="DG27" s="18" t="s">
        <v>53</v>
      </c>
      <c r="DH27" s="7" t="s">
        <v>54</v>
      </c>
      <c r="DI27" s="7" t="s">
        <v>55</v>
      </c>
      <c r="DJ27" s="7" t="s">
        <v>56</v>
      </c>
      <c r="DK27" s="7" t="s">
        <v>57</v>
      </c>
      <c r="DL27" s="7" t="s">
        <v>58</v>
      </c>
      <c r="DM27" s="7" t="s">
        <v>59</v>
      </c>
      <c r="DN27" s="7" t="s">
        <v>60</v>
      </c>
      <c r="DO27" s="7" t="s">
        <v>61</v>
      </c>
      <c r="DP27" s="16" t="s">
        <v>62</v>
      </c>
      <c r="DQ27" s="7" t="s">
        <v>63</v>
      </c>
      <c r="DR27" s="7" t="s">
        <v>64</v>
      </c>
      <c r="DS27" s="7" t="s">
        <v>51</v>
      </c>
      <c r="DT27" s="18" t="s">
        <v>51</v>
      </c>
      <c r="DU27" s="18" t="s">
        <v>52</v>
      </c>
      <c r="DV27" s="18" t="s">
        <v>52</v>
      </c>
      <c r="DW27" s="18" t="s">
        <v>53</v>
      </c>
      <c r="DX27" s="18" t="s">
        <v>53</v>
      </c>
      <c r="DY27" s="7" t="s">
        <v>54</v>
      </c>
      <c r="DZ27" s="7" t="s">
        <v>55</v>
      </c>
      <c r="EA27" s="7" t="s">
        <v>56</v>
      </c>
      <c r="EB27" s="7" t="s">
        <v>57</v>
      </c>
      <c r="EC27" s="7" t="s">
        <v>58</v>
      </c>
      <c r="ED27" s="7" t="s">
        <v>59</v>
      </c>
      <c r="EE27" s="7" t="s">
        <v>60</v>
      </c>
      <c r="EF27" s="7" t="s">
        <v>61</v>
      </c>
      <c r="EG27" s="16" t="s">
        <v>62</v>
      </c>
      <c r="EH27" s="7" t="s">
        <v>63</v>
      </c>
      <c r="EI27" s="7" t="s">
        <v>64</v>
      </c>
      <c r="EJ27" s="7" t="s">
        <v>51</v>
      </c>
      <c r="EK27" s="18" t="s">
        <v>51</v>
      </c>
      <c r="EL27" s="18" t="s">
        <v>52</v>
      </c>
      <c r="EM27" s="18" t="s">
        <v>52</v>
      </c>
      <c r="EN27" s="18" t="s">
        <v>53</v>
      </c>
      <c r="EO27" s="18" t="s">
        <v>53</v>
      </c>
      <c r="EP27" s="7" t="s">
        <v>54</v>
      </c>
      <c r="EQ27" s="7" t="s">
        <v>55</v>
      </c>
      <c r="ER27" s="7" t="s">
        <v>56</v>
      </c>
      <c r="ES27" s="7" t="s">
        <v>57</v>
      </c>
      <c r="ET27" s="7" t="s">
        <v>58</v>
      </c>
      <c r="EU27" s="7" t="s">
        <v>59</v>
      </c>
      <c r="EV27" s="7" t="s">
        <v>60</v>
      </c>
      <c r="EW27" s="7" t="s">
        <v>61</v>
      </c>
      <c r="EX27" s="16" t="s">
        <v>62</v>
      </c>
      <c r="EY27" s="7" t="s">
        <v>63</v>
      </c>
      <c r="EZ27" s="7" t="s">
        <v>64</v>
      </c>
    </row>
    <row r="28" customFormat="false" ht="10.2" hidden="false" customHeight="false" outlineLevel="0" collapsed="false">
      <c r="A28" s="7"/>
      <c r="B28" s="17"/>
      <c r="C28" s="17"/>
      <c r="D28" s="7" t="s">
        <v>65</v>
      </c>
      <c r="E28" s="18" t="s">
        <v>66</v>
      </c>
      <c r="F28" s="18" t="s">
        <v>65</v>
      </c>
      <c r="G28" s="18" t="s">
        <v>66</v>
      </c>
      <c r="H28" s="18" t="s">
        <v>65</v>
      </c>
      <c r="I28" s="18" t="s">
        <v>66</v>
      </c>
      <c r="J28" s="20"/>
      <c r="K28" s="20"/>
      <c r="L28" s="20"/>
      <c r="M28" s="7" t="s">
        <v>67</v>
      </c>
      <c r="N28" s="7" t="s">
        <v>68</v>
      </c>
      <c r="O28" s="20"/>
      <c r="P28" s="7"/>
      <c r="Q28" s="7"/>
      <c r="R28" s="16"/>
      <c r="S28" s="7" t="s">
        <v>69</v>
      </c>
      <c r="T28" s="7" t="s">
        <v>68</v>
      </c>
      <c r="U28" s="7" t="s">
        <v>65</v>
      </c>
      <c r="V28" s="18" t="s">
        <v>66</v>
      </c>
      <c r="W28" s="18" t="s">
        <v>65</v>
      </c>
      <c r="X28" s="18" t="s">
        <v>66</v>
      </c>
      <c r="Y28" s="18" t="s">
        <v>65</v>
      </c>
      <c r="Z28" s="18" t="s">
        <v>66</v>
      </c>
      <c r="AA28" s="20"/>
      <c r="AC28" s="20"/>
      <c r="AD28" s="7" t="s">
        <v>67</v>
      </c>
      <c r="AE28" s="7" t="s">
        <v>68</v>
      </c>
      <c r="AG28" s="7"/>
      <c r="AH28" s="7"/>
      <c r="AI28" s="16"/>
      <c r="AJ28" s="7" t="s">
        <v>69</v>
      </c>
      <c r="AK28" s="16" t="s">
        <v>68</v>
      </c>
      <c r="AL28" s="7" t="s">
        <v>65</v>
      </c>
      <c r="AM28" s="18" t="s">
        <v>66</v>
      </c>
      <c r="AN28" s="18" t="s">
        <v>65</v>
      </c>
      <c r="AO28" s="18" t="s">
        <v>66</v>
      </c>
      <c r="AP28" s="18" t="s">
        <v>65</v>
      </c>
      <c r="AQ28" s="18" t="s">
        <v>66</v>
      </c>
      <c r="AR28" s="20"/>
      <c r="AT28" s="20"/>
      <c r="AU28" s="7" t="s">
        <v>67</v>
      </c>
      <c r="AV28" s="7" t="s">
        <v>68</v>
      </c>
      <c r="AX28" s="7"/>
      <c r="AY28" s="7"/>
      <c r="AZ28" s="16"/>
      <c r="BA28" s="7" t="s">
        <v>69</v>
      </c>
      <c r="BB28" s="7" t="s">
        <v>68</v>
      </c>
      <c r="BC28" s="7" t="s">
        <v>65</v>
      </c>
      <c r="BD28" s="18" t="s">
        <v>66</v>
      </c>
      <c r="BE28" s="18" t="s">
        <v>65</v>
      </c>
      <c r="BF28" s="18" t="s">
        <v>66</v>
      </c>
      <c r="BG28" s="18" t="s">
        <v>65</v>
      </c>
      <c r="BH28" s="18" t="s">
        <v>66</v>
      </c>
      <c r="BI28" s="20"/>
      <c r="BK28" s="20"/>
      <c r="BL28" s="7" t="s">
        <v>67</v>
      </c>
      <c r="BM28" s="7" t="s">
        <v>68</v>
      </c>
      <c r="BO28" s="7"/>
      <c r="BP28" s="7"/>
      <c r="BQ28" s="16"/>
      <c r="BR28" s="7" t="s">
        <v>69</v>
      </c>
      <c r="BS28" s="7" t="s">
        <v>68</v>
      </c>
      <c r="BT28" s="7" t="s">
        <v>65</v>
      </c>
      <c r="BU28" s="18" t="s">
        <v>66</v>
      </c>
      <c r="BV28" s="18" t="s">
        <v>65</v>
      </c>
      <c r="BW28" s="18" t="s">
        <v>66</v>
      </c>
      <c r="BX28" s="18" t="s">
        <v>65</v>
      </c>
      <c r="BY28" s="18" t="s">
        <v>66</v>
      </c>
      <c r="BZ28" s="20"/>
      <c r="CB28" s="20"/>
      <c r="CC28" s="7" t="s">
        <v>67</v>
      </c>
      <c r="CD28" s="7" t="s">
        <v>68</v>
      </c>
      <c r="CF28" s="7"/>
      <c r="CG28" s="7"/>
      <c r="CH28" s="16"/>
      <c r="CI28" s="7" t="s">
        <v>69</v>
      </c>
      <c r="CJ28" s="7" t="s">
        <v>68</v>
      </c>
      <c r="CK28" s="7" t="s">
        <v>65</v>
      </c>
      <c r="CL28" s="18" t="s">
        <v>66</v>
      </c>
      <c r="CM28" s="18" t="s">
        <v>65</v>
      </c>
      <c r="CN28" s="18" t="s">
        <v>66</v>
      </c>
      <c r="CO28" s="18" t="s">
        <v>65</v>
      </c>
      <c r="CP28" s="18" t="s">
        <v>66</v>
      </c>
      <c r="CQ28" s="20"/>
      <c r="CS28" s="20"/>
      <c r="CT28" s="7" t="s">
        <v>67</v>
      </c>
      <c r="CU28" s="7" t="s">
        <v>68</v>
      </c>
      <c r="CW28" s="7"/>
      <c r="CX28" s="7"/>
      <c r="CY28" s="16"/>
      <c r="CZ28" s="7" t="s">
        <v>69</v>
      </c>
      <c r="DA28" s="7" t="s">
        <v>68</v>
      </c>
      <c r="DB28" s="7" t="s">
        <v>65</v>
      </c>
      <c r="DC28" s="18" t="s">
        <v>66</v>
      </c>
      <c r="DD28" s="18" t="s">
        <v>65</v>
      </c>
      <c r="DE28" s="18" t="s">
        <v>66</v>
      </c>
      <c r="DF28" s="18" t="s">
        <v>65</v>
      </c>
      <c r="DG28" s="18" t="s">
        <v>66</v>
      </c>
      <c r="DH28" s="20"/>
      <c r="DJ28" s="20"/>
      <c r="DK28" s="7" t="s">
        <v>67</v>
      </c>
      <c r="DL28" s="7" t="s">
        <v>68</v>
      </c>
      <c r="DN28" s="7"/>
      <c r="DO28" s="7"/>
      <c r="DP28" s="16"/>
      <c r="DQ28" s="7" t="s">
        <v>69</v>
      </c>
      <c r="DR28" s="7" t="s">
        <v>68</v>
      </c>
      <c r="DS28" s="7" t="s">
        <v>65</v>
      </c>
      <c r="DT28" s="18" t="s">
        <v>66</v>
      </c>
      <c r="DU28" s="18" t="s">
        <v>65</v>
      </c>
      <c r="DV28" s="18" t="s">
        <v>66</v>
      </c>
      <c r="DW28" s="18" t="s">
        <v>65</v>
      </c>
      <c r="DX28" s="18" t="s">
        <v>66</v>
      </c>
      <c r="DY28" s="20"/>
      <c r="EA28" s="20"/>
      <c r="EB28" s="7" t="s">
        <v>67</v>
      </c>
      <c r="EC28" s="7" t="s">
        <v>68</v>
      </c>
      <c r="EE28" s="7"/>
      <c r="EF28" s="7"/>
      <c r="EG28" s="16"/>
      <c r="EH28" s="7" t="s">
        <v>69</v>
      </c>
      <c r="EI28" s="7" t="s">
        <v>68</v>
      </c>
      <c r="EJ28" s="7" t="s">
        <v>65</v>
      </c>
      <c r="EK28" s="18" t="s">
        <v>66</v>
      </c>
      <c r="EL28" s="18" t="s">
        <v>65</v>
      </c>
      <c r="EM28" s="18" t="s">
        <v>66</v>
      </c>
      <c r="EN28" s="18" t="s">
        <v>65</v>
      </c>
      <c r="EO28" s="18" t="s">
        <v>66</v>
      </c>
      <c r="EP28" s="20"/>
      <c r="ER28" s="20"/>
      <c r="ES28" s="7" t="s">
        <v>67</v>
      </c>
      <c r="ET28" s="7" t="s">
        <v>68</v>
      </c>
      <c r="EV28" s="7"/>
      <c r="EW28" s="7"/>
      <c r="EX28" s="16"/>
      <c r="EY28" s="7" t="s">
        <v>69</v>
      </c>
      <c r="EZ28" s="7" t="s">
        <v>68</v>
      </c>
    </row>
    <row r="29" customFormat="false" ht="10.2" hidden="false" customHeight="false" outlineLevel="0" collapsed="false">
      <c r="A29" s="20" t="n">
        <v>0</v>
      </c>
      <c r="B29" s="21" t="n">
        <v>1987</v>
      </c>
      <c r="C29" s="21"/>
      <c r="D29" s="22" t="n">
        <v>15</v>
      </c>
      <c r="E29" s="23" t="n">
        <v>15</v>
      </c>
      <c r="F29" s="2" t="n">
        <v>60</v>
      </c>
      <c r="G29" s="2" t="n">
        <v>60</v>
      </c>
      <c r="H29" s="2" t="n">
        <v>20</v>
      </c>
      <c r="I29" s="2" t="n">
        <v>20</v>
      </c>
      <c r="J29" s="20"/>
      <c r="K29" s="20"/>
      <c r="L29" s="20"/>
      <c r="M29" s="20"/>
      <c r="N29" s="20"/>
      <c r="O29" s="20"/>
      <c r="P29" s="20" t="n">
        <v>90</v>
      </c>
      <c r="Q29" s="20"/>
      <c r="R29" s="24"/>
      <c r="S29" s="20"/>
      <c r="T29" s="20"/>
      <c r="U29" s="22" t="n">
        <v>13.5</v>
      </c>
      <c r="V29" s="22" t="n">
        <v>13.5</v>
      </c>
      <c r="W29" s="20" t="n">
        <v>70</v>
      </c>
      <c r="X29" s="20" t="n">
        <v>70</v>
      </c>
      <c r="Y29" s="20" t="n">
        <v>20</v>
      </c>
      <c r="Z29" s="20" t="n">
        <v>20</v>
      </c>
      <c r="AA29" s="20"/>
      <c r="AB29" s="20"/>
      <c r="AC29" s="20"/>
      <c r="AD29" s="20"/>
      <c r="AE29" s="20"/>
      <c r="AF29" s="20"/>
      <c r="AG29" s="20" t="n">
        <v>110</v>
      </c>
      <c r="AH29" s="20"/>
      <c r="AI29" s="24"/>
      <c r="AJ29" s="25"/>
      <c r="AK29" s="24"/>
      <c r="AL29" s="22" t="n">
        <v>10.6</v>
      </c>
      <c r="AM29" s="22" t="n">
        <v>10.6</v>
      </c>
      <c r="AN29" s="20" t="n">
        <v>60</v>
      </c>
      <c r="AO29" s="20" t="n">
        <v>60</v>
      </c>
      <c r="AP29" s="20" t="n">
        <v>10</v>
      </c>
      <c r="AQ29" s="20" t="n">
        <v>10</v>
      </c>
      <c r="AR29" s="20"/>
      <c r="AS29" s="20"/>
      <c r="AT29" s="20"/>
      <c r="AU29" s="20"/>
      <c r="AV29" s="20"/>
      <c r="BA29" s="20"/>
      <c r="BB29" s="20"/>
      <c r="BC29" s="22" t="n">
        <v>14</v>
      </c>
      <c r="BD29" s="22" t="n">
        <v>14</v>
      </c>
      <c r="BE29" s="20" t="n">
        <v>60</v>
      </c>
      <c r="BF29" s="20" t="n">
        <v>60</v>
      </c>
      <c r="BG29" s="20" t="n">
        <v>10</v>
      </c>
      <c r="BH29" s="20" t="n">
        <v>10</v>
      </c>
      <c r="BI29" s="20"/>
      <c r="BJ29" s="20"/>
      <c r="BK29" s="20"/>
      <c r="BL29" s="20"/>
      <c r="BM29" s="20"/>
      <c r="BN29" s="20"/>
      <c r="BO29" s="20" t="n">
        <v>80</v>
      </c>
      <c r="BP29" s="20"/>
      <c r="BQ29" s="24"/>
      <c r="BR29" s="20"/>
      <c r="BS29" s="20"/>
      <c r="BT29" s="22" t="n">
        <v>16</v>
      </c>
      <c r="BU29" s="22" t="n">
        <v>16</v>
      </c>
      <c r="BV29" s="20" t="n">
        <v>50</v>
      </c>
      <c r="BW29" s="20" t="n">
        <v>50</v>
      </c>
      <c r="BX29" s="20" t="n">
        <v>10</v>
      </c>
      <c r="BY29" s="20" t="n">
        <v>10</v>
      </c>
      <c r="BZ29" s="20"/>
      <c r="CA29" s="20"/>
      <c r="CB29" s="20"/>
      <c r="CC29" s="20"/>
      <c r="CD29" s="20"/>
      <c r="CE29" s="20"/>
      <c r="CF29" s="20" t="n">
        <v>80</v>
      </c>
      <c r="CG29" s="20"/>
      <c r="CH29" s="24"/>
      <c r="CI29" s="20"/>
      <c r="CJ29" s="20"/>
      <c r="CK29" s="22" t="n">
        <v>12.5</v>
      </c>
      <c r="CL29" s="22" t="n">
        <v>12.5</v>
      </c>
      <c r="CM29" s="20" t="n">
        <v>50</v>
      </c>
      <c r="CN29" s="20" t="n">
        <v>50</v>
      </c>
      <c r="CO29" s="20" t="n">
        <v>10</v>
      </c>
      <c r="CP29" s="20" t="n">
        <v>10</v>
      </c>
      <c r="CQ29" s="20"/>
      <c r="CR29" s="20"/>
      <c r="CS29" s="20"/>
      <c r="CT29" s="20"/>
      <c r="CU29" s="20"/>
      <c r="CV29" s="20"/>
      <c r="CW29" s="20" t="n">
        <v>90</v>
      </c>
      <c r="CX29" s="20"/>
      <c r="CY29" s="24"/>
      <c r="CZ29" s="20"/>
      <c r="DA29" s="20"/>
      <c r="DB29" s="22" t="n">
        <v>13.3</v>
      </c>
      <c r="DC29" s="22" t="n">
        <v>13.3</v>
      </c>
      <c r="DD29" s="20" t="n">
        <v>60</v>
      </c>
      <c r="DE29" s="20" t="n">
        <v>60</v>
      </c>
      <c r="DF29" s="20" t="n">
        <v>10</v>
      </c>
      <c r="DG29" s="20" t="n">
        <v>10</v>
      </c>
      <c r="DH29" s="20"/>
      <c r="DI29" s="20"/>
      <c r="DJ29" s="20"/>
      <c r="DM29" s="20"/>
      <c r="DN29" s="20" t="n">
        <v>100</v>
      </c>
      <c r="DO29" s="20"/>
      <c r="DP29" s="24"/>
      <c r="DS29" s="22" t="n">
        <v>12.7</v>
      </c>
      <c r="DT29" s="22" t="n">
        <v>12.7</v>
      </c>
      <c r="DU29" s="20" t="n">
        <v>70</v>
      </c>
      <c r="DV29" s="20" t="n">
        <v>70</v>
      </c>
      <c r="DW29" s="20" t="n">
        <v>20</v>
      </c>
      <c r="DX29" s="21" t="n">
        <v>20</v>
      </c>
      <c r="DY29" s="20"/>
      <c r="DZ29" s="20"/>
      <c r="EA29" s="20"/>
      <c r="ED29" s="20"/>
      <c r="EE29" s="20" t="n">
        <v>100</v>
      </c>
      <c r="EF29" s="20"/>
      <c r="EG29" s="24"/>
      <c r="EJ29" s="22" t="n">
        <v>13.3</v>
      </c>
      <c r="EK29" s="22" t="n">
        <v>13.3</v>
      </c>
      <c r="EL29" s="20" t="n">
        <v>60</v>
      </c>
      <c r="EM29" s="20" t="n">
        <v>60</v>
      </c>
      <c r="EN29" s="20" t="n">
        <v>10</v>
      </c>
      <c r="EO29" s="20" t="n">
        <v>10</v>
      </c>
      <c r="EP29" s="20"/>
    </row>
    <row r="30" customFormat="false" ht="10.2" hidden="false" customHeight="false" outlineLevel="0" collapsed="false">
      <c r="A30" s="26" t="n">
        <v>1</v>
      </c>
      <c r="B30" s="27" t="n">
        <v>1988</v>
      </c>
      <c r="C30" s="22" t="s">
        <v>70</v>
      </c>
      <c r="E30" s="2" t="n">
        <f aca="false">E29+(1/2)*(E31-E29)</f>
        <v>29.05</v>
      </c>
      <c r="F30" s="23"/>
      <c r="G30" s="2" t="n">
        <f aca="false">G29+(1/2)*(G31-G29)</f>
        <v>95</v>
      </c>
      <c r="H30" s="23"/>
      <c r="I30" s="2" t="n">
        <f aca="false">I29+(1/3)*(I32-I29)</f>
        <v>43.3333333333333</v>
      </c>
      <c r="J30" s="25" t="n">
        <v>360</v>
      </c>
      <c r="K30" s="20" t="n">
        <v>52.2</v>
      </c>
      <c r="L30" s="24" t="n">
        <v>1</v>
      </c>
      <c r="M30" s="20"/>
      <c r="N30" s="20"/>
      <c r="O30" s="20" t="s">
        <v>71</v>
      </c>
      <c r="P30" s="20"/>
      <c r="Q30" s="20" t="n">
        <v>300</v>
      </c>
      <c r="R30" s="24" t="n">
        <v>1</v>
      </c>
      <c r="S30" s="20"/>
      <c r="T30" s="20"/>
      <c r="V30" s="2" t="n">
        <f aca="false">V29+(1/3)*(V32-V29)</f>
        <v>34.8666666666667</v>
      </c>
      <c r="W30" s="22"/>
      <c r="X30" s="2" t="n">
        <f aca="false">X29+(1/3)*(X32-X29)</f>
        <v>103.333333333333</v>
      </c>
      <c r="Y30" s="22"/>
      <c r="Z30" s="2" t="n">
        <f aca="false">Z29+(1/3)*(Z32-Z29)</f>
        <v>46.6666666666667</v>
      </c>
      <c r="AA30" s="25" t="n">
        <v>360</v>
      </c>
      <c r="AB30" s="20" t="n">
        <v>52.7</v>
      </c>
      <c r="AC30" s="24" t="n">
        <v>1.0095785440613</v>
      </c>
      <c r="AD30" s="20"/>
      <c r="AE30" s="20"/>
      <c r="AF30" s="20" t="s">
        <v>71</v>
      </c>
      <c r="AG30" s="20"/>
      <c r="AH30" s="20" t="n">
        <v>0</v>
      </c>
      <c r="AI30" s="24" t="n">
        <v>1.0095785440613</v>
      </c>
      <c r="AJ30" s="25"/>
      <c r="AK30" s="24"/>
      <c r="AM30" s="2" t="n">
        <f aca="false">AM29+(1/3)*(AM32-AM29)</f>
        <v>17.4333333333333</v>
      </c>
      <c r="AN30" s="22"/>
      <c r="AO30" s="2" t="n">
        <f aca="false">AO29+(1/3)*(AO32-AO29)</f>
        <v>70</v>
      </c>
      <c r="AP30" s="22"/>
      <c r="AQ30" s="2" t="n">
        <f aca="false">AQ29+(1/3)*(AQ32-AQ29)</f>
        <v>23.3333333333333</v>
      </c>
      <c r="AR30" s="25" t="n">
        <v>180</v>
      </c>
      <c r="AS30" s="20" t="n">
        <v>53.7</v>
      </c>
      <c r="AT30" s="24" t="n">
        <v>1.02873563218391</v>
      </c>
      <c r="AU30" s="20"/>
      <c r="AV30" s="20"/>
      <c r="AW30" s="20" t="s">
        <v>71</v>
      </c>
      <c r="AX30" s="20"/>
      <c r="AY30" s="20" t="n">
        <v>300</v>
      </c>
      <c r="AZ30" s="24" t="n">
        <v>1.02873563218391</v>
      </c>
      <c r="BA30" s="20"/>
      <c r="BB30" s="20"/>
      <c r="BD30" s="2" t="n">
        <f aca="false">BD29+(1/3)*(BD32-BD29)</f>
        <v>15.8</v>
      </c>
      <c r="BE30" s="22"/>
      <c r="BF30" s="2" t="n">
        <f aca="false">BF29+(1/3)*(BF32-BF29)</f>
        <v>66.6666666666667</v>
      </c>
      <c r="BG30" s="22"/>
      <c r="BH30" s="2" t="n">
        <f aca="false">BH29+(1/3)*(BH32-BH29)</f>
        <v>16.6666666666667</v>
      </c>
      <c r="BI30" s="25" t="n">
        <v>90</v>
      </c>
      <c r="BJ30" s="20" t="n">
        <v>52.8</v>
      </c>
      <c r="BK30" s="24" t="n">
        <v>1.01149425287356</v>
      </c>
      <c r="BL30" s="20"/>
      <c r="BM30" s="20"/>
      <c r="BN30" s="20" t="s">
        <v>71</v>
      </c>
      <c r="BO30" s="20"/>
      <c r="BP30" s="20" t="n">
        <v>300</v>
      </c>
      <c r="BQ30" s="24" t="n">
        <v>1.01149425287356</v>
      </c>
      <c r="BR30" s="24"/>
      <c r="BS30" s="24"/>
      <c r="BU30" s="2" t="n">
        <f aca="false">BU29+(1/3)*(BU32-BU29)</f>
        <v>19.6333333333333</v>
      </c>
      <c r="BV30" s="22"/>
      <c r="BW30" s="2" t="n">
        <f aca="false">BW29+(1/3)*(BW32-BW29)</f>
        <v>63.3333333333333</v>
      </c>
      <c r="BX30" s="22"/>
      <c r="BY30" s="2" t="n">
        <f aca="false">BY29+(1/3)*(BY32-BY29)</f>
        <v>20</v>
      </c>
      <c r="BZ30" s="25" t="n">
        <v>90</v>
      </c>
      <c r="CA30" s="20" t="n">
        <v>52</v>
      </c>
      <c r="CB30" s="24" t="n">
        <v>0.996168582375479</v>
      </c>
      <c r="CC30" s="20"/>
      <c r="CD30" s="20"/>
      <c r="CE30" s="20" t="s">
        <v>71</v>
      </c>
      <c r="CF30" s="20"/>
      <c r="CG30" s="20" t="n">
        <v>300</v>
      </c>
      <c r="CH30" s="24" t="n">
        <v>0.996168582375479</v>
      </c>
      <c r="CI30" s="20"/>
      <c r="CJ30" s="20"/>
      <c r="CL30" s="2" t="n">
        <f aca="false">CL29+(1/2)*(CL31-CL29)</f>
        <v>12</v>
      </c>
      <c r="CM30" s="22"/>
      <c r="CN30" s="2" t="n">
        <f aca="false">CN29+(1/2)*(CN31-CN29)</f>
        <v>75</v>
      </c>
      <c r="CO30" s="22"/>
      <c r="CP30" s="2" t="n">
        <f aca="false">CP29+(1/3)*(CP32-CP29)</f>
        <v>26.6666666666667</v>
      </c>
      <c r="CQ30" s="25" t="n">
        <v>360</v>
      </c>
      <c r="CR30" s="20" t="n">
        <v>53.5</v>
      </c>
      <c r="CS30" s="24" t="n">
        <v>1.02490421455939</v>
      </c>
      <c r="CT30" s="20"/>
      <c r="CU30" s="20"/>
      <c r="CV30" s="20" t="s">
        <v>71</v>
      </c>
      <c r="CW30" s="20"/>
      <c r="CX30" s="20" t="n">
        <v>300</v>
      </c>
      <c r="CY30" s="24" t="n">
        <v>1.02490421455939</v>
      </c>
      <c r="CZ30" s="20"/>
      <c r="DA30" s="20"/>
      <c r="DC30" s="2" t="n">
        <f aca="false">DC29+(1/3)*(DC32-DC29)</f>
        <v>12.3666666666667</v>
      </c>
      <c r="DD30" s="22"/>
      <c r="DE30" s="2" t="n">
        <f aca="false">DE29+(1/3)*(DE32-DE29)</f>
        <v>73.3333333333333</v>
      </c>
      <c r="DF30" s="22"/>
      <c r="DG30" s="2" t="n">
        <f aca="false">DG29+(1/3)*(DG32-DG29)</f>
        <v>16.6666666666667</v>
      </c>
      <c r="DH30" s="25" t="n">
        <v>180</v>
      </c>
      <c r="DI30" s="20" t="n">
        <v>54.3</v>
      </c>
      <c r="DJ30" s="24" t="n">
        <v>1.04022988505747</v>
      </c>
      <c r="DM30" s="20" t="s">
        <v>71</v>
      </c>
      <c r="DN30" s="20"/>
      <c r="DO30" s="20" t="n">
        <v>300</v>
      </c>
      <c r="DP30" s="24" t="n">
        <v>1.04022988505747</v>
      </c>
      <c r="DT30" s="2" t="n">
        <f aca="false">DT29+(1/2)*(DT31-DT29)</f>
        <v>10.5</v>
      </c>
      <c r="DV30" s="2" t="n">
        <f aca="false">DU29+(1/2)*(DU31-DU29)</f>
        <v>70</v>
      </c>
      <c r="DW30" s="22"/>
      <c r="DX30" s="21" t="n">
        <v>20</v>
      </c>
      <c r="DY30" s="25" t="n">
        <v>0</v>
      </c>
      <c r="DZ30" s="24" t="n">
        <v>52.7</v>
      </c>
      <c r="EA30" s="24" t="n">
        <v>1.0095785440613</v>
      </c>
      <c r="ED30" s="20" t="s">
        <v>71</v>
      </c>
      <c r="EE30" s="20"/>
      <c r="EF30" s="20" t="n">
        <v>300</v>
      </c>
      <c r="EG30" s="24" t="n">
        <v>1.0095785440613</v>
      </c>
      <c r="EK30" s="2" t="n">
        <f aca="false">EK29+(1/3)*(EK32-EK29)</f>
        <v>12.3666666666667</v>
      </c>
      <c r="EL30" s="22"/>
      <c r="EM30" s="2" t="n">
        <f aca="false">EM29+(1/3)*(EM32-EM29)</f>
        <v>56.6666666666667</v>
      </c>
      <c r="EN30" s="22"/>
      <c r="EO30" s="2" t="n">
        <f aca="false">EO29+(1/3)*(EO32-EO29)</f>
        <v>13.3333333333333</v>
      </c>
      <c r="EP30" s="25" t="n">
        <v>0</v>
      </c>
      <c r="EQ30" s="24" t="n">
        <v>53.8</v>
      </c>
      <c r="ER30" s="24" t="n">
        <v>1.03065134099617</v>
      </c>
      <c r="EU30" s="20"/>
      <c r="EV30" s="20"/>
      <c r="EW30" s="20"/>
      <c r="EX30" s="24"/>
    </row>
    <row r="31" customFormat="false" ht="10.2" hidden="false" customHeight="false" outlineLevel="0" collapsed="false">
      <c r="A31" s="20" t="n">
        <v>2</v>
      </c>
      <c r="B31" s="27" t="n">
        <v>1989</v>
      </c>
      <c r="C31" s="21" t="s">
        <v>72</v>
      </c>
      <c r="D31" s="21" t="n">
        <v>43.1</v>
      </c>
      <c r="E31" s="23" t="n">
        <v>43.1</v>
      </c>
      <c r="F31" s="23" t="n">
        <v>130</v>
      </c>
      <c r="G31" s="23" t="n">
        <v>130</v>
      </c>
      <c r="H31" s="23"/>
      <c r="I31" s="2" t="n">
        <f aca="false">I29+(2/3)*(I32-I29)</f>
        <v>66.6666666666667</v>
      </c>
      <c r="J31" s="25" t="n">
        <v>360</v>
      </c>
      <c r="K31" s="20" t="n">
        <v>84.1</v>
      </c>
      <c r="L31" s="24" t="n">
        <v>1</v>
      </c>
      <c r="M31" s="20"/>
      <c r="N31" s="20" t="n">
        <v>0.35</v>
      </c>
      <c r="O31" s="20" t="s">
        <v>71</v>
      </c>
      <c r="P31" s="20" t="n">
        <v>110</v>
      </c>
      <c r="Q31" s="20" t="n">
        <v>300</v>
      </c>
      <c r="R31" s="24" t="n">
        <v>1</v>
      </c>
      <c r="S31" s="20"/>
      <c r="T31" s="20" t="n">
        <v>0.66</v>
      </c>
      <c r="U31" s="21"/>
      <c r="V31" s="2" t="n">
        <f aca="false">V29+(2/3)*(V32-V29)</f>
        <v>56.2333333333333</v>
      </c>
      <c r="W31" s="21"/>
      <c r="X31" s="2" t="n">
        <f aca="false">X29+(2/3)*(X32-X29)</f>
        <v>136.666666666667</v>
      </c>
      <c r="Y31" s="21"/>
      <c r="Z31" s="2" t="n">
        <f aca="false">Z29+(2/3)*(Z32-Z29)</f>
        <v>73.3333333333333</v>
      </c>
      <c r="AA31" s="25" t="n">
        <v>360</v>
      </c>
      <c r="AB31" s="20" t="n">
        <v>77.3</v>
      </c>
      <c r="AC31" s="24" t="n">
        <v>0.919143876337693</v>
      </c>
      <c r="AD31" s="20"/>
      <c r="AE31" s="20"/>
      <c r="AF31" s="20" t="s">
        <v>71</v>
      </c>
      <c r="AG31" s="20"/>
      <c r="AH31" s="20" t="n">
        <v>0</v>
      </c>
      <c r="AI31" s="24" t="n">
        <v>0.919143876337693</v>
      </c>
      <c r="AJ31" s="25"/>
      <c r="AK31" s="24"/>
      <c r="AL31" s="21"/>
      <c r="AM31" s="2" t="n">
        <f aca="false">AM29+(2/3)*(AM32-AM29)</f>
        <v>24.2666666666667</v>
      </c>
      <c r="AN31" s="21"/>
      <c r="AO31" s="2" t="n">
        <f aca="false">AO29+(2/3)*(AO32-AO29)</f>
        <v>80</v>
      </c>
      <c r="AP31" s="21"/>
      <c r="AQ31" s="2" t="n">
        <f aca="false">AQ29+(2/3)*(AQ32-AQ29)</f>
        <v>36.6666666666667</v>
      </c>
      <c r="AR31" s="25" t="n">
        <v>180</v>
      </c>
      <c r="AS31" s="20" t="n">
        <v>83.7</v>
      </c>
      <c r="AT31" s="24" t="n">
        <v>0.995243757431629</v>
      </c>
      <c r="AU31" s="24"/>
      <c r="AV31" s="24"/>
      <c r="AW31" s="20" t="s">
        <v>71</v>
      </c>
      <c r="AX31" s="20"/>
      <c r="AY31" s="20" t="n">
        <v>300</v>
      </c>
      <c r="AZ31" s="24" t="n">
        <v>0.995243757431629</v>
      </c>
      <c r="BA31" s="20"/>
      <c r="BB31" s="20"/>
      <c r="BC31" s="21"/>
      <c r="BD31" s="2" t="n">
        <f aca="false">BD29+(2/3)*(BD32-BD29)</f>
        <v>17.6</v>
      </c>
      <c r="BE31" s="21"/>
      <c r="BF31" s="2" t="n">
        <f aca="false">BF29+(2/3)*(BF32-BF29)</f>
        <v>73.3333333333333</v>
      </c>
      <c r="BG31" s="21"/>
      <c r="BH31" s="2" t="n">
        <f aca="false">BH29+(2/3)*(BH32-BH29)</f>
        <v>23.3333333333333</v>
      </c>
      <c r="BI31" s="25" t="n">
        <v>90</v>
      </c>
      <c r="BJ31" s="20" t="n">
        <v>78.3</v>
      </c>
      <c r="BK31" s="24" t="n">
        <v>0.931034482758621</v>
      </c>
      <c r="BL31" s="20"/>
      <c r="BM31" s="20"/>
      <c r="BN31" s="20" t="s">
        <v>71</v>
      </c>
      <c r="BO31" s="20"/>
      <c r="BP31" s="20" t="n">
        <v>300</v>
      </c>
      <c r="BQ31" s="24" t="n">
        <v>0.931034482758621</v>
      </c>
      <c r="BR31" s="24"/>
      <c r="BS31" s="24"/>
      <c r="BT31" s="21"/>
      <c r="BU31" s="2" t="n">
        <f aca="false">BU29+(2/3)*(BU32-BU29)</f>
        <v>23.2666666666667</v>
      </c>
      <c r="BV31" s="21"/>
      <c r="BW31" s="2" t="n">
        <f aca="false">BW29+(2/3)*(BW32-BW29)</f>
        <v>76.6666666666667</v>
      </c>
      <c r="BX31" s="21"/>
      <c r="BY31" s="2" t="n">
        <f aca="false">BY29+(2/3)*(BY32-BY29)</f>
        <v>30</v>
      </c>
      <c r="BZ31" s="25" t="n">
        <v>90</v>
      </c>
      <c r="CA31" s="20" t="n">
        <v>81.9</v>
      </c>
      <c r="CB31" s="24" t="n">
        <v>0.97384066587396</v>
      </c>
      <c r="CC31" s="20"/>
      <c r="CD31" s="20"/>
      <c r="CE31" s="20" t="s">
        <v>71</v>
      </c>
      <c r="CF31" s="20"/>
      <c r="CG31" s="20" t="n">
        <v>300</v>
      </c>
      <c r="CH31" s="24" t="n">
        <v>0.97384066587396</v>
      </c>
      <c r="CI31" s="24"/>
      <c r="CJ31" s="24"/>
      <c r="CK31" s="21" t="n">
        <v>11.5</v>
      </c>
      <c r="CL31" s="21" t="n">
        <v>11.5</v>
      </c>
      <c r="CM31" s="21" t="n">
        <v>100</v>
      </c>
      <c r="CN31" s="21" t="n">
        <v>100</v>
      </c>
      <c r="CO31" s="21"/>
      <c r="CP31" s="2" t="n">
        <f aca="false">CP29+(2/3)*(CP32-CP29)</f>
        <v>43.3333333333333</v>
      </c>
      <c r="CQ31" s="25" t="n">
        <v>360</v>
      </c>
      <c r="CR31" s="20" t="n">
        <v>80.2</v>
      </c>
      <c r="CS31" s="24" t="n">
        <v>0.953626634958383</v>
      </c>
      <c r="CT31" s="20"/>
      <c r="CU31" s="20" t="n">
        <v>0.29</v>
      </c>
      <c r="CV31" s="20" t="s">
        <v>71</v>
      </c>
      <c r="CW31" s="20" t="n">
        <v>120</v>
      </c>
      <c r="CX31" s="20" t="n">
        <v>300</v>
      </c>
      <c r="CY31" s="24" t="n">
        <v>0.953626634958383</v>
      </c>
      <c r="CZ31" s="24"/>
      <c r="DA31" s="24" t="n">
        <v>0.63</v>
      </c>
      <c r="DB31" s="21"/>
      <c r="DC31" s="2" t="n">
        <f aca="false">DC29+(2/3)*(DC32-DC29)</f>
        <v>11.4333333333333</v>
      </c>
      <c r="DD31" s="21"/>
      <c r="DE31" s="2" t="n">
        <f aca="false">DE29+(2/3)*(DE32-DE29)</f>
        <v>86.6666666666667</v>
      </c>
      <c r="DF31" s="21"/>
      <c r="DG31" s="2" t="n">
        <f aca="false">DG29+(2/3)*(DG32-DG29)</f>
        <v>23.3333333333333</v>
      </c>
      <c r="DH31" s="25" t="n">
        <v>180</v>
      </c>
      <c r="DI31" s="20" t="n">
        <v>76.9</v>
      </c>
      <c r="DJ31" s="24" t="n">
        <v>0.914387633769322</v>
      </c>
      <c r="DM31" s="20" t="s">
        <v>71</v>
      </c>
      <c r="DN31" s="20"/>
      <c r="DO31" s="20" t="n">
        <v>300</v>
      </c>
      <c r="DP31" s="24" t="n">
        <v>0.914387633769322</v>
      </c>
      <c r="DS31" s="21" t="n">
        <v>8.3</v>
      </c>
      <c r="DT31" s="21" t="n">
        <v>8.3</v>
      </c>
      <c r="DU31" s="21" t="n">
        <v>70</v>
      </c>
      <c r="DV31" s="21" t="n">
        <v>70</v>
      </c>
      <c r="DW31" s="21"/>
      <c r="DX31" s="21" t="n">
        <v>20</v>
      </c>
      <c r="DY31" s="25" t="n">
        <v>0</v>
      </c>
      <c r="DZ31" s="20" t="n">
        <v>77.1</v>
      </c>
      <c r="EA31" s="24" t="n">
        <v>0.916765755053508</v>
      </c>
      <c r="EC31" s="1" t="n">
        <v>0.25</v>
      </c>
      <c r="ED31" s="20" t="s">
        <v>71</v>
      </c>
      <c r="EE31" s="20" t="n">
        <v>140</v>
      </c>
      <c r="EF31" s="20" t="n">
        <v>300</v>
      </c>
      <c r="EG31" s="24" t="n">
        <v>0.916765755053508</v>
      </c>
      <c r="EI31" s="1" t="n">
        <v>0.6</v>
      </c>
      <c r="EJ31" s="21"/>
      <c r="EK31" s="2" t="n">
        <f aca="false">EK29+(2/3)*(EK32-EK29)</f>
        <v>11.4333333333333</v>
      </c>
      <c r="EL31" s="21"/>
      <c r="EM31" s="2" t="n">
        <f aca="false">EM29+(2/3)*(EM32-EM29)</f>
        <v>53.3333333333333</v>
      </c>
      <c r="EN31" s="21"/>
      <c r="EO31" s="2" t="n">
        <f aca="false">EO29+(2/3)*(EO32-EO29)</f>
        <v>16.6666666666667</v>
      </c>
      <c r="EP31" s="25" t="n">
        <v>0</v>
      </c>
      <c r="EQ31" s="20" t="n">
        <v>77.5</v>
      </c>
      <c r="ER31" s="24" t="n">
        <v>0.921521997621879</v>
      </c>
      <c r="EU31" s="20" t="s">
        <v>71</v>
      </c>
      <c r="EV31" s="20"/>
      <c r="EW31" s="20" t="n">
        <v>0</v>
      </c>
      <c r="EX31" s="24" t="n">
        <v>1.03065134099617</v>
      </c>
    </row>
    <row r="32" customFormat="false" ht="10.2" hidden="false" customHeight="false" outlineLevel="0" collapsed="false">
      <c r="A32" s="20" t="n">
        <v>2</v>
      </c>
      <c r="B32" s="27" t="n">
        <v>1990</v>
      </c>
      <c r="C32" s="21" t="s">
        <v>73</v>
      </c>
      <c r="D32" s="20" t="n">
        <v>72</v>
      </c>
      <c r="E32" s="2" t="n">
        <v>72</v>
      </c>
      <c r="F32" s="2" t="n">
        <v>130</v>
      </c>
      <c r="G32" s="2" t="n">
        <v>130</v>
      </c>
      <c r="H32" s="2" t="n">
        <v>90</v>
      </c>
      <c r="I32" s="2" t="n">
        <v>90</v>
      </c>
      <c r="J32" s="25" t="n">
        <v>360</v>
      </c>
      <c r="K32" s="20" t="n">
        <v>95.3</v>
      </c>
      <c r="L32" s="24" t="n">
        <v>1</v>
      </c>
      <c r="M32" s="24"/>
      <c r="N32" s="24" t="n">
        <v>0.5</v>
      </c>
      <c r="O32" s="20" t="s">
        <v>71</v>
      </c>
      <c r="P32" s="20" t="n">
        <v>150</v>
      </c>
      <c r="Q32" s="20" t="n">
        <v>0</v>
      </c>
      <c r="R32" s="24" t="n">
        <v>1</v>
      </c>
      <c r="S32" s="20"/>
      <c r="T32" s="20" t="n">
        <v>0.92</v>
      </c>
      <c r="U32" s="20" t="n">
        <v>77.6</v>
      </c>
      <c r="V32" s="20" t="n">
        <v>77.6</v>
      </c>
      <c r="W32" s="20" t="n">
        <v>170</v>
      </c>
      <c r="X32" s="20" t="n">
        <v>170</v>
      </c>
      <c r="Y32" s="20" t="n">
        <v>100</v>
      </c>
      <c r="Z32" s="20" t="n">
        <v>100</v>
      </c>
      <c r="AA32" s="25" t="n">
        <v>360</v>
      </c>
      <c r="AB32" s="20" t="n">
        <v>90.4</v>
      </c>
      <c r="AC32" s="24" t="n">
        <v>0.948583420776495</v>
      </c>
      <c r="AD32" s="20"/>
      <c r="AE32" s="20" t="n">
        <v>0.37</v>
      </c>
      <c r="AF32" s="20" t="s">
        <v>71</v>
      </c>
      <c r="AG32" s="20" t="n">
        <v>120</v>
      </c>
      <c r="AH32" s="20" t="n">
        <v>0</v>
      </c>
      <c r="AI32" s="24" t="n">
        <v>0.948583420776495</v>
      </c>
      <c r="AJ32" s="25"/>
      <c r="AK32" s="24" t="n">
        <v>0.59</v>
      </c>
      <c r="AL32" s="20" t="n">
        <v>31.1</v>
      </c>
      <c r="AM32" s="20" t="n">
        <v>31.1</v>
      </c>
      <c r="AN32" s="20" t="n">
        <v>90</v>
      </c>
      <c r="AO32" s="20" t="n">
        <v>90</v>
      </c>
      <c r="AP32" s="20" t="n">
        <v>50</v>
      </c>
      <c r="AQ32" s="20" t="n">
        <v>50</v>
      </c>
      <c r="AR32" s="25" t="n">
        <v>180</v>
      </c>
      <c r="AS32" s="20" t="n">
        <v>97.7</v>
      </c>
      <c r="AT32" s="24" t="n">
        <v>1.02518363064008</v>
      </c>
      <c r="AU32" s="24"/>
      <c r="AV32" s="24" t="n">
        <v>0.3</v>
      </c>
      <c r="AW32" s="20" t="s">
        <v>71</v>
      </c>
      <c r="AX32" s="20" t="n">
        <v>140</v>
      </c>
      <c r="AY32" s="20" t="n">
        <v>0</v>
      </c>
      <c r="AZ32" s="24" t="n">
        <v>1.02518363064008</v>
      </c>
      <c r="BA32" s="20"/>
      <c r="BB32" s="20" t="n">
        <v>0.61</v>
      </c>
      <c r="BC32" s="20" t="n">
        <v>19.4</v>
      </c>
      <c r="BD32" s="20" t="n">
        <v>19.4</v>
      </c>
      <c r="BE32" s="20" t="n">
        <v>80</v>
      </c>
      <c r="BF32" s="20" t="n">
        <v>80</v>
      </c>
      <c r="BG32" s="20" t="n">
        <v>30</v>
      </c>
      <c r="BH32" s="20" t="n">
        <v>30</v>
      </c>
      <c r="BI32" s="25" t="n">
        <v>90</v>
      </c>
      <c r="BJ32" s="20" t="n">
        <v>93.8</v>
      </c>
      <c r="BK32" s="24" t="n">
        <v>0.984260230849948</v>
      </c>
      <c r="BL32" s="20"/>
      <c r="BM32" s="20" t="n">
        <v>0.26</v>
      </c>
      <c r="BN32" s="20" t="s">
        <v>71</v>
      </c>
      <c r="BO32" s="20" t="n">
        <v>150</v>
      </c>
      <c r="BP32" s="20" t="n">
        <v>0</v>
      </c>
      <c r="BQ32" s="24" t="n">
        <v>0.984260230849948</v>
      </c>
      <c r="BR32" s="24"/>
      <c r="BS32" s="24" t="n">
        <v>0.6</v>
      </c>
      <c r="BT32" s="20" t="n">
        <v>26.9</v>
      </c>
      <c r="BU32" s="20" t="n">
        <v>26.9</v>
      </c>
      <c r="BV32" s="20" t="n">
        <v>90</v>
      </c>
      <c r="BW32" s="20" t="n">
        <v>90</v>
      </c>
      <c r="BX32" s="20" t="n">
        <v>40</v>
      </c>
      <c r="BY32" s="20" t="n">
        <v>40</v>
      </c>
      <c r="BZ32" s="25" t="n">
        <v>90</v>
      </c>
      <c r="CA32" s="20" t="n">
        <v>94.8</v>
      </c>
      <c r="CB32" s="24" t="n">
        <v>0.994753410283316</v>
      </c>
      <c r="CC32" s="20"/>
      <c r="CD32" s="20" t="n">
        <v>0.28</v>
      </c>
      <c r="CE32" s="20" t="s">
        <v>71</v>
      </c>
      <c r="CF32" s="20" t="n">
        <v>140</v>
      </c>
      <c r="CG32" s="20" t="n">
        <v>0</v>
      </c>
      <c r="CH32" s="24" t="n">
        <v>0.994753410283316</v>
      </c>
      <c r="CJ32" s="24" t="n">
        <v>0.58</v>
      </c>
      <c r="CK32" s="20" t="n">
        <v>13.8</v>
      </c>
      <c r="CL32" s="20" t="n">
        <v>13.8</v>
      </c>
      <c r="CM32" s="20" t="n">
        <v>130</v>
      </c>
      <c r="CN32" s="20" t="n">
        <v>130</v>
      </c>
      <c r="CO32" s="20" t="n">
        <v>60</v>
      </c>
      <c r="CP32" s="20" t="n">
        <v>60</v>
      </c>
      <c r="CQ32" s="25" t="n">
        <v>360</v>
      </c>
      <c r="CR32" s="20" t="n">
        <v>67.3</v>
      </c>
      <c r="CS32" s="24" t="n">
        <v>0.706190975865687</v>
      </c>
      <c r="CT32" s="20"/>
      <c r="CU32" s="20" t="n">
        <v>0.23</v>
      </c>
      <c r="CV32" s="20" t="s">
        <v>71</v>
      </c>
      <c r="CW32" s="20" t="n">
        <v>130</v>
      </c>
      <c r="CX32" s="20" t="n">
        <v>0</v>
      </c>
      <c r="CY32" s="24" t="n">
        <v>0.706190975865687</v>
      </c>
      <c r="CZ32" s="24"/>
      <c r="DA32" s="24" t="n">
        <v>0.55</v>
      </c>
      <c r="DB32" s="20" t="n">
        <v>10.5</v>
      </c>
      <c r="DC32" s="20" t="n">
        <v>10.5</v>
      </c>
      <c r="DD32" s="20" t="n">
        <v>100</v>
      </c>
      <c r="DE32" s="20" t="n">
        <v>100</v>
      </c>
      <c r="DF32" s="20" t="n">
        <v>30</v>
      </c>
      <c r="DG32" s="20" t="n">
        <v>30</v>
      </c>
      <c r="DH32" s="25" t="n">
        <v>180</v>
      </c>
      <c r="DI32" s="20" t="n">
        <v>68.7</v>
      </c>
      <c r="DJ32" s="24" t="n">
        <v>0.720881427072403</v>
      </c>
      <c r="DL32" s="1" t="n">
        <v>0.25</v>
      </c>
      <c r="DM32" s="20" t="s">
        <v>71</v>
      </c>
      <c r="DN32" s="20" t="n">
        <v>150</v>
      </c>
      <c r="DO32" s="20" t="n">
        <v>0</v>
      </c>
      <c r="DP32" s="24" t="n">
        <v>0.720881427072403</v>
      </c>
      <c r="DR32" s="1" t="n">
        <v>0.54</v>
      </c>
      <c r="DS32" s="20" t="n">
        <v>10.5</v>
      </c>
      <c r="DT32" s="20" t="n">
        <v>10.5</v>
      </c>
      <c r="DU32" s="20" t="n">
        <v>50</v>
      </c>
      <c r="DV32" s="20" t="n">
        <v>50</v>
      </c>
      <c r="DW32" s="20" t="n">
        <v>20</v>
      </c>
      <c r="DX32" s="21" t="n">
        <v>20</v>
      </c>
      <c r="DY32" s="25" t="n">
        <v>0</v>
      </c>
      <c r="DZ32" s="20" t="n">
        <v>64.1</v>
      </c>
      <c r="EA32" s="24" t="n">
        <v>0.672612801678909</v>
      </c>
      <c r="EC32" s="1" t="n">
        <v>0.22</v>
      </c>
      <c r="ED32" s="20" t="s">
        <v>71</v>
      </c>
      <c r="EE32" s="20" t="n">
        <v>140</v>
      </c>
      <c r="EF32" s="20" t="n">
        <v>0</v>
      </c>
      <c r="EG32" s="24" t="n">
        <v>0.672612801678909</v>
      </c>
      <c r="EI32" s="1" t="n">
        <v>0.57</v>
      </c>
      <c r="EJ32" s="20" t="n">
        <v>10.5</v>
      </c>
      <c r="EK32" s="20" t="n">
        <v>10.5</v>
      </c>
      <c r="EL32" s="20" t="n">
        <v>50</v>
      </c>
      <c r="EM32" s="20" t="n">
        <v>50</v>
      </c>
      <c r="EN32" s="20" t="n">
        <v>20</v>
      </c>
      <c r="EO32" s="20" t="n">
        <v>20</v>
      </c>
      <c r="EP32" s="25" t="n">
        <v>0</v>
      </c>
      <c r="EQ32" s="20" t="n">
        <v>72.2</v>
      </c>
      <c r="ER32" s="24" t="n">
        <v>0.757607555089192</v>
      </c>
      <c r="ET32" s="1" t="n">
        <v>0.34</v>
      </c>
      <c r="EU32" s="20" t="s">
        <v>71</v>
      </c>
      <c r="EV32" s="20"/>
      <c r="EW32" s="20" t="n">
        <v>0</v>
      </c>
      <c r="EX32" s="24" t="n">
        <v>0.921521997621879</v>
      </c>
      <c r="EZ32" s="1" t="n">
        <v>0.79</v>
      </c>
    </row>
    <row r="33" customFormat="false" ht="10.2" hidden="false" customHeight="false" outlineLevel="0" collapsed="false">
      <c r="A33" s="20" t="n">
        <v>3</v>
      </c>
      <c r="B33" s="27" t="n">
        <v>1991</v>
      </c>
      <c r="C33" s="21" t="s">
        <v>74</v>
      </c>
      <c r="D33" s="21"/>
      <c r="E33" s="2" t="n">
        <f aca="false">E32+(1/2)*(E34-E32)</f>
        <v>98.25</v>
      </c>
      <c r="F33" s="23"/>
      <c r="G33" s="2" t="n">
        <f aca="false">G32+(1/2)*(G34-G32)</f>
        <v>220</v>
      </c>
      <c r="H33" s="23"/>
      <c r="I33" s="2" t="n">
        <f aca="false">I32+(1/2)*(I34-I32)</f>
        <v>125</v>
      </c>
      <c r="J33" s="25" t="n">
        <v>360</v>
      </c>
      <c r="K33" s="20" t="n">
        <v>78.1</v>
      </c>
      <c r="L33" s="24" t="n">
        <v>1</v>
      </c>
      <c r="O33" s="20" t="s">
        <v>71</v>
      </c>
      <c r="P33" s="20"/>
      <c r="Q33" s="20" t="n">
        <v>0</v>
      </c>
      <c r="R33" s="24" t="n">
        <v>1</v>
      </c>
      <c r="S33" s="20"/>
      <c r="T33" s="20"/>
      <c r="U33" s="21"/>
      <c r="V33" s="21" t="n">
        <f aca="false">V32+(1/2)*(V34-V32)</f>
        <v>109.8</v>
      </c>
      <c r="W33" s="21"/>
      <c r="X33" s="21" t="n">
        <f aca="false">X32+(1/2)*(X34-X32)</f>
        <v>275</v>
      </c>
      <c r="Y33" s="21"/>
      <c r="Z33" s="21" t="n">
        <f aca="false">Z32+(1/2)*(Z34-Z32)</f>
        <v>140</v>
      </c>
      <c r="AA33" s="25" t="n">
        <v>360</v>
      </c>
      <c r="AB33" s="20" t="n">
        <v>76</v>
      </c>
      <c r="AC33" s="24"/>
      <c r="AD33" s="20"/>
      <c r="AE33" s="20"/>
      <c r="AF33" s="20" t="s">
        <v>71</v>
      </c>
      <c r="AG33" s="20"/>
      <c r="AH33" s="20" t="n">
        <v>0</v>
      </c>
      <c r="AI33" s="24" t="e">
        <f aca="false"/>
        <v>#DIV/0!</v>
      </c>
      <c r="AJ33" s="25"/>
      <c r="AK33" s="24"/>
      <c r="AL33" s="21"/>
      <c r="AM33" s="21" t="n">
        <f aca="false">AM32+(1/2)*(AM34-AM32)</f>
        <v>41.5</v>
      </c>
      <c r="AN33" s="21"/>
      <c r="AO33" s="21" t="n">
        <f aca="false">AO32+(1/2)*(AO34-AO32)</f>
        <v>125</v>
      </c>
      <c r="AP33" s="21"/>
      <c r="AQ33" s="21" t="n">
        <f aca="false">AQ32+(1/2)*(AQ34-AQ32)</f>
        <v>60</v>
      </c>
      <c r="AR33" s="25" t="n">
        <v>180</v>
      </c>
      <c r="AS33" s="20" t="n">
        <v>75.7</v>
      </c>
      <c r="AT33" s="24"/>
      <c r="AU33" s="24"/>
      <c r="AV33" s="24"/>
      <c r="AW33" s="20" t="s">
        <v>71</v>
      </c>
      <c r="AX33" s="20"/>
      <c r="AY33" s="20" t="n">
        <v>0</v>
      </c>
      <c r="AZ33" s="24" t="e">
        <f aca="false"/>
        <v>#DIV/0!</v>
      </c>
      <c r="BA33" s="20"/>
      <c r="BB33" s="20"/>
      <c r="BC33" s="21"/>
      <c r="BD33" s="21" t="n">
        <f aca="false">BD32+(1/2)*(BD34-BD32)</f>
        <v>25.8</v>
      </c>
      <c r="BE33" s="21"/>
      <c r="BF33" s="21" t="n">
        <f aca="false">BF32+(1/2)*(BF34-BF32)</f>
        <v>90</v>
      </c>
      <c r="BG33" s="21"/>
      <c r="BH33" s="21" t="n">
        <f aca="false">BH32+(1/2)*(BH34-BH32)</f>
        <v>35</v>
      </c>
      <c r="BI33" s="25" t="n">
        <v>90</v>
      </c>
      <c r="BJ33" s="20" t="n">
        <v>76.7</v>
      </c>
      <c r="BK33" s="24"/>
      <c r="BL33" s="20"/>
      <c r="BM33" s="20"/>
      <c r="BN33" s="20" t="s">
        <v>71</v>
      </c>
      <c r="BO33" s="20"/>
      <c r="BP33" s="20" t="n">
        <v>0</v>
      </c>
      <c r="BQ33" s="24" t="e">
        <f aca="false"/>
        <v>#DIV/0!</v>
      </c>
      <c r="BR33" s="24"/>
      <c r="BS33" s="24"/>
      <c r="BT33" s="21"/>
      <c r="BU33" s="21" t="n">
        <f aca="false">BU32+(1/2)*(BU34-BU32)</f>
        <v>31.55</v>
      </c>
      <c r="BV33" s="21"/>
      <c r="BW33" s="21" t="n">
        <f aca="false">BW32+(1/2)*(BW34-BW32)</f>
        <v>105</v>
      </c>
      <c r="BX33" s="21"/>
      <c r="BY33" s="21" t="n">
        <f aca="false">BY32+(1/2)*(BY34-BY32)</f>
        <v>40</v>
      </c>
      <c r="BZ33" s="25" t="n">
        <v>90</v>
      </c>
      <c r="CA33" s="20" t="n">
        <v>69.9</v>
      </c>
      <c r="CB33" s="24"/>
      <c r="CC33" s="20"/>
      <c r="CD33" s="20"/>
      <c r="CE33" s="20" t="s">
        <v>71</v>
      </c>
      <c r="CF33" s="20"/>
      <c r="CG33" s="20" t="n">
        <v>0</v>
      </c>
      <c r="CH33" s="24" t="e">
        <f aca="false"/>
        <v>#DIV/0!</v>
      </c>
      <c r="CI33" s="24"/>
      <c r="CJ33" s="24"/>
      <c r="CK33" s="21"/>
      <c r="CL33" s="2" t="n">
        <f aca="false">CL32+(1/2)*(CL34-CL32)</f>
        <v>14.85</v>
      </c>
      <c r="CM33" s="21"/>
      <c r="CN33" s="2" t="n">
        <f aca="false">CN32+(1/2)*(CN34-CN32)</f>
        <v>155</v>
      </c>
      <c r="CO33" s="21"/>
      <c r="CP33" s="2" t="n">
        <f aca="false">CP32+(1/2)*(CP34-CP32)</f>
        <v>55</v>
      </c>
      <c r="CQ33" s="25" t="n">
        <v>360</v>
      </c>
      <c r="CR33" s="20" t="n">
        <v>68.3</v>
      </c>
      <c r="CS33" s="24"/>
      <c r="CT33" s="20"/>
      <c r="CU33" s="20"/>
      <c r="CV33" s="20" t="s">
        <v>71</v>
      </c>
      <c r="CW33" s="20"/>
      <c r="CX33" s="20" t="n">
        <v>0</v>
      </c>
      <c r="CY33" s="24" t="e">
        <f aca="false"/>
        <v>#DIV/0!</v>
      </c>
      <c r="CZ33" s="24"/>
      <c r="DA33" s="24"/>
      <c r="DB33" s="21"/>
      <c r="DC33" s="21" t="n">
        <f aca="false">DC32+(1/2)*(DC34-DC32)</f>
        <v>13.6</v>
      </c>
      <c r="DD33" s="21"/>
      <c r="DE33" s="21" t="n">
        <f aca="false">DE32+(1/2)*(DE34-DE32)</f>
        <v>105</v>
      </c>
      <c r="DF33" s="21"/>
      <c r="DG33" s="21" t="n">
        <f aca="false">DG32+(1/2)*(DG34-DG32)</f>
        <v>30</v>
      </c>
      <c r="DH33" s="25" t="n">
        <v>180</v>
      </c>
      <c r="DI33" s="20" t="n">
        <v>69.4</v>
      </c>
      <c r="DJ33" s="24"/>
      <c r="DM33" s="20" t="s">
        <v>71</v>
      </c>
      <c r="DN33" s="20"/>
      <c r="DO33" s="20" t="n">
        <v>0</v>
      </c>
      <c r="DP33" s="24" t="e">
        <f aca="false"/>
        <v>#DIV/0!</v>
      </c>
      <c r="DS33" s="21"/>
      <c r="DT33" s="2" t="n">
        <f aca="false">DT32+(1/2)*(DT34-DT32)</f>
        <v>10.95</v>
      </c>
      <c r="DV33" s="2" t="n">
        <f aca="false">DU32+(1/2)*(DU34-DU32)</f>
        <v>55</v>
      </c>
      <c r="DW33" s="21"/>
      <c r="DX33" s="21" t="n">
        <v>20</v>
      </c>
      <c r="DY33" s="25" t="n">
        <v>0</v>
      </c>
      <c r="DZ33" s="20" t="n">
        <v>67.9</v>
      </c>
      <c r="EA33" s="24"/>
      <c r="ED33" s="20" t="s">
        <v>71</v>
      </c>
      <c r="EE33" s="20"/>
      <c r="EF33" s="20" t="n">
        <v>0</v>
      </c>
      <c r="EG33" s="24" t="e">
        <f aca="false"/>
        <v>#DIV/0!</v>
      </c>
      <c r="EJ33" s="21"/>
      <c r="EK33" s="21" t="n">
        <f aca="false">EK32+(1/2)*(EK34-EK32)</f>
        <v>12.7</v>
      </c>
      <c r="EL33" s="21"/>
      <c r="EM33" s="21" t="n">
        <f aca="false">EM32+(1/2)*(EM34-EM32)</f>
        <v>60</v>
      </c>
      <c r="EN33" s="21"/>
      <c r="EO33" s="21" t="n">
        <f aca="false">EO32+(1/2)*(EO34-EO32)</f>
        <v>20</v>
      </c>
      <c r="EP33" s="25" t="n">
        <v>0</v>
      </c>
      <c r="EQ33" s="20" t="n">
        <v>67.5</v>
      </c>
      <c r="ER33" s="24"/>
      <c r="EU33" s="20" t="s">
        <v>71</v>
      </c>
      <c r="EV33" s="20" t="n">
        <v>130</v>
      </c>
      <c r="EW33" s="20" t="n">
        <v>0</v>
      </c>
      <c r="EX33" s="24" t="n">
        <v>0.757607555089192</v>
      </c>
    </row>
    <row r="34" customFormat="false" ht="10.2" hidden="false" customHeight="false" outlineLevel="0" collapsed="false">
      <c r="A34" s="20" t="n">
        <v>4</v>
      </c>
      <c r="B34" s="27" t="n">
        <v>1992</v>
      </c>
      <c r="C34" s="21" t="s">
        <v>72</v>
      </c>
      <c r="D34" s="21" t="n">
        <v>124.5</v>
      </c>
      <c r="E34" s="23" t="n">
        <v>124.5</v>
      </c>
      <c r="F34" s="23" t="n">
        <v>310</v>
      </c>
      <c r="G34" s="23" t="n">
        <v>310</v>
      </c>
      <c r="H34" s="23" t="n">
        <v>160</v>
      </c>
      <c r="I34" s="23" t="n">
        <v>160</v>
      </c>
      <c r="J34" s="25" t="n">
        <v>360</v>
      </c>
      <c r="K34" s="20" t="n">
        <v>101.3</v>
      </c>
      <c r="L34" s="24" t="n">
        <v>1</v>
      </c>
      <c r="M34" s="20"/>
      <c r="N34" s="20"/>
      <c r="O34" s="20" t="s">
        <v>71</v>
      </c>
      <c r="P34" s="20" t="n">
        <v>110</v>
      </c>
      <c r="Q34" s="20" t="n">
        <v>0</v>
      </c>
      <c r="R34" s="24" t="n">
        <v>1</v>
      </c>
      <c r="S34" s="20"/>
      <c r="T34" s="20"/>
      <c r="U34" s="21" t="n">
        <v>142</v>
      </c>
      <c r="V34" s="21" t="n">
        <v>142</v>
      </c>
      <c r="W34" s="21" t="n">
        <v>380</v>
      </c>
      <c r="X34" s="21" t="n">
        <v>380</v>
      </c>
      <c r="Y34" s="21" t="n">
        <v>180</v>
      </c>
      <c r="Z34" s="21" t="n">
        <v>180</v>
      </c>
      <c r="AA34" s="25" t="n">
        <v>360</v>
      </c>
      <c r="AB34" s="20" t="n">
        <v>100.6</v>
      </c>
      <c r="AC34" s="24" t="n">
        <v>0.993089832181639</v>
      </c>
      <c r="AD34" s="20"/>
      <c r="AE34" s="20"/>
      <c r="AF34" s="20" t="s">
        <v>71</v>
      </c>
      <c r="AG34" s="20" t="n">
        <v>90</v>
      </c>
      <c r="AH34" s="20" t="n">
        <v>0</v>
      </c>
      <c r="AI34" s="24" t="n">
        <v>0.993089832181639</v>
      </c>
      <c r="AJ34" s="25"/>
      <c r="AK34" s="24"/>
      <c r="AL34" s="21" t="n">
        <v>51.9</v>
      </c>
      <c r="AM34" s="21" t="n">
        <v>51.9</v>
      </c>
      <c r="AN34" s="21" t="n">
        <v>160</v>
      </c>
      <c r="AO34" s="21" t="n">
        <v>160</v>
      </c>
      <c r="AP34" s="21" t="n">
        <v>70</v>
      </c>
      <c r="AQ34" s="21" t="n">
        <v>70</v>
      </c>
      <c r="AR34" s="25" t="n">
        <v>180</v>
      </c>
      <c r="AS34" s="20" t="n">
        <v>101.9</v>
      </c>
      <c r="AT34" s="24" t="n">
        <v>1.00592300098717</v>
      </c>
      <c r="AU34" s="24"/>
      <c r="AV34" s="24"/>
      <c r="AW34" s="20" t="s">
        <v>71</v>
      </c>
      <c r="AX34" s="20" t="n">
        <v>100</v>
      </c>
      <c r="AY34" s="20" t="n">
        <v>0</v>
      </c>
      <c r="AZ34" s="24" t="n">
        <v>1.00592300098717</v>
      </c>
      <c r="BA34" s="20"/>
      <c r="BB34" s="20"/>
      <c r="BC34" s="21" t="n">
        <v>32.2</v>
      </c>
      <c r="BD34" s="21" t="n">
        <v>32.2</v>
      </c>
      <c r="BE34" s="21" t="n">
        <v>100</v>
      </c>
      <c r="BF34" s="21" t="n">
        <v>100</v>
      </c>
      <c r="BG34" s="21" t="n">
        <v>40</v>
      </c>
      <c r="BH34" s="21" t="n">
        <v>40</v>
      </c>
      <c r="BI34" s="25" t="n">
        <v>90</v>
      </c>
      <c r="BJ34" s="20" t="n">
        <v>97.2</v>
      </c>
      <c r="BK34" s="24" t="n">
        <v>0.959526159921027</v>
      </c>
      <c r="BL34" s="20"/>
      <c r="BM34" s="20"/>
      <c r="BN34" s="20" t="s">
        <v>71</v>
      </c>
      <c r="BO34" s="20" t="n">
        <v>110</v>
      </c>
      <c r="BP34" s="20" t="n">
        <v>0</v>
      </c>
      <c r="BQ34" s="24" t="n">
        <v>0.959526159921027</v>
      </c>
      <c r="BR34" s="24"/>
      <c r="BS34" s="24"/>
      <c r="BT34" s="21" t="n">
        <v>36.2</v>
      </c>
      <c r="BU34" s="21" t="n">
        <v>36.2</v>
      </c>
      <c r="BV34" s="21" t="n">
        <v>120</v>
      </c>
      <c r="BW34" s="21" t="n">
        <v>120</v>
      </c>
      <c r="BX34" s="21" t="n">
        <v>40</v>
      </c>
      <c r="BY34" s="21" t="n">
        <v>40</v>
      </c>
      <c r="BZ34" s="25" t="n">
        <v>90</v>
      </c>
      <c r="CA34" s="20" t="n">
        <v>99.4</v>
      </c>
      <c r="CB34" s="24" t="n">
        <v>0.981243830207305</v>
      </c>
      <c r="CC34" s="20"/>
      <c r="CD34" s="20"/>
      <c r="CE34" s="20" t="s">
        <v>71</v>
      </c>
      <c r="CF34" s="20" t="n">
        <v>100</v>
      </c>
      <c r="CG34" s="20" t="n">
        <v>0</v>
      </c>
      <c r="CH34" s="24" t="n">
        <v>0.981243830207305</v>
      </c>
      <c r="CI34" s="24"/>
      <c r="CJ34" s="24"/>
      <c r="CK34" s="21" t="n">
        <v>15.9</v>
      </c>
      <c r="CL34" s="21" t="n">
        <v>15.9</v>
      </c>
      <c r="CM34" s="21" t="n">
        <v>180</v>
      </c>
      <c r="CN34" s="21" t="n">
        <v>180</v>
      </c>
      <c r="CO34" s="21" t="n">
        <v>50</v>
      </c>
      <c r="CP34" s="21" t="n">
        <v>50</v>
      </c>
      <c r="CQ34" s="25" t="n">
        <v>360</v>
      </c>
      <c r="CR34" s="20" t="n">
        <v>86</v>
      </c>
      <c r="CS34" s="24" t="n">
        <v>0.848963474827246</v>
      </c>
      <c r="CT34" s="20"/>
      <c r="CU34" s="20"/>
      <c r="CV34" s="20" t="s">
        <v>71</v>
      </c>
      <c r="CW34" s="20" t="n">
        <v>110</v>
      </c>
      <c r="CX34" s="20" t="n">
        <v>0</v>
      </c>
      <c r="CY34" s="24" t="n">
        <v>0.848963474827246</v>
      </c>
      <c r="CZ34" s="24"/>
      <c r="DA34" s="24"/>
      <c r="DB34" s="21" t="n">
        <v>16.7</v>
      </c>
      <c r="DC34" s="21" t="n">
        <v>16.7</v>
      </c>
      <c r="DD34" s="21" t="n">
        <v>110</v>
      </c>
      <c r="DE34" s="21" t="n">
        <v>110</v>
      </c>
      <c r="DF34" s="21" t="n">
        <v>30</v>
      </c>
      <c r="DG34" s="21" t="n">
        <v>30</v>
      </c>
      <c r="DH34" s="25" t="n">
        <v>180</v>
      </c>
      <c r="DI34" s="20" t="n">
        <v>85.1</v>
      </c>
      <c r="DJ34" s="24" t="n">
        <v>0.840078973346496</v>
      </c>
      <c r="DM34" s="20" t="s">
        <v>71</v>
      </c>
      <c r="DN34" s="20" t="n">
        <v>120</v>
      </c>
      <c r="DO34" s="20" t="n">
        <v>0</v>
      </c>
      <c r="DP34" s="24" t="n">
        <v>0.840078973346496</v>
      </c>
      <c r="DS34" s="21" t="n">
        <v>11.4</v>
      </c>
      <c r="DT34" s="21" t="n">
        <v>11.4</v>
      </c>
      <c r="DU34" s="21" t="n">
        <v>60</v>
      </c>
      <c r="DV34" s="21" t="n">
        <v>60</v>
      </c>
      <c r="DW34" s="21" t="n">
        <v>20</v>
      </c>
      <c r="DX34" s="21" t="n">
        <v>20</v>
      </c>
      <c r="DY34" s="25" t="n">
        <v>0</v>
      </c>
      <c r="DZ34" s="20" t="n">
        <v>80.6</v>
      </c>
      <c r="EA34" s="24" t="n">
        <v>0.795656465942744</v>
      </c>
      <c r="ED34" s="20" t="s">
        <v>71</v>
      </c>
      <c r="EE34" s="20" t="n">
        <v>110</v>
      </c>
      <c r="EF34" s="20" t="n">
        <v>0</v>
      </c>
      <c r="EG34" s="24" t="n">
        <v>0.795656465942744</v>
      </c>
      <c r="EJ34" s="21" t="n">
        <v>14.9</v>
      </c>
      <c r="EK34" s="21" t="n">
        <v>14.9</v>
      </c>
      <c r="EL34" s="21" t="n">
        <v>70</v>
      </c>
      <c r="EM34" s="21" t="n">
        <v>70</v>
      </c>
      <c r="EN34" s="21" t="n">
        <v>20</v>
      </c>
      <c r="EO34" s="21" t="n">
        <v>20</v>
      </c>
      <c r="EP34" s="25" t="n">
        <v>0</v>
      </c>
      <c r="EQ34" s="20" t="n">
        <v>85.1</v>
      </c>
      <c r="ER34" s="24" t="n">
        <v>0.840078973346496</v>
      </c>
      <c r="EU34" s="20" t="s">
        <v>71</v>
      </c>
      <c r="EV34" s="20"/>
      <c r="EW34" s="20" t="n">
        <v>0</v>
      </c>
      <c r="EX34" s="24" t="e">
        <f aca="false"/>
        <v>#DIV/0!</v>
      </c>
    </row>
    <row r="35" customFormat="false" ht="10.2" hidden="false" customHeight="false" outlineLevel="0" collapsed="false">
      <c r="A35" s="20" t="n">
        <v>5</v>
      </c>
      <c r="B35" s="27" t="n">
        <v>1993</v>
      </c>
      <c r="C35" s="21" t="s">
        <v>70</v>
      </c>
      <c r="D35" s="21"/>
      <c r="E35" s="2" t="n">
        <f aca="false">E34+(1/2)*(E36-E34)</f>
        <v>122.4</v>
      </c>
      <c r="F35" s="23"/>
      <c r="G35" s="2" t="n">
        <f aca="false">G34+(1/2)*(G36-G34)</f>
        <v>310</v>
      </c>
      <c r="H35" s="23"/>
      <c r="I35" s="2" t="n">
        <f aca="false">I34+(1/2)*(I36-I34)</f>
        <v>167.5</v>
      </c>
      <c r="J35" s="25" t="n">
        <v>360</v>
      </c>
      <c r="K35" s="20" t="n">
        <v>60</v>
      </c>
      <c r="L35" s="24" t="n">
        <v>1</v>
      </c>
      <c r="M35" s="20"/>
      <c r="N35" s="20"/>
      <c r="O35" s="20" t="s">
        <v>71</v>
      </c>
      <c r="P35" s="20"/>
      <c r="Q35" s="20" t="n">
        <v>0</v>
      </c>
      <c r="R35" s="24" t="n">
        <v>1</v>
      </c>
      <c r="S35" s="20"/>
      <c r="T35" s="20"/>
      <c r="U35" s="21"/>
      <c r="V35" s="21" t="n">
        <f aca="false">V34+(1/2)*(V36-V34)</f>
        <v>132</v>
      </c>
      <c r="W35" s="21"/>
      <c r="X35" s="21" t="n">
        <f aca="false">X34+(1/2)*(X36-X34)</f>
        <v>357.5</v>
      </c>
      <c r="Y35" s="21"/>
      <c r="Z35" s="21" t="n">
        <f aca="false">Z34+(1/2)*(Z36-Z34)</f>
        <v>180</v>
      </c>
      <c r="AA35" s="25" t="n">
        <v>360</v>
      </c>
      <c r="AB35" s="20" t="n">
        <v>57.6</v>
      </c>
      <c r="AC35" s="24" t="n">
        <v>0.96</v>
      </c>
      <c r="AD35" s="20"/>
      <c r="AE35" s="20"/>
      <c r="AF35" s="20" t="s">
        <v>71</v>
      </c>
      <c r="AG35" s="20"/>
      <c r="AH35" s="20" t="n">
        <v>0</v>
      </c>
      <c r="AI35" s="24" t="n">
        <v>0.96</v>
      </c>
      <c r="AJ35" s="25"/>
      <c r="AK35" s="24"/>
      <c r="AL35" s="21"/>
      <c r="AM35" s="21" t="n">
        <f aca="false">AM34+(1/2)*(AM36-AM34)</f>
        <v>49.45</v>
      </c>
      <c r="AN35" s="21"/>
      <c r="AO35" s="21" t="n">
        <f aca="false">AO34+(1/2)*(AO36-AO34)</f>
        <v>160</v>
      </c>
      <c r="AP35" s="21"/>
      <c r="AQ35" s="21" t="n">
        <f aca="false">AQ34+(1/2)*(AQ36-AQ34)</f>
        <v>65</v>
      </c>
      <c r="AR35" s="25" t="n">
        <v>180</v>
      </c>
      <c r="AS35" s="20" t="n">
        <v>62.9</v>
      </c>
      <c r="AT35" s="24" t="n">
        <v>1.04833333333333</v>
      </c>
      <c r="AU35" s="24"/>
      <c r="AV35" s="24"/>
      <c r="AW35" s="20" t="s">
        <v>71</v>
      </c>
      <c r="AX35" s="20"/>
      <c r="AY35" s="20" t="n">
        <v>0</v>
      </c>
      <c r="AZ35" s="24" t="n">
        <v>1.04833333333333</v>
      </c>
      <c r="BA35" s="20"/>
      <c r="BB35" s="20"/>
      <c r="BC35" s="21"/>
      <c r="BD35" s="21" t="n">
        <f aca="false">BD34+(1/2)*(BD36-BD34)</f>
        <v>28.85</v>
      </c>
      <c r="BE35" s="21"/>
      <c r="BF35" s="21" t="n">
        <f aca="false">BF34+(1/2)*(BF36-BF34)</f>
        <v>95</v>
      </c>
      <c r="BG35" s="21"/>
      <c r="BH35" s="21" t="n">
        <f aca="false">BH34+(1/2)*(BH36-BH34)</f>
        <v>37.5</v>
      </c>
      <c r="BI35" s="25" t="n">
        <v>90</v>
      </c>
      <c r="BJ35" s="20" t="n">
        <v>64.7</v>
      </c>
      <c r="BK35" s="24" t="n">
        <v>1.07833333333333</v>
      </c>
      <c r="BL35" s="20"/>
      <c r="BM35" s="20"/>
      <c r="BN35" s="20" t="s">
        <v>71</v>
      </c>
      <c r="BO35" s="20"/>
      <c r="BP35" s="20" t="n">
        <v>0</v>
      </c>
      <c r="BQ35" s="24" t="n">
        <v>1.07833333333333</v>
      </c>
      <c r="BR35" s="24"/>
      <c r="BS35" s="24"/>
      <c r="BT35" s="21"/>
      <c r="BU35" s="21" t="n">
        <f aca="false">BU34+(1/2)*(BU36-BU34)</f>
        <v>34.1</v>
      </c>
      <c r="BV35" s="21"/>
      <c r="BW35" s="21" t="n">
        <f aca="false">BW34+(1/2)*(BW36-BW34)</f>
        <v>125</v>
      </c>
      <c r="BX35" s="21"/>
      <c r="BY35" s="21" t="n">
        <f aca="false">BY34+(1/2)*(BY36-BY34)</f>
        <v>46.5</v>
      </c>
      <c r="BZ35" s="25" t="n">
        <v>90</v>
      </c>
      <c r="CA35" s="20" t="n">
        <v>63.7</v>
      </c>
      <c r="CB35" s="24" t="n">
        <v>1.06166666666667</v>
      </c>
      <c r="CC35" s="20"/>
      <c r="CD35" s="20"/>
      <c r="CE35" s="20" t="s">
        <v>71</v>
      </c>
      <c r="CF35" s="20"/>
      <c r="CG35" s="20" t="n">
        <v>0</v>
      </c>
      <c r="CH35" s="24" t="n">
        <v>1.06166666666667</v>
      </c>
      <c r="CI35" s="24"/>
      <c r="CJ35" s="24"/>
      <c r="CK35" s="21"/>
      <c r="CL35" s="2" t="n">
        <f aca="false">CL34+(1/2)*(CL36-CL34)</f>
        <v>15.75</v>
      </c>
      <c r="CN35" s="2" t="n">
        <f aca="false">CM34+(1/2)*(CM36-CM34)</f>
        <v>270</v>
      </c>
      <c r="CO35" s="21"/>
      <c r="CP35" s="2" t="n">
        <f aca="false">CP34+(1/2)*(CP36-CP34)</f>
        <v>80</v>
      </c>
      <c r="CQ35" s="25" t="n">
        <v>360</v>
      </c>
      <c r="CR35" s="20" t="n">
        <v>62.5</v>
      </c>
      <c r="CS35" s="24" t="n">
        <v>1.04166666666667</v>
      </c>
      <c r="CT35" s="20"/>
      <c r="CU35" s="20"/>
      <c r="CV35" s="20" t="s">
        <v>71</v>
      </c>
      <c r="CW35" s="20"/>
      <c r="CX35" s="20" t="n">
        <v>0</v>
      </c>
      <c r="CY35" s="24" t="n">
        <v>1.04166666666667</v>
      </c>
      <c r="CZ35" s="24"/>
      <c r="DA35" s="24"/>
      <c r="DB35" s="21"/>
      <c r="DC35" s="21" t="n">
        <f aca="false">DC34+(1/2)*(DC36-DC34)</f>
        <v>17</v>
      </c>
      <c r="DD35" s="21"/>
      <c r="DE35" s="21" t="n">
        <f aca="false">DE34+(1/2)*(DE36-DE34)</f>
        <v>175</v>
      </c>
      <c r="DF35" s="21"/>
      <c r="DG35" s="21" t="n">
        <f aca="false">DG34+(1/2)*(DG36-DG34)</f>
        <v>45</v>
      </c>
      <c r="DH35" s="25" t="n">
        <v>180</v>
      </c>
      <c r="DI35" s="20" t="n">
        <v>62.4</v>
      </c>
      <c r="DJ35" s="24" t="n">
        <v>1.04</v>
      </c>
      <c r="DM35" s="20" t="s">
        <v>71</v>
      </c>
      <c r="DN35" s="20"/>
      <c r="DO35" s="20" t="n">
        <v>0</v>
      </c>
      <c r="DP35" s="24" t="n">
        <v>1.04</v>
      </c>
      <c r="DS35" s="21"/>
      <c r="DT35" s="2" t="n">
        <f aca="false">DT34+(1/2)*(DT36-DT34)</f>
        <v>11.7</v>
      </c>
      <c r="DV35" s="2" t="n">
        <f aca="false">DU34+(1/2)*(DU36-DU34)</f>
        <v>64</v>
      </c>
      <c r="DW35" s="21"/>
      <c r="DX35" s="2" t="n">
        <f aca="false">DX34+(1/2)*(DX36-DX34)</f>
        <v>21.5</v>
      </c>
      <c r="DY35" s="25" t="n">
        <v>0</v>
      </c>
      <c r="DZ35" s="20" t="n">
        <v>55.3</v>
      </c>
      <c r="EA35" s="24" t="n">
        <v>0.921666666666667</v>
      </c>
      <c r="ED35" s="20" t="s">
        <v>71</v>
      </c>
      <c r="EE35" s="20"/>
      <c r="EF35" s="20" t="n">
        <v>0</v>
      </c>
      <c r="EG35" s="24" t="n">
        <v>0.921666666666667</v>
      </c>
      <c r="EJ35" s="21"/>
      <c r="EK35" s="21" t="n">
        <f aca="false">EK34+(1/2)*(EK36-EK34)</f>
        <v>14.1</v>
      </c>
      <c r="EL35" s="21"/>
      <c r="EM35" s="21" t="n">
        <f aca="false">EM34+(1/2)*(EM36-EM34)</f>
        <v>69</v>
      </c>
      <c r="EN35" s="21"/>
      <c r="EO35" s="21" t="n">
        <f aca="false">EO34+(1/2)*(EO36-EO34)</f>
        <v>24</v>
      </c>
      <c r="EP35" s="25" t="n">
        <v>0</v>
      </c>
      <c r="EQ35" s="20" t="n">
        <v>57.7</v>
      </c>
      <c r="ER35" s="24" t="n">
        <v>0.961666666666667</v>
      </c>
      <c r="EU35" s="20" t="s">
        <v>71</v>
      </c>
      <c r="EV35" s="20" t="n">
        <v>100</v>
      </c>
      <c r="EW35" s="20" t="n">
        <v>0</v>
      </c>
      <c r="EX35" s="24" t="n">
        <v>0.840078973346496</v>
      </c>
    </row>
    <row r="36" customFormat="false" ht="10.2" hidden="false" customHeight="false" outlineLevel="0" collapsed="false">
      <c r="A36" s="20" t="n">
        <v>6</v>
      </c>
      <c r="B36" s="27" t="n">
        <v>1994</v>
      </c>
      <c r="C36" s="21" t="s">
        <v>72</v>
      </c>
      <c r="D36" s="21" t="n">
        <v>120.3</v>
      </c>
      <c r="E36" s="23" t="n">
        <v>120.3</v>
      </c>
      <c r="F36" s="23" t="n">
        <v>310</v>
      </c>
      <c r="G36" s="23" t="n">
        <v>310</v>
      </c>
      <c r="H36" s="23" t="n">
        <v>175</v>
      </c>
      <c r="I36" s="23" t="n">
        <v>175</v>
      </c>
      <c r="J36" s="25" t="n">
        <v>0</v>
      </c>
      <c r="K36" s="20" t="n">
        <v>89</v>
      </c>
      <c r="L36" s="24" t="n">
        <v>1</v>
      </c>
      <c r="M36" s="20"/>
      <c r="N36" s="20"/>
      <c r="O36" s="20" t="s">
        <v>71</v>
      </c>
      <c r="P36" s="20" t="n">
        <v>120</v>
      </c>
      <c r="Q36" s="20" t="n">
        <v>0</v>
      </c>
      <c r="R36" s="24" t="n">
        <v>1</v>
      </c>
      <c r="S36" s="20"/>
      <c r="T36" s="20"/>
      <c r="U36" s="21" t="n">
        <v>122</v>
      </c>
      <c r="V36" s="21" t="n">
        <v>122</v>
      </c>
      <c r="W36" s="21" t="n">
        <v>335</v>
      </c>
      <c r="X36" s="21" t="n">
        <v>335</v>
      </c>
      <c r="Y36" s="21" t="n">
        <v>180</v>
      </c>
      <c r="Z36" s="21" t="n">
        <v>180</v>
      </c>
      <c r="AA36" s="25" t="n">
        <v>0</v>
      </c>
      <c r="AB36" s="20" t="n">
        <v>81.9</v>
      </c>
      <c r="AC36" s="24" t="n">
        <v>0.920224719101124</v>
      </c>
      <c r="AD36" s="20"/>
      <c r="AE36" s="20"/>
      <c r="AF36" s="20" t="s">
        <v>71</v>
      </c>
      <c r="AG36" s="20" t="n">
        <v>90</v>
      </c>
      <c r="AH36" s="20" t="n">
        <v>0</v>
      </c>
      <c r="AI36" s="24" t="n">
        <v>0.920224719101124</v>
      </c>
      <c r="AJ36" s="25"/>
      <c r="AK36" s="24"/>
      <c r="AL36" s="21" t="n">
        <v>47</v>
      </c>
      <c r="AM36" s="21" t="n">
        <v>47</v>
      </c>
      <c r="AN36" s="21" t="n">
        <v>160</v>
      </c>
      <c r="AO36" s="21" t="n">
        <v>160</v>
      </c>
      <c r="AP36" s="21" t="n">
        <v>60</v>
      </c>
      <c r="AQ36" s="21" t="n">
        <v>60</v>
      </c>
      <c r="AR36" s="25" t="n">
        <v>0</v>
      </c>
      <c r="AS36" s="20" t="n">
        <v>88.4</v>
      </c>
      <c r="AT36" s="24" t="n">
        <v>0.993258426966292</v>
      </c>
      <c r="AU36" s="24"/>
      <c r="AV36" s="24"/>
      <c r="AW36" s="20" t="s">
        <v>71</v>
      </c>
      <c r="AX36" s="20" t="n">
        <v>118</v>
      </c>
      <c r="AY36" s="20" t="n">
        <v>0</v>
      </c>
      <c r="AZ36" s="24" t="n">
        <v>0.993258426966292</v>
      </c>
      <c r="BA36" s="20"/>
      <c r="BB36" s="20"/>
      <c r="BC36" s="21" t="n">
        <v>25.5</v>
      </c>
      <c r="BD36" s="21" t="n">
        <v>25.5</v>
      </c>
      <c r="BE36" s="21" t="n">
        <v>90</v>
      </c>
      <c r="BF36" s="21" t="n">
        <v>90</v>
      </c>
      <c r="BG36" s="21" t="n">
        <v>35</v>
      </c>
      <c r="BH36" s="21" t="n">
        <v>35</v>
      </c>
      <c r="BI36" s="25" t="n">
        <v>0</v>
      </c>
      <c r="BJ36" s="20" t="n">
        <v>84.2</v>
      </c>
      <c r="BK36" s="24" t="n">
        <v>0.946067415730337</v>
      </c>
      <c r="BL36" s="20"/>
      <c r="BM36" s="20"/>
      <c r="BN36" s="20" t="s">
        <v>71</v>
      </c>
      <c r="BO36" s="20" t="n">
        <v>118</v>
      </c>
      <c r="BP36" s="20" t="n">
        <v>0</v>
      </c>
      <c r="BQ36" s="24" t="n">
        <v>0.946067415730337</v>
      </c>
      <c r="BR36" s="24"/>
      <c r="BS36" s="24"/>
      <c r="BT36" s="21" t="n">
        <v>32</v>
      </c>
      <c r="BU36" s="21" t="n">
        <v>32</v>
      </c>
      <c r="BV36" s="21" t="n">
        <v>130</v>
      </c>
      <c r="BW36" s="21" t="n">
        <v>130</v>
      </c>
      <c r="BX36" s="21" t="n">
        <v>53</v>
      </c>
      <c r="BY36" s="21" t="n">
        <v>53</v>
      </c>
      <c r="BZ36" s="25" t="n">
        <v>90</v>
      </c>
      <c r="CA36" s="20" t="n">
        <v>87.6</v>
      </c>
      <c r="CB36" s="24" t="n">
        <v>0.984269662921348</v>
      </c>
      <c r="CC36" s="20"/>
      <c r="CD36" s="20"/>
      <c r="CE36" s="20" t="s">
        <v>71</v>
      </c>
      <c r="CF36" s="20" t="n">
        <v>115</v>
      </c>
      <c r="CG36" s="20" t="n">
        <v>0</v>
      </c>
      <c r="CH36" s="24" t="n">
        <v>0.984269662921348</v>
      </c>
      <c r="CI36" s="24"/>
      <c r="CJ36" s="24"/>
      <c r="CK36" s="21" t="n">
        <v>15.6</v>
      </c>
      <c r="CL36" s="21" t="n">
        <v>15.6</v>
      </c>
      <c r="CM36" s="21" t="n">
        <v>360</v>
      </c>
      <c r="CN36" s="21" t="n">
        <v>360</v>
      </c>
      <c r="CO36" s="21" t="n">
        <v>110</v>
      </c>
      <c r="CP36" s="21" t="n">
        <v>110</v>
      </c>
      <c r="CQ36" s="25" t="n">
        <v>0</v>
      </c>
      <c r="CR36" s="20" t="n">
        <v>80.7</v>
      </c>
      <c r="CS36" s="24" t="n">
        <v>0.906741573033708</v>
      </c>
      <c r="CT36" s="20"/>
      <c r="CU36" s="20"/>
      <c r="CV36" s="20" t="s">
        <v>71</v>
      </c>
      <c r="CW36" s="20" t="n">
        <v>130</v>
      </c>
      <c r="CX36" s="20" t="n">
        <v>0</v>
      </c>
      <c r="CY36" s="24" t="n">
        <v>0.906741573033708</v>
      </c>
      <c r="CZ36" s="24"/>
      <c r="DA36" s="24"/>
      <c r="DB36" s="21" t="n">
        <v>17.3</v>
      </c>
      <c r="DC36" s="21" t="n">
        <v>17.3</v>
      </c>
      <c r="DD36" s="21" t="n">
        <v>240</v>
      </c>
      <c r="DE36" s="21" t="n">
        <v>240</v>
      </c>
      <c r="DF36" s="21" t="n">
        <v>60</v>
      </c>
      <c r="DG36" s="21" t="n">
        <v>60</v>
      </c>
      <c r="DH36" s="25" t="n">
        <v>0</v>
      </c>
      <c r="DI36" s="20" t="n">
        <v>79.4</v>
      </c>
      <c r="DJ36" s="24" t="n">
        <v>0.892134831460674</v>
      </c>
      <c r="DM36" s="20" t="s">
        <v>71</v>
      </c>
      <c r="DN36" s="20" t="n">
        <v>138</v>
      </c>
      <c r="DO36" s="20" t="n">
        <v>0</v>
      </c>
      <c r="DP36" s="24" t="n">
        <v>0.892134831460674</v>
      </c>
      <c r="DS36" s="21" t="n">
        <v>12</v>
      </c>
      <c r="DT36" s="21" t="n">
        <v>12</v>
      </c>
      <c r="DU36" s="21" t="n">
        <v>68</v>
      </c>
      <c r="DV36" s="21" t="n">
        <v>68</v>
      </c>
      <c r="DW36" s="21" t="n">
        <v>23</v>
      </c>
      <c r="DX36" s="21" t="n">
        <v>23</v>
      </c>
      <c r="DY36" s="25" t="n">
        <v>0</v>
      </c>
      <c r="DZ36" s="20" t="n">
        <v>74.1</v>
      </c>
      <c r="EA36" s="24" t="n">
        <v>0.832584269662921</v>
      </c>
      <c r="ED36" s="20" t="s">
        <v>71</v>
      </c>
      <c r="EE36" s="20" t="n">
        <v>140</v>
      </c>
      <c r="EF36" s="20" t="n">
        <v>0</v>
      </c>
      <c r="EG36" s="24" t="n">
        <v>0.832584269662921</v>
      </c>
      <c r="EJ36" s="21" t="n">
        <v>13.3</v>
      </c>
      <c r="EK36" s="21" t="n">
        <v>13.3</v>
      </c>
      <c r="EL36" s="21" t="n">
        <v>68</v>
      </c>
      <c r="EM36" s="21" t="n">
        <v>68</v>
      </c>
      <c r="EN36" s="21" t="n">
        <v>28</v>
      </c>
      <c r="EO36" s="21" t="n">
        <v>28</v>
      </c>
      <c r="EP36" s="25" t="n">
        <v>0</v>
      </c>
      <c r="EQ36" s="20" t="n">
        <v>73.4</v>
      </c>
      <c r="ER36" s="24" t="n">
        <v>0.824719101123596</v>
      </c>
      <c r="EU36" s="20" t="s">
        <v>71</v>
      </c>
      <c r="EV36" s="20"/>
      <c r="EW36" s="20" t="n">
        <v>0</v>
      </c>
      <c r="EX36" s="24" t="n">
        <v>0.961666666666667</v>
      </c>
    </row>
    <row r="37" customFormat="false" ht="10.2" hidden="false" customHeight="false" outlineLevel="0" collapsed="false">
      <c r="A37" s="20" t="n">
        <v>7</v>
      </c>
      <c r="B37" s="27" t="n">
        <v>1995</v>
      </c>
      <c r="C37" s="21" t="s">
        <v>75</v>
      </c>
      <c r="D37" s="21"/>
      <c r="E37" s="2" t="n">
        <f aca="false">E36+(1/2)*(E38-E36)</f>
        <v>104.65</v>
      </c>
      <c r="F37" s="23"/>
      <c r="G37" s="2" t="n">
        <f aca="false">G36+(1/2)*(G38-G36)</f>
        <v>280</v>
      </c>
      <c r="H37" s="23"/>
      <c r="I37" s="2" t="n">
        <f aca="false">I36+(1/2)*(I38-I36)</f>
        <v>147.5</v>
      </c>
      <c r="J37" s="25" t="n">
        <v>0</v>
      </c>
      <c r="K37" s="20" t="n">
        <v>24.5</v>
      </c>
      <c r="L37" s="24" t="n">
        <v>1</v>
      </c>
      <c r="M37" s="20"/>
      <c r="N37" s="20"/>
      <c r="O37" s="20" t="s">
        <v>71</v>
      </c>
      <c r="P37" s="20"/>
      <c r="Q37" s="20" t="n">
        <v>0</v>
      </c>
      <c r="R37" s="24" t="n">
        <v>1</v>
      </c>
      <c r="S37" s="20"/>
      <c r="T37" s="20"/>
      <c r="U37" s="21"/>
      <c r="V37" s="21" t="n">
        <f aca="false">V36+(1/2)*(V38-V36)</f>
        <v>109</v>
      </c>
      <c r="W37" s="21"/>
      <c r="X37" s="21" t="n">
        <f aca="false">X36+(1/2)*(X38-X36)</f>
        <v>302.5</v>
      </c>
      <c r="Y37" s="21"/>
      <c r="Z37" s="21" t="n">
        <f aca="false">Z36+(1/2)*(Z38-Z36)</f>
        <v>160</v>
      </c>
      <c r="AA37" s="25" t="n">
        <v>0</v>
      </c>
      <c r="AB37" s="20" t="n">
        <v>22.9</v>
      </c>
      <c r="AC37" s="24" t="n">
        <v>0.93469387755102</v>
      </c>
      <c r="AD37" s="20"/>
      <c r="AE37" s="20"/>
      <c r="AF37" s="20" t="s">
        <v>71</v>
      </c>
      <c r="AG37" s="20"/>
      <c r="AH37" s="20" t="n">
        <v>0</v>
      </c>
      <c r="AI37" s="24" t="n">
        <v>0.93469387755102</v>
      </c>
      <c r="AJ37" s="25"/>
      <c r="AK37" s="24"/>
      <c r="AL37" s="21"/>
      <c r="AM37" s="21" t="n">
        <f aca="false">AM36+(1/2)*(AM38-AM36)</f>
        <v>43</v>
      </c>
      <c r="AN37" s="21"/>
      <c r="AO37" s="21" t="n">
        <f aca="false">AO36+(1/2)*(AO38-AO36)</f>
        <v>170</v>
      </c>
      <c r="AP37" s="21"/>
      <c r="AQ37" s="21" t="n">
        <f aca="false">AQ36+(1/2)*(AQ38-AQ36)</f>
        <v>60</v>
      </c>
      <c r="AR37" s="25" t="n">
        <v>0</v>
      </c>
      <c r="AS37" s="20" t="n">
        <v>25.4</v>
      </c>
      <c r="AT37" s="24" t="n">
        <v>1.03673469387755</v>
      </c>
      <c r="AU37" s="24"/>
      <c r="AV37" s="24"/>
      <c r="AW37" s="20" t="s">
        <v>71</v>
      </c>
      <c r="AX37" s="20"/>
      <c r="AY37" s="20" t="n">
        <v>0</v>
      </c>
      <c r="AZ37" s="24" t="n">
        <v>1.03673469387755</v>
      </c>
      <c r="BA37" s="20"/>
      <c r="BB37" s="20"/>
      <c r="BC37" s="21"/>
      <c r="BD37" s="21" t="n">
        <f aca="false">BD36+(1/2)*(BD38-BD36)</f>
        <v>24.25</v>
      </c>
      <c r="BE37" s="21"/>
      <c r="BF37" s="21" t="n">
        <f aca="false">BF36+(1/2)*(BF38-BF36)</f>
        <v>95</v>
      </c>
      <c r="BG37" s="21"/>
      <c r="BH37" s="21" t="n">
        <f aca="false">BH36+(1/2)*(BH38-BH36)</f>
        <v>37.5</v>
      </c>
      <c r="BI37" s="25" t="n">
        <v>0</v>
      </c>
      <c r="BJ37" s="20" t="n">
        <v>24</v>
      </c>
      <c r="BK37" s="24" t="n">
        <v>0.979591836734694</v>
      </c>
      <c r="BL37" s="20"/>
      <c r="BM37" s="20"/>
      <c r="BN37" s="20" t="s">
        <v>71</v>
      </c>
      <c r="BO37" s="20"/>
      <c r="BP37" s="20" t="n">
        <v>0</v>
      </c>
      <c r="BQ37" s="24" t="n">
        <v>0.979591836734694</v>
      </c>
      <c r="BR37" s="24"/>
      <c r="BS37" s="24"/>
      <c r="BT37" s="21"/>
      <c r="BU37" s="21" t="n">
        <f aca="false">BU36+(1/2)*(BU38-BU36)</f>
        <v>33</v>
      </c>
      <c r="BV37" s="21"/>
      <c r="BW37" s="21" t="n">
        <f aca="false">BW36+(1/2)*(BW38-BW36)</f>
        <v>125</v>
      </c>
      <c r="BX37" s="21"/>
      <c r="BY37" s="21" t="n">
        <f aca="false">BY36+(1/2)*(BY38-BY36)</f>
        <v>46.5</v>
      </c>
      <c r="BZ37" s="25" t="n">
        <v>90</v>
      </c>
      <c r="CA37" s="20" t="n">
        <v>24.6</v>
      </c>
      <c r="CB37" s="24" t="n">
        <v>1.00408163265306</v>
      </c>
      <c r="CC37" s="20"/>
      <c r="CD37" s="20"/>
      <c r="CE37" s="20" t="s">
        <v>71</v>
      </c>
      <c r="CF37" s="20"/>
      <c r="CG37" s="20" t="n">
        <v>0</v>
      </c>
      <c r="CH37" s="24" t="n">
        <v>1.00408163265306</v>
      </c>
      <c r="CI37" s="24"/>
      <c r="CJ37" s="24"/>
      <c r="CK37" s="21"/>
      <c r="CL37" s="2" t="n">
        <f aca="false">CL36+(1/2)*(CL38-CL36)</f>
        <v>18.3</v>
      </c>
      <c r="CM37" s="21"/>
      <c r="CN37" s="2" t="n">
        <f aca="false">CN36+(1/2)*(CN38-CN36)</f>
        <v>350</v>
      </c>
      <c r="CO37" s="21"/>
      <c r="CP37" s="2" t="n">
        <f aca="false">CP36+(1/2)*(CP38-CP36)</f>
        <v>90</v>
      </c>
      <c r="CQ37" s="25" t="n">
        <v>0</v>
      </c>
      <c r="CR37" s="20" t="n">
        <v>23.9</v>
      </c>
      <c r="CS37" s="24" t="n">
        <v>0.975510204081633</v>
      </c>
      <c r="CT37" s="20"/>
      <c r="CU37" s="20"/>
      <c r="CV37" s="20" t="s">
        <v>71</v>
      </c>
      <c r="CW37" s="20"/>
      <c r="CX37" s="20" t="n">
        <v>0</v>
      </c>
      <c r="CY37" s="24" t="n">
        <v>0.975510204081633</v>
      </c>
      <c r="CZ37" s="24"/>
      <c r="DA37" s="24"/>
      <c r="DB37" s="21"/>
      <c r="DC37" s="21" t="n">
        <f aca="false">DC36+(1/2)*(DC38-DC36)</f>
        <v>19.15</v>
      </c>
      <c r="DD37" s="21"/>
      <c r="DE37" s="21" t="n">
        <f aca="false">DE36+(1/2)*(DE38-DE36)</f>
        <v>205</v>
      </c>
      <c r="DF37" s="21"/>
      <c r="DG37" s="21" t="n">
        <f aca="false">DG36+(1/2)*(DG38-DG36)</f>
        <v>55</v>
      </c>
      <c r="DH37" s="25" t="n">
        <v>0</v>
      </c>
      <c r="DI37" s="20" t="n">
        <v>25</v>
      </c>
      <c r="DJ37" s="24" t="n">
        <v>1.02040816326531</v>
      </c>
      <c r="DM37" s="20" t="s">
        <v>71</v>
      </c>
      <c r="DN37" s="20"/>
      <c r="DO37" s="20" t="n">
        <v>0</v>
      </c>
      <c r="DP37" s="24" t="n">
        <v>1.02040816326531</v>
      </c>
      <c r="DS37" s="21"/>
      <c r="DT37" s="2" t="n">
        <f aca="false">DT36+(1/2)*(DT38-DT36)</f>
        <v>12</v>
      </c>
      <c r="DV37" s="2" t="n">
        <f aca="false">DU36+(1/2)*(DU38-DU36)</f>
        <v>59</v>
      </c>
      <c r="DW37" s="21"/>
      <c r="DX37" s="2" t="n">
        <f aca="false">DX36+(1/2)*(DX38-DX36)</f>
        <v>21.5</v>
      </c>
      <c r="DY37" s="25" t="n">
        <v>0</v>
      </c>
      <c r="DZ37" s="20" t="n">
        <v>19.3</v>
      </c>
      <c r="EA37" s="24" t="n">
        <v>0.787755102040816</v>
      </c>
      <c r="ED37" s="20" t="s">
        <v>71</v>
      </c>
      <c r="EE37" s="20"/>
      <c r="EF37" s="20" t="n">
        <v>0</v>
      </c>
      <c r="EG37" s="24" t="n">
        <v>0.787755102040816</v>
      </c>
      <c r="EJ37" s="21"/>
      <c r="EK37" s="21" t="n">
        <f aca="false">EK36+(1/2)*(EK38-EK36)</f>
        <v>14.65</v>
      </c>
      <c r="EL37" s="21"/>
      <c r="EM37" s="21" t="n">
        <f aca="false">EM36+(1/2)*(EM38-EM36)</f>
        <v>64</v>
      </c>
      <c r="EN37" s="21"/>
      <c r="EO37" s="21" t="n">
        <f aca="false">EO36+(1/2)*(EO38-EO36)</f>
        <v>24</v>
      </c>
      <c r="EP37" s="25" t="n">
        <v>0</v>
      </c>
      <c r="EQ37" s="20" t="n">
        <v>21</v>
      </c>
      <c r="ER37" s="24" t="n">
        <v>0.857142857142857</v>
      </c>
      <c r="EU37" s="20" t="s">
        <v>71</v>
      </c>
      <c r="EV37" s="20" t="n">
        <v>98</v>
      </c>
      <c r="EW37" s="20" t="n">
        <v>0</v>
      </c>
      <c r="EX37" s="24" t="n">
        <v>0.824719101123596</v>
      </c>
    </row>
    <row r="38" customFormat="false" ht="10.2" hidden="false" customHeight="false" outlineLevel="0" collapsed="false">
      <c r="A38" s="20" t="n">
        <v>8</v>
      </c>
      <c r="B38" s="27" t="n">
        <v>1996</v>
      </c>
      <c r="C38" s="21" t="s">
        <v>72</v>
      </c>
      <c r="D38" s="21" t="n">
        <v>89</v>
      </c>
      <c r="E38" s="23" t="n">
        <v>89</v>
      </c>
      <c r="F38" s="23" t="n">
        <v>250</v>
      </c>
      <c r="G38" s="23" t="n">
        <v>250</v>
      </c>
      <c r="H38" s="23" t="n">
        <v>120</v>
      </c>
      <c r="I38" s="23" t="n">
        <v>120</v>
      </c>
      <c r="J38" s="25" t="n">
        <v>0</v>
      </c>
      <c r="K38" s="20" t="n">
        <v>74.3</v>
      </c>
      <c r="L38" s="24" t="n">
        <v>1</v>
      </c>
      <c r="M38" s="20"/>
      <c r="N38" s="20"/>
      <c r="O38" s="20" t="s">
        <v>71</v>
      </c>
      <c r="P38" s="20" t="n">
        <v>115</v>
      </c>
      <c r="Q38" s="20" t="n">
        <v>0</v>
      </c>
      <c r="R38" s="24" t="n">
        <v>1</v>
      </c>
      <c r="S38" s="20"/>
      <c r="T38" s="20"/>
      <c r="U38" s="21" t="n">
        <v>96</v>
      </c>
      <c r="V38" s="21" t="n">
        <v>96</v>
      </c>
      <c r="W38" s="21" t="n">
        <v>270</v>
      </c>
      <c r="X38" s="21" t="n">
        <v>270</v>
      </c>
      <c r="Y38" s="21" t="n">
        <v>140</v>
      </c>
      <c r="Z38" s="21" t="n">
        <v>140</v>
      </c>
      <c r="AA38" s="25" t="n">
        <v>0</v>
      </c>
      <c r="AB38" s="20" t="n">
        <v>71.9</v>
      </c>
      <c r="AC38" s="24" t="n">
        <v>0.967698519515478</v>
      </c>
      <c r="AD38" s="20"/>
      <c r="AE38" s="20"/>
      <c r="AF38" s="20" t="s">
        <v>71</v>
      </c>
      <c r="AG38" s="20" t="n">
        <v>85</v>
      </c>
      <c r="AH38" s="20" t="n">
        <v>0</v>
      </c>
      <c r="AI38" s="24" t="n">
        <v>0.967698519515478</v>
      </c>
      <c r="AJ38" s="25"/>
      <c r="AK38" s="24"/>
      <c r="AL38" s="21" t="n">
        <v>39</v>
      </c>
      <c r="AM38" s="21" t="n">
        <v>39</v>
      </c>
      <c r="AN38" s="21" t="n">
        <v>180</v>
      </c>
      <c r="AO38" s="21" t="n">
        <v>180</v>
      </c>
      <c r="AP38" s="21" t="n">
        <v>60</v>
      </c>
      <c r="AQ38" s="21" t="n">
        <v>60</v>
      </c>
      <c r="AR38" s="25" t="n">
        <v>0</v>
      </c>
      <c r="AS38" s="20" t="n">
        <v>78.8</v>
      </c>
      <c r="AT38" s="24" t="n">
        <v>1.06056527590848</v>
      </c>
      <c r="AU38" s="24"/>
      <c r="AV38" s="24"/>
      <c r="AW38" s="20" t="s">
        <v>71</v>
      </c>
      <c r="AX38" s="20" t="n">
        <v>108</v>
      </c>
      <c r="AY38" s="20" t="n">
        <v>0</v>
      </c>
      <c r="AZ38" s="24" t="n">
        <v>1.06056527590848</v>
      </c>
      <c r="BA38" s="20"/>
      <c r="BB38" s="20"/>
      <c r="BC38" s="21" t="n">
        <v>23</v>
      </c>
      <c r="BD38" s="21" t="n">
        <v>23</v>
      </c>
      <c r="BE38" s="21" t="n">
        <v>100</v>
      </c>
      <c r="BF38" s="21" t="n">
        <v>100</v>
      </c>
      <c r="BG38" s="21" t="n">
        <v>40</v>
      </c>
      <c r="BH38" s="21" t="n">
        <v>40</v>
      </c>
      <c r="BI38" s="25" t="n">
        <v>0</v>
      </c>
      <c r="BJ38" s="20" t="n">
        <v>71.8</v>
      </c>
      <c r="BK38" s="24" t="n">
        <v>0.966352624495289</v>
      </c>
      <c r="BL38" s="20"/>
      <c r="BM38" s="20"/>
      <c r="BN38" s="20" t="s">
        <v>71</v>
      </c>
      <c r="BO38" s="20" t="n">
        <v>105</v>
      </c>
      <c r="BP38" s="20" t="n">
        <v>0</v>
      </c>
      <c r="BQ38" s="24" t="n">
        <v>0.966352624495289</v>
      </c>
      <c r="BR38" s="24"/>
      <c r="BS38" s="24"/>
      <c r="BT38" s="21" t="n">
        <v>34</v>
      </c>
      <c r="BU38" s="21" t="n">
        <v>34</v>
      </c>
      <c r="BV38" s="21" t="n">
        <v>120</v>
      </c>
      <c r="BW38" s="21" t="n">
        <v>120</v>
      </c>
      <c r="BX38" s="21" t="n">
        <v>40</v>
      </c>
      <c r="BY38" s="21" t="n">
        <v>40</v>
      </c>
      <c r="BZ38" s="25" t="n">
        <v>90</v>
      </c>
      <c r="CA38" s="20" t="n">
        <v>76.2</v>
      </c>
      <c r="CB38" s="24" t="n">
        <v>1.02557200538358</v>
      </c>
      <c r="CC38" s="20"/>
      <c r="CD38" s="20"/>
      <c r="CE38" s="20" t="s">
        <v>71</v>
      </c>
      <c r="CF38" s="20" t="n">
        <v>100</v>
      </c>
      <c r="CG38" s="20" t="n">
        <v>0</v>
      </c>
      <c r="CH38" s="24" t="n">
        <v>1.02557200538358</v>
      </c>
      <c r="CI38" s="24"/>
      <c r="CJ38" s="24"/>
      <c r="CK38" s="21" t="n">
        <v>21</v>
      </c>
      <c r="CL38" s="21" t="n">
        <v>21</v>
      </c>
      <c r="CM38" s="21" t="n">
        <v>340</v>
      </c>
      <c r="CN38" s="21" t="n">
        <v>340</v>
      </c>
      <c r="CO38" s="21" t="n">
        <v>70</v>
      </c>
      <c r="CP38" s="21" t="n">
        <v>70</v>
      </c>
      <c r="CQ38" s="25" t="n">
        <v>0</v>
      </c>
      <c r="CR38" s="20" t="n">
        <v>77.6</v>
      </c>
      <c r="CS38" s="24" t="n">
        <v>1.04441453566622</v>
      </c>
      <c r="CT38" s="20"/>
      <c r="CU38" s="20"/>
      <c r="CV38" s="20" t="s">
        <v>71</v>
      </c>
      <c r="CW38" s="20" t="n">
        <v>120</v>
      </c>
      <c r="CX38" s="20" t="n">
        <v>0</v>
      </c>
      <c r="CY38" s="24" t="n">
        <v>1.04441453566622</v>
      </c>
      <c r="CZ38" s="24"/>
      <c r="DA38" s="24"/>
      <c r="DB38" s="21" t="n">
        <v>21</v>
      </c>
      <c r="DC38" s="21" t="n">
        <v>21</v>
      </c>
      <c r="DD38" s="21" t="n">
        <v>170</v>
      </c>
      <c r="DE38" s="21" t="n">
        <v>170</v>
      </c>
      <c r="DF38" s="21" t="n">
        <v>50</v>
      </c>
      <c r="DG38" s="21" t="n">
        <v>50</v>
      </c>
      <c r="DH38" s="25" t="n">
        <v>0</v>
      </c>
      <c r="DI38" s="20" t="n">
        <v>73.3</v>
      </c>
      <c r="DJ38" s="24" t="n">
        <v>0.986541049798116</v>
      </c>
      <c r="DM38" s="20" t="s">
        <v>71</v>
      </c>
      <c r="DN38" s="20" t="n">
        <v>120</v>
      </c>
      <c r="DO38" s="20" t="n">
        <v>0</v>
      </c>
      <c r="DP38" s="24" t="n">
        <v>0.986541049798116</v>
      </c>
      <c r="DS38" s="21" t="n">
        <v>12</v>
      </c>
      <c r="DT38" s="21" t="n">
        <v>12</v>
      </c>
      <c r="DU38" s="21" t="n">
        <v>50</v>
      </c>
      <c r="DV38" s="21" t="n">
        <v>50</v>
      </c>
      <c r="DW38" s="21" t="n">
        <v>20</v>
      </c>
      <c r="DX38" s="21" t="n">
        <v>20</v>
      </c>
      <c r="DY38" s="25" t="n">
        <v>0</v>
      </c>
      <c r="DZ38" s="20" t="n">
        <v>72.2</v>
      </c>
      <c r="EA38" s="24" t="n">
        <v>0.971736204576043</v>
      </c>
      <c r="ED38" s="20" t="s">
        <v>71</v>
      </c>
      <c r="EE38" s="20" t="n">
        <v>120</v>
      </c>
      <c r="EF38" s="20" t="n">
        <v>0</v>
      </c>
      <c r="EG38" s="24" t="n">
        <v>0.971736204576043</v>
      </c>
      <c r="EJ38" s="21" t="n">
        <v>16</v>
      </c>
      <c r="EK38" s="21" t="n">
        <v>16</v>
      </c>
      <c r="EL38" s="21" t="n">
        <v>60</v>
      </c>
      <c r="EM38" s="21" t="n">
        <v>60</v>
      </c>
      <c r="EN38" s="21" t="n">
        <v>20</v>
      </c>
      <c r="EO38" s="21" t="n">
        <v>20</v>
      </c>
      <c r="EP38" s="25" t="n">
        <v>0</v>
      </c>
      <c r="EQ38" s="20" t="n">
        <v>70</v>
      </c>
      <c r="ER38" s="24" t="n">
        <v>0.942126514131898</v>
      </c>
      <c r="EU38" s="20" t="s">
        <v>71</v>
      </c>
      <c r="EV38" s="20"/>
      <c r="EW38" s="20" t="n">
        <v>0</v>
      </c>
      <c r="EX38" s="24" t="n">
        <v>0.857142857142857</v>
      </c>
    </row>
    <row r="39" customFormat="false" ht="10.2" hidden="false" customHeight="false" outlineLevel="0" collapsed="false">
      <c r="A39" s="20" t="n">
        <v>9</v>
      </c>
      <c r="B39" s="27" t="n">
        <v>1997</v>
      </c>
      <c r="C39" s="21" t="s">
        <v>72</v>
      </c>
      <c r="D39" s="21"/>
      <c r="E39" s="2" t="n">
        <f aca="false">E38+(1/2)*(E40-E38)</f>
        <v>79.5</v>
      </c>
      <c r="F39" s="23"/>
      <c r="G39" s="2" t="n">
        <f aca="false">G38+(1/2)*(G40-G38)</f>
        <v>245</v>
      </c>
      <c r="H39" s="23"/>
      <c r="I39" s="2" t="n">
        <f aca="false">I38+(1/2)*(I40-I38)</f>
        <v>110</v>
      </c>
      <c r="J39" s="25" t="n">
        <v>0</v>
      </c>
      <c r="K39" s="20" t="n">
        <v>81.8</v>
      </c>
      <c r="L39" s="24" t="n">
        <v>1</v>
      </c>
      <c r="M39" s="20"/>
      <c r="N39" s="20"/>
      <c r="O39" s="20" t="s">
        <v>71</v>
      </c>
      <c r="P39" s="20"/>
      <c r="Q39" s="20" t="n">
        <v>120</v>
      </c>
      <c r="R39" s="24" t="n">
        <v>1</v>
      </c>
      <c r="S39" s="20"/>
      <c r="T39" s="20"/>
      <c r="U39" s="21"/>
      <c r="V39" s="21" t="n">
        <f aca="false">V38+(1/2)*(V40-V38)</f>
        <v>84</v>
      </c>
      <c r="W39" s="21"/>
      <c r="X39" s="21" t="n">
        <f aca="false">X38+(1/2)*(X40-X38)</f>
        <v>250</v>
      </c>
      <c r="Y39" s="21"/>
      <c r="Z39" s="21" t="n">
        <f aca="false">Z38+(1/2)*(Z40-Z38)</f>
        <v>120</v>
      </c>
      <c r="AA39" s="25" t="n">
        <v>0</v>
      </c>
      <c r="AB39" s="20" t="n">
        <v>79.3</v>
      </c>
      <c r="AC39" s="24" t="n">
        <v>0.969437652811736</v>
      </c>
      <c r="AD39" s="20"/>
      <c r="AE39" s="20"/>
      <c r="AF39" s="20" t="s">
        <v>71</v>
      </c>
      <c r="AG39" s="20"/>
      <c r="AH39" s="20" t="n">
        <v>0</v>
      </c>
      <c r="AI39" s="24" t="n">
        <v>0.969437652811736</v>
      </c>
      <c r="AJ39" s="25"/>
      <c r="AK39" s="24"/>
      <c r="AL39" s="21"/>
      <c r="AM39" s="21" t="n">
        <f aca="false">AM38+(1/2)*(AM40-AM38)</f>
        <v>34</v>
      </c>
      <c r="AN39" s="21"/>
      <c r="AO39" s="21" t="n">
        <f aca="false">AO38+(1/2)*(AO40-AO38)</f>
        <v>145</v>
      </c>
      <c r="AP39" s="21"/>
      <c r="AQ39" s="21" t="n">
        <f aca="false">AQ38+(1/2)*(AQ40-AQ38)</f>
        <v>50</v>
      </c>
      <c r="AR39" s="25" t="n">
        <v>0</v>
      </c>
      <c r="AS39" s="20" t="n">
        <v>78.3</v>
      </c>
      <c r="AT39" s="24" t="n">
        <v>0.95721271393643</v>
      </c>
      <c r="AU39" s="24"/>
      <c r="AV39" s="24"/>
      <c r="AW39" s="20" t="s">
        <v>71</v>
      </c>
      <c r="AX39" s="20"/>
      <c r="AY39" s="20" t="n">
        <v>120</v>
      </c>
      <c r="AZ39" s="24" t="n">
        <v>0.95721271393643</v>
      </c>
      <c r="BA39" s="20"/>
      <c r="BB39" s="20"/>
      <c r="BC39" s="21"/>
      <c r="BD39" s="21" t="n">
        <f aca="false">BD38+(1/2)*(BD40-BD38)</f>
        <v>21.5</v>
      </c>
      <c r="BE39" s="21"/>
      <c r="BF39" s="21" t="n">
        <f aca="false">BF38+(1/2)*(BF40-BF38)</f>
        <v>90</v>
      </c>
      <c r="BG39" s="21"/>
      <c r="BH39" s="21" t="n">
        <f aca="false">BH38+(1/2)*(BH40-BH38)</f>
        <v>35</v>
      </c>
      <c r="BI39" s="25" t="n">
        <v>0</v>
      </c>
      <c r="BJ39" s="20" t="n">
        <v>65.8</v>
      </c>
      <c r="BK39" s="24" t="n">
        <v>0.80440097799511</v>
      </c>
      <c r="BL39" s="20"/>
      <c r="BM39" s="20"/>
      <c r="BN39" s="20" t="s">
        <v>71</v>
      </c>
      <c r="BO39" s="20"/>
      <c r="BP39" s="20" t="n">
        <v>120</v>
      </c>
      <c r="BQ39" s="24" t="n">
        <v>0.80440097799511</v>
      </c>
      <c r="BR39" s="24"/>
      <c r="BS39" s="24"/>
      <c r="BT39" s="21"/>
      <c r="BU39" s="21" t="n">
        <f aca="false">BU38+(1/2)*(BU40-BU38)</f>
        <v>39.5</v>
      </c>
      <c r="BV39" s="21"/>
      <c r="BW39" s="21" t="n">
        <f aca="false">BW38+(1/2)*(BW40-BW38)</f>
        <v>140</v>
      </c>
      <c r="BX39" s="21"/>
      <c r="BY39" s="21" t="n">
        <f aca="false">BY38+(1/2)*(BY40-BY38)</f>
        <v>50</v>
      </c>
      <c r="BZ39" s="25" t="n">
        <v>90</v>
      </c>
      <c r="CA39" s="20" t="n">
        <v>82.2</v>
      </c>
      <c r="CB39" s="24" t="n">
        <v>1.00488997555012</v>
      </c>
      <c r="CC39" s="20"/>
      <c r="CD39" s="20"/>
      <c r="CE39" s="20" t="s">
        <v>71</v>
      </c>
      <c r="CF39" s="20"/>
      <c r="CG39" s="20" t="n">
        <v>120</v>
      </c>
      <c r="CH39" s="24" t="n">
        <v>1.00488997555012</v>
      </c>
      <c r="CI39" s="24"/>
      <c r="CJ39" s="24"/>
      <c r="CK39" s="21"/>
      <c r="CL39" s="2" t="n">
        <f aca="false">CL38+(1/2)*(CL40-CL38)</f>
        <v>22</v>
      </c>
      <c r="CM39" s="21"/>
      <c r="CN39" s="21"/>
      <c r="CO39" s="21"/>
      <c r="CP39" s="21"/>
      <c r="CQ39" s="25" t="n">
        <v>0</v>
      </c>
      <c r="CR39" s="20" t="n">
        <v>69.4</v>
      </c>
      <c r="CS39" s="24" t="n">
        <v>0.84841075794621</v>
      </c>
      <c r="CT39" s="20"/>
      <c r="CU39" s="20"/>
      <c r="CV39" s="20" t="s">
        <v>71</v>
      </c>
      <c r="CW39" s="20"/>
      <c r="CX39" s="20" t="n">
        <v>120</v>
      </c>
      <c r="CY39" s="24" t="n">
        <v>0.84841075794621</v>
      </c>
      <c r="CZ39" s="24"/>
      <c r="DA39" s="24"/>
      <c r="DB39" s="21"/>
      <c r="DC39" s="21" t="n">
        <f aca="false">DC38+(1/2)*(DC40-DC38)</f>
        <v>20</v>
      </c>
      <c r="DD39" s="21"/>
      <c r="DE39" s="21"/>
      <c r="DF39" s="21"/>
      <c r="DG39" s="21" t="n">
        <f aca="false">DG38+(1/2)*(DG40-DG38)</f>
        <v>40</v>
      </c>
      <c r="DH39" s="25" t="n">
        <v>0</v>
      </c>
      <c r="DI39" s="20" t="n">
        <v>67.4</v>
      </c>
      <c r="DJ39" s="24" t="n">
        <v>0.823960880195599</v>
      </c>
      <c r="DM39" s="20" t="s">
        <v>71</v>
      </c>
      <c r="DN39" s="20"/>
      <c r="DO39" s="20" t="n">
        <v>120</v>
      </c>
      <c r="DP39" s="24" t="n">
        <v>0.823960880195599</v>
      </c>
      <c r="DS39" s="21"/>
      <c r="DT39" s="2" t="n">
        <f aca="false">DT38+(1/2)*(DT40-DT38)</f>
        <v>13.5</v>
      </c>
      <c r="DV39" s="2" t="n">
        <f aca="false">DU38+(1/2)*(DU40-DU38)</f>
        <v>55</v>
      </c>
      <c r="DW39" s="21"/>
      <c r="DX39" s="2" t="n">
        <f aca="false">DX38+(1/2)*(DX40-DX38)</f>
        <v>20</v>
      </c>
      <c r="DY39" s="25" t="n">
        <v>0</v>
      </c>
      <c r="DZ39" s="20" t="n">
        <v>49.2</v>
      </c>
      <c r="EA39" s="24" t="n">
        <v>0.601466992665037</v>
      </c>
      <c r="ED39" s="20" t="s">
        <v>71</v>
      </c>
      <c r="EE39" s="20"/>
      <c r="EF39" s="20" t="n">
        <v>120</v>
      </c>
      <c r="EG39" s="24" t="n">
        <v>0.601466992665037</v>
      </c>
      <c r="EJ39" s="21"/>
      <c r="EK39" s="21" t="n">
        <f aca="false">EK38+(1/2)*(EK40-EK38)</f>
        <v>15.5</v>
      </c>
      <c r="EL39" s="21"/>
      <c r="EM39" s="21" t="n">
        <f aca="false">EM38+(1/2)*(EM40-EM38)</f>
        <v>60</v>
      </c>
      <c r="EN39" s="21"/>
      <c r="EO39" s="21" t="n">
        <f aca="false">EO38+(1/2)*(EO40-EO38)</f>
        <v>20</v>
      </c>
      <c r="EP39" s="25" t="n">
        <v>0</v>
      </c>
      <c r="EQ39" s="20" t="n">
        <v>56.3</v>
      </c>
      <c r="ER39" s="24" t="n">
        <v>0.688264058679707</v>
      </c>
      <c r="EU39" s="20" t="s">
        <v>71</v>
      </c>
      <c r="EV39" s="20" t="n">
        <v>95</v>
      </c>
      <c r="EW39" s="20" t="n">
        <v>0</v>
      </c>
      <c r="EX39" s="24" t="n">
        <v>0.942126514131898</v>
      </c>
    </row>
    <row r="40" customFormat="false" ht="10.2" hidden="false" customHeight="false" outlineLevel="0" collapsed="false">
      <c r="A40" s="20" t="n">
        <v>10</v>
      </c>
      <c r="B40" s="27" t="n">
        <v>1998</v>
      </c>
      <c r="C40" s="21" t="s">
        <v>72</v>
      </c>
      <c r="D40" s="21" t="n">
        <v>70</v>
      </c>
      <c r="E40" s="23" t="n">
        <v>70</v>
      </c>
      <c r="F40" s="23" t="n">
        <v>240</v>
      </c>
      <c r="G40" s="23" t="n">
        <v>240</v>
      </c>
      <c r="H40" s="23" t="n">
        <v>100</v>
      </c>
      <c r="I40" s="23" t="n">
        <v>100</v>
      </c>
      <c r="J40" s="25" t="n">
        <v>0</v>
      </c>
      <c r="K40" s="20" t="n">
        <v>82.9</v>
      </c>
      <c r="L40" s="24" t="n">
        <v>1</v>
      </c>
      <c r="M40" s="20"/>
      <c r="N40" s="20"/>
      <c r="O40" s="20" t="s">
        <v>71</v>
      </c>
      <c r="P40" s="20" t="n">
        <v>140</v>
      </c>
      <c r="Q40" s="20" t="n">
        <v>0</v>
      </c>
      <c r="R40" s="24" t="n">
        <v>1</v>
      </c>
      <c r="S40" s="20"/>
      <c r="T40" s="20"/>
      <c r="U40" s="21" t="n">
        <v>72</v>
      </c>
      <c r="V40" s="21" t="n">
        <v>72</v>
      </c>
      <c r="W40" s="21" t="n">
        <v>230</v>
      </c>
      <c r="X40" s="21" t="n">
        <v>230</v>
      </c>
      <c r="Y40" s="21" t="n">
        <v>100</v>
      </c>
      <c r="Z40" s="21" t="n">
        <v>100</v>
      </c>
      <c r="AA40" s="25" t="n">
        <v>0</v>
      </c>
      <c r="AB40" s="20" t="n">
        <v>78.6</v>
      </c>
      <c r="AC40" s="24" t="n">
        <v>0.948130277442702</v>
      </c>
      <c r="AD40" s="20"/>
      <c r="AE40" s="20"/>
      <c r="AF40" s="20" t="s">
        <v>71</v>
      </c>
      <c r="AG40" s="20" t="n">
        <v>90</v>
      </c>
      <c r="AH40" s="20" t="n">
        <v>0</v>
      </c>
      <c r="AI40" s="24" t="n">
        <v>0.948130277442702</v>
      </c>
      <c r="AJ40" s="25"/>
      <c r="AK40" s="24"/>
      <c r="AL40" s="21" t="n">
        <v>29</v>
      </c>
      <c r="AM40" s="21" t="n">
        <v>29</v>
      </c>
      <c r="AN40" s="21" t="n">
        <v>110</v>
      </c>
      <c r="AO40" s="21" t="n">
        <v>110</v>
      </c>
      <c r="AP40" s="21" t="n">
        <v>40</v>
      </c>
      <c r="AQ40" s="21" t="n">
        <v>40</v>
      </c>
      <c r="AR40" s="25" t="n">
        <v>0</v>
      </c>
      <c r="AS40" s="20" t="n">
        <v>81</v>
      </c>
      <c r="AT40" s="24" t="n">
        <v>0.97708082026538</v>
      </c>
      <c r="AU40" s="24"/>
      <c r="AV40" s="24"/>
      <c r="AW40" s="20" t="s">
        <v>71</v>
      </c>
      <c r="AX40" s="20" t="n">
        <v>120</v>
      </c>
      <c r="AY40" s="20" t="n">
        <v>0</v>
      </c>
      <c r="AZ40" s="24" t="n">
        <v>0.97708082026538</v>
      </c>
      <c r="BA40" s="20"/>
      <c r="BB40" s="20"/>
      <c r="BC40" s="21" t="n">
        <v>20</v>
      </c>
      <c r="BD40" s="21" t="n">
        <v>20</v>
      </c>
      <c r="BE40" s="21" t="n">
        <v>80</v>
      </c>
      <c r="BF40" s="21" t="n">
        <v>80</v>
      </c>
      <c r="BG40" s="21" t="n">
        <v>30</v>
      </c>
      <c r="BH40" s="21" t="n">
        <v>30</v>
      </c>
      <c r="BI40" s="25" t="n">
        <v>0</v>
      </c>
      <c r="BJ40" s="20" t="n">
        <v>63</v>
      </c>
      <c r="BK40" s="24" t="n">
        <v>0.759951749095296</v>
      </c>
      <c r="BL40" s="20"/>
      <c r="BM40" s="20"/>
      <c r="BN40" s="20" t="s">
        <v>71</v>
      </c>
      <c r="BO40" s="20" t="n">
        <v>130</v>
      </c>
      <c r="BP40" s="20" t="n">
        <v>0</v>
      </c>
      <c r="BQ40" s="24" t="n">
        <v>0.759951749095296</v>
      </c>
      <c r="BR40" s="24"/>
      <c r="BS40" s="24"/>
      <c r="BT40" s="21" t="n">
        <v>45</v>
      </c>
      <c r="BU40" s="21" t="n">
        <v>45</v>
      </c>
      <c r="BV40" s="21" t="n">
        <v>160</v>
      </c>
      <c r="BW40" s="21" t="n">
        <v>160</v>
      </c>
      <c r="BX40" s="21" t="n">
        <v>60</v>
      </c>
      <c r="BY40" s="21" t="n">
        <v>60</v>
      </c>
      <c r="BZ40" s="25" t="n">
        <v>90</v>
      </c>
      <c r="CA40" s="20" t="n">
        <v>80.6</v>
      </c>
      <c r="CB40" s="24" t="n">
        <v>0.972255729794934</v>
      </c>
      <c r="CC40" s="20"/>
      <c r="CD40" s="20"/>
      <c r="CE40" s="20" t="s">
        <v>71</v>
      </c>
      <c r="CF40" s="20" t="n">
        <v>130</v>
      </c>
      <c r="CG40" s="20" t="n">
        <v>0</v>
      </c>
      <c r="CH40" s="24" t="n">
        <v>0.972255729794934</v>
      </c>
      <c r="CI40" s="24"/>
      <c r="CJ40" s="24"/>
      <c r="CK40" s="21" t="n">
        <v>23</v>
      </c>
      <c r="CL40" s="21" t="n">
        <v>23</v>
      </c>
      <c r="CM40" s="21"/>
      <c r="CN40" s="21"/>
      <c r="CO40" s="21"/>
      <c r="CP40" s="21"/>
      <c r="CQ40" s="25" t="n">
        <v>0</v>
      </c>
      <c r="CR40" s="20" t="n">
        <v>69.9</v>
      </c>
      <c r="CS40" s="24" t="n">
        <v>0.843184559710495</v>
      </c>
      <c r="CT40" s="20"/>
      <c r="CU40" s="20"/>
      <c r="CV40" s="20" t="s">
        <v>71</v>
      </c>
      <c r="CW40" s="20" t="n">
        <v>140</v>
      </c>
      <c r="CX40" s="20" t="n">
        <v>0</v>
      </c>
      <c r="CY40" s="24" t="n">
        <v>0.843184559710495</v>
      </c>
      <c r="CZ40" s="24"/>
      <c r="DA40" s="24"/>
      <c r="DB40" s="21" t="n">
        <v>19</v>
      </c>
      <c r="DC40" s="21" t="n">
        <v>19</v>
      </c>
      <c r="DF40" s="21" t="n">
        <v>30</v>
      </c>
      <c r="DG40" s="21" t="n">
        <v>30</v>
      </c>
      <c r="DH40" s="25" t="n">
        <v>0</v>
      </c>
      <c r="DI40" s="20" t="n">
        <v>66</v>
      </c>
      <c r="DJ40" s="24" t="n">
        <v>0.796139927623643</v>
      </c>
      <c r="DM40" s="20" t="s">
        <v>71</v>
      </c>
      <c r="DN40" s="20" t="n">
        <v>140</v>
      </c>
      <c r="DO40" s="20" t="n">
        <v>0</v>
      </c>
      <c r="DP40" s="24" t="n">
        <v>0.796139927623643</v>
      </c>
      <c r="DS40" s="21" t="n">
        <v>15</v>
      </c>
      <c r="DT40" s="21" t="n">
        <v>15</v>
      </c>
      <c r="DU40" s="21" t="n">
        <v>60</v>
      </c>
      <c r="DV40" s="21" t="n">
        <v>60</v>
      </c>
      <c r="DW40" s="21" t="n">
        <v>20</v>
      </c>
      <c r="DX40" s="21" t="n">
        <v>20</v>
      </c>
      <c r="DY40" s="25" t="n">
        <v>0</v>
      </c>
      <c r="DZ40" s="20" t="n">
        <v>48.2</v>
      </c>
      <c r="EA40" s="24" t="n">
        <v>0.581423401688782</v>
      </c>
      <c r="ED40" s="20" t="s">
        <v>71</v>
      </c>
      <c r="EE40" s="20" t="n">
        <v>150</v>
      </c>
      <c r="EF40" s="20" t="n">
        <v>0</v>
      </c>
      <c r="EG40" s="24" t="n">
        <v>0.581423401688782</v>
      </c>
      <c r="EJ40" s="21" t="n">
        <v>15</v>
      </c>
      <c r="EK40" s="21" t="n">
        <v>15</v>
      </c>
      <c r="EL40" s="21" t="n">
        <v>60</v>
      </c>
      <c r="EM40" s="21" t="n">
        <v>60</v>
      </c>
      <c r="EN40" s="21" t="n">
        <v>20</v>
      </c>
      <c r="EO40" s="21" t="n">
        <v>20</v>
      </c>
      <c r="EP40" s="25" t="n">
        <v>0</v>
      </c>
      <c r="EQ40" s="20" t="n">
        <v>53.9</v>
      </c>
      <c r="ER40" s="24" t="n">
        <v>0.650180940892642</v>
      </c>
      <c r="EU40" s="20" t="s">
        <v>71</v>
      </c>
      <c r="EV40" s="20"/>
      <c r="EW40" s="20" t="n">
        <v>0</v>
      </c>
      <c r="EX40" s="24" t="n">
        <v>0.688264058679707</v>
      </c>
    </row>
    <row r="41" customFormat="false" ht="10.2" hidden="false" customHeight="false" outlineLevel="0" collapsed="false">
      <c r="A41" s="20" t="n">
        <v>11</v>
      </c>
      <c r="B41" s="27" t="n">
        <v>1999</v>
      </c>
      <c r="C41" s="21" t="s">
        <v>70</v>
      </c>
      <c r="D41" s="21"/>
      <c r="E41" s="23"/>
      <c r="F41" s="23"/>
      <c r="G41" s="23"/>
      <c r="H41" s="23"/>
      <c r="I41" s="23"/>
      <c r="J41" s="25" t="n">
        <v>0</v>
      </c>
      <c r="K41" s="20" t="n">
        <v>47.1</v>
      </c>
      <c r="L41" s="24" t="n">
        <v>1</v>
      </c>
      <c r="M41" s="20"/>
      <c r="N41" s="20"/>
      <c r="O41" s="20" t="s">
        <v>71</v>
      </c>
      <c r="P41" s="20"/>
      <c r="Q41" s="20" t="n">
        <v>0</v>
      </c>
      <c r="R41" s="24" t="n">
        <v>1</v>
      </c>
      <c r="S41" s="20"/>
      <c r="T41" s="20"/>
      <c r="U41" s="21"/>
      <c r="V41" s="21"/>
      <c r="W41" s="21"/>
      <c r="X41" s="21"/>
      <c r="Y41" s="21"/>
      <c r="Z41" s="21"/>
      <c r="AA41" s="25" t="n">
        <v>0</v>
      </c>
      <c r="AB41" s="20" t="n">
        <v>42.4</v>
      </c>
      <c r="AC41" s="24" t="n">
        <v>0.900212314225053</v>
      </c>
      <c r="AD41" s="20"/>
      <c r="AE41" s="20"/>
      <c r="AF41" s="20" t="s">
        <v>71</v>
      </c>
      <c r="AG41" s="20"/>
      <c r="AH41" s="20" t="n">
        <v>0</v>
      </c>
      <c r="AI41" s="24" t="n">
        <v>0.900212314225053</v>
      </c>
      <c r="AJ41" s="25"/>
      <c r="AK41" s="24"/>
      <c r="AL41" s="21"/>
      <c r="AM41" s="21"/>
      <c r="AN41" s="21"/>
      <c r="AO41" s="21"/>
      <c r="AP41" s="21"/>
      <c r="AQ41" s="21"/>
      <c r="AR41" s="25" t="n">
        <v>0</v>
      </c>
      <c r="AS41" s="20" t="n">
        <v>45.6</v>
      </c>
      <c r="AT41" s="24" t="n">
        <v>0.968152866242038</v>
      </c>
      <c r="AU41" s="24"/>
      <c r="AV41" s="24"/>
      <c r="AW41" s="20" t="s">
        <v>71</v>
      </c>
      <c r="AX41" s="20"/>
      <c r="AY41" s="20" t="n">
        <v>0</v>
      </c>
      <c r="AZ41" s="24" t="n">
        <v>0.968152866242038</v>
      </c>
      <c r="BA41" s="20"/>
      <c r="BB41" s="20"/>
      <c r="BC41" s="21"/>
      <c r="BD41" s="21"/>
      <c r="BE41" s="21"/>
      <c r="BF41" s="21"/>
      <c r="BG41" s="21"/>
      <c r="BH41" s="21"/>
      <c r="BI41" s="25" t="n">
        <v>0</v>
      </c>
      <c r="BJ41" s="20" t="n">
        <v>39.9</v>
      </c>
      <c r="BK41" s="24" t="n">
        <v>0.847133757961783</v>
      </c>
      <c r="BL41" s="20"/>
      <c r="BM41" s="20"/>
      <c r="BN41" s="20" t="s">
        <v>71</v>
      </c>
      <c r="BO41" s="20"/>
      <c r="BP41" s="20" t="n">
        <v>0</v>
      </c>
      <c r="BQ41" s="24" t="n">
        <v>0.847133757961783</v>
      </c>
      <c r="BR41" s="24"/>
      <c r="BS41" s="24"/>
      <c r="BT41" s="21"/>
      <c r="BU41" s="21"/>
      <c r="BV41" s="21"/>
      <c r="BW41" s="21"/>
      <c r="BX41" s="21"/>
      <c r="BY41" s="21"/>
      <c r="BZ41" s="25" t="n">
        <v>90</v>
      </c>
      <c r="CA41" s="20" t="n">
        <v>49.9</v>
      </c>
      <c r="CB41" s="24" t="n">
        <v>1.05944798301486</v>
      </c>
      <c r="CC41" s="20"/>
      <c r="CD41" s="20"/>
      <c r="CE41" s="20" t="s">
        <v>71</v>
      </c>
      <c r="CF41" s="20"/>
      <c r="CG41" s="20" t="n">
        <v>0</v>
      </c>
      <c r="CH41" s="24" t="n">
        <v>1.05944798301486</v>
      </c>
      <c r="CI41" s="24"/>
      <c r="CJ41" s="24"/>
      <c r="CK41" s="21"/>
      <c r="CL41" s="21"/>
      <c r="CM41" s="21"/>
      <c r="CN41" s="21"/>
      <c r="CO41" s="21"/>
      <c r="CP41" s="21"/>
      <c r="CQ41" s="25" t="n">
        <v>0</v>
      </c>
      <c r="CR41" s="20" t="n">
        <v>45.3</v>
      </c>
      <c r="CS41" s="24" t="n">
        <v>0.961783439490446</v>
      </c>
      <c r="CT41" s="20"/>
      <c r="CU41" s="20"/>
      <c r="CV41" s="20" t="s">
        <v>71</v>
      </c>
      <c r="CW41" s="20"/>
      <c r="CX41" s="20" t="n">
        <v>0</v>
      </c>
      <c r="CY41" s="24" t="n">
        <v>0.961783439490446</v>
      </c>
      <c r="CZ41" s="24"/>
      <c r="DA41" s="24"/>
      <c r="DB41" s="21"/>
      <c r="DC41" s="21"/>
      <c r="DD41" s="21"/>
      <c r="DE41" s="21"/>
      <c r="DF41" s="21"/>
      <c r="DG41" s="21"/>
      <c r="DH41" s="25" t="n">
        <v>0</v>
      </c>
      <c r="DI41" s="20" t="n">
        <v>42.4</v>
      </c>
      <c r="DJ41" s="24" t="n">
        <v>0.900212314225053</v>
      </c>
      <c r="DM41" s="20" t="s">
        <v>71</v>
      </c>
      <c r="DN41" s="20"/>
      <c r="DO41" s="20" t="n">
        <v>0</v>
      </c>
      <c r="DP41" s="24" t="n">
        <v>0.900212314225053</v>
      </c>
      <c r="DS41" s="21"/>
      <c r="DT41" s="21"/>
      <c r="DU41" s="21"/>
      <c r="DV41" s="21"/>
      <c r="DW41" s="21"/>
      <c r="DX41" s="21"/>
      <c r="DY41" s="25" t="n">
        <v>0</v>
      </c>
      <c r="DZ41" s="20" t="n">
        <v>33</v>
      </c>
      <c r="EA41" s="24" t="n">
        <v>0.700636942675159</v>
      </c>
      <c r="ED41" s="20" t="s">
        <v>71</v>
      </c>
      <c r="EE41" s="20"/>
      <c r="EF41" s="20" t="n">
        <v>0</v>
      </c>
      <c r="EG41" s="24" t="n">
        <v>0.700636942675159</v>
      </c>
      <c r="EJ41" s="21"/>
      <c r="EK41" s="21"/>
      <c r="EL41" s="21"/>
      <c r="EM41" s="21"/>
      <c r="EN41" s="21"/>
      <c r="EO41" s="21"/>
      <c r="EP41" s="25" t="n">
        <v>0</v>
      </c>
      <c r="EQ41" s="20" t="n">
        <v>33.9</v>
      </c>
      <c r="ER41" s="24" t="n">
        <v>0.719745222929936</v>
      </c>
      <c r="EU41" s="20" t="s">
        <v>71</v>
      </c>
      <c r="EV41" s="20" t="n">
        <v>110</v>
      </c>
      <c r="EW41" s="20" t="n">
        <v>0</v>
      </c>
      <c r="EX41" s="24" t="n">
        <v>0.650180940892642</v>
      </c>
    </row>
    <row r="42" customFormat="false" ht="10.2" hidden="false" customHeight="false" outlineLevel="0" collapsed="false">
      <c r="A42" s="20" t="n">
        <v>12</v>
      </c>
      <c r="B42" s="27" t="n">
        <v>2000</v>
      </c>
      <c r="C42" s="21" t="s">
        <v>72</v>
      </c>
      <c r="D42" s="21"/>
      <c r="E42" s="23"/>
      <c r="F42" s="23"/>
      <c r="G42" s="23"/>
      <c r="H42" s="23"/>
      <c r="I42" s="23"/>
      <c r="J42" s="25" t="n">
        <v>90</v>
      </c>
      <c r="K42" s="20"/>
      <c r="L42" s="24" t="n">
        <v>1</v>
      </c>
      <c r="M42" s="20"/>
      <c r="N42" s="20"/>
      <c r="O42" s="20" t="s">
        <v>71</v>
      </c>
      <c r="P42" s="20"/>
      <c r="Q42" s="20" t="n">
        <v>60</v>
      </c>
      <c r="R42" s="24" t="n">
        <v>1</v>
      </c>
      <c r="S42" s="20"/>
      <c r="T42" s="20"/>
      <c r="U42" s="21"/>
      <c r="V42" s="21"/>
      <c r="W42" s="21"/>
      <c r="X42" s="21"/>
      <c r="Y42" s="21"/>
      <c r="Z42" s="21"/>
      <c r="AA42" s="25" t="n">
        <v>90</v>
      </c>
      <c r="AB42" s="24"/>
      <c r="AC42" s="24"/>
      <c r="AD42" s="20"/>
      <c r="AE42" s="20"/>
      <c r="AF42" s="20" t="s">
        <v>71</v>
      </c>
      <c r="AG42" s="20"/>
      <c r="AH42" s="20" t="n">
        <v>0</v>
      </c>
      <c r="AI42" s="24" t="e">
        <f aca="false"/>
        <v>#DIV/0!</v>
      </c>
      <c r="AJ42" s="25"/>
      <c r="AK42" s="24"/>
      <c r="AL42" s="21"/>
      <c r="AM42" s="21"/>
      <c r="AN42" s="21"/>
      <c r="AO42" s="21"/>
      <c r="AP42" s="21"/>
      <c r="AQ42" s="21"/>
      <c r="AR42" s="25" t="n">
        <v>90</v>
      </c>
      <c r="AS42" s="24"/>
      <c r="AT42" s="20"/>
      <c r="AU42" s="24"/>
      <c r="AV42" s="24"/>
      <c r="AW42" s="20" t="s">
        <v>71</v>
      </c>
      <c r="AX42" s="20"/>
      <c r="AY42" s="20" t="n">
        <v>60</v>
      </c>
      <c r="AZ42" s="24" t="e">
        <f aca="false"/>
        <v>#DIV/0!</v>
      </c>
      <c r="BA42" s="20"/>
      <c r="BB42" s="20"/>
      <c r="BC42" s="21"/>
      <c r="BD42" s="21"/>
      <c r="BE42" s="21"/>
      <c r="BF42" s="21"/>
      <c r="BG42" s="21"/>
      <c r="BH42" s="21"/>
      <c r="BI42" s="25" t="n">
        <v>90</v>
      </c>
      <c r="BJ42" s="20"/>
      <c r="BK42" s="24" t="e">
        <f aca="false"/>
        <v>#DIV/0!</v>
      </c>
      <c r="BL42" s="20"/>
      <c r="BM42" s="20"/>
      <c r="BN42" s="20" t="s">
        <v>71</v>
      </c>
      <c r="BO42" s="20"/>
      <c r="BP42" s="20" t="n">
        <v>60</v>
      </c>
      <c r="BQ42" s="24" t="e">
        <f aca="false"/>
        <v>#DIV/0!</v>
      </c>
      <c r="BR42" s="24"/>
      <c r="BS42" s="24"/>
      <c r="BT42" s="21"/>
      <c r="BU42" s="21"/>
      <c r="BV42" s="21"/>
      <c r="BW42" s="21"/>
      <c r="BX42" s="21"/>
      <c r="BY42" s="21"/>
      <c r="BZ42" s="25" t="n">
        <v>90</v>
      </c>
      <c r="CA42" s="20"/>
      <c r="CB42" s="24" t="e">
        <f aca="false"/>
        <v>#DIV/0!</v>
      </c>
      <c r="CC42" s="20"/>
      <c r="CD42" s="20"/>
      <c r="CE42" s="20" t="s">
        <v>71</v>
      </c>
      <c r="CF42" s="20"/>
      <c r="CG42" s="20" t="n">
        <v>60</v>
      </c>
      <c r="CH42" s="24" t="e">
        <f aca="false"/>
        <v>#DIV/0!</v>
      </c>
      <c r="CI42" s="24"/>
      <c r="CJ42" s="24"/>
      <c r="CK42" s="21"/>
      <c r="CL42" s="21"/>
      <c r="CM42" s="21"/>
      <c r="CN42" s="21"/>
      <c r="CO42" s="21"/>
      <c r="CP42" s="21"/>
      <c r="CQ42" s="25" t="n">
        <v>0</v>
      </c>
      <c r="CR42" s="25"/>
      <c r="CS42" s="24" t="e">
        <f aca="false"/>
        <v>#DIV/0!</v>
      </c>
      <c r="CT42" s="20"/>
      <c r="CU42" s="20"/>
      <c r="CV42" s="20" t="s">
        <v>71</v>
      </c>
      <c r="CW42" s="20"/>
      <c r="CX42" s="20" t="n">
        <v>60</v>
      </c>
      <c r="CY42" s="24" t="e">
        <f aca="false"/>
        <v>#DIV/0!</v>
      </c>
      <c r="CZ42" s="24"/>
      <c r="DA42" s="24"/>
      <c r="DB42" s="21"/>
      <c r="DC42" s="21"/>
      <c r="DD42" s="21"/>
      <c r="DE42" s="21"/>
      <c r="DF42" s="21"/>
      <c r="DG42" s="21"/>
      <c r="DH42" s="25" t="n">
        <v>90</v>
      </c>
      <c r="DI42" s="20"/>
      <c r="DJ42" s="24" t="e">
        <f aca="false"/>
        <v>#DIV/0!</v>
      </c>
      <c r="DM42" s="20" t="s">
        <v>71</v>
      </c>
      <c r="DN42" s="20"/>
      <c r="DO42" s="20" t="n">
        <v>60</v>
      </c>
      <c r="DP42" s="24" t="e">
        <f aca="false"/>
        <v>#DIV/0!</v>
      </c>
      <c r="DS42" s="21"/>
      <c r="DT42" s="21"/>
      <c r="DU42" s="21"/>
      <c r="DV42" s="21"/>
      <c r="DW42" s="21"/>
      <c r="DX42" s="21"/>
      <c r="DY42" s="25" t="n">
        <v>0</v>
      </c>
      <c r="DZ42" s="20"/>
      <c r="EA42" s="24" t="e">
        <f aca="false"/>
        <v>#DIV/0!</v>
      </c>
      <c r="ED42" s="20" t="s">
        <v>71</v>
      </c>
      <c r="EE42" s="20"/>
      <c r="EF42" s="20" t="n">
        <v>60</v>
      </c>
      <c r="EG42" s="24" t="e">
        <f aca="false"/>
        <v>#DIV/0!</v>
      </c>
      <c r="EJ42" s="21"/>
      <c r="EK42" s="21"/>
      <c r="EL42" s="21"/>
      <c r="EM42" s="21"/>
      <c r="EN42" s="21"/>
      <c r="EO42" s="21"/>
      <c r="EP42" s="25" t="n">
        <v>0</v>
      </c>
      <c r="EQ42" s="20"/>
      <c r="ER42" s="24" t="e">
        <f aca="false"/>
        <v>#DIV/0!</v>
      </c>
      <c r="EU42" s="20" t="s">
        <v>71</v>
      </c>
      <c r="EV42" s="20"/>
      <c r="EW42" s="20" t="n">
        <v>0</v>
      </c>
      <c r="EX42" s="24" t="n">
        <v>0.719745222929936</v>
      </c>
    </row>
    <row r="43" customFormat="false" ht="10.2" hidden="false" customHeight="false" outlineLevel="0" collapsed="false">
      <c r="A43" s="20" t="n">
        <v>13</v>
      </c>
      <c r="B43" s="27" t="n">
        <v>2001</v>
      </c>
      <c r="C43" s="21"/>
      <c r="D43" s="22"/>
      <c r="E43" s="23"/>
      <c r="J43" s="20"/>
      <c r="K43" s="20"/>
      <c r="L43" s="24"/>
      <c r="U43" s="21"/>
      <c r="V43" s="21"/>
      <c r="W43" s="21"/>
      <c r="X43" s="21"/>
      <c r="Y43" s="21"/>
      <c r="Z43" s="21"/>
      <c r="AA43" s="25"/>
      <c r="AF43" s="20" t="s">
        <v>71</v>
      </c>
      <c r="AH43" s="20" t="n">
        <v>0</v>
      </c>
      <c r="CA43" s="20"/>
      <c r="CB43" s="28"/>
      <c r="CE43" s="20"/>
      <c r="CF43" s="20"/>
      <c r="CG43" s="20"/>
      <c r="CH43" s="24"/>
      <c r="CK43" s="21"/>
      <c r="CL43" s="21"/>
      <c r="CM43" s="21"/>
      <c r="CN43" s="21"/>
      <c r="CO43" s="21"/>
      <c r="CP43" s="21"/>
      <c r="CQ43" s="25"/>
      <c r="DJ43" s="28"/>
      <c r="DM43" s="20"/>
      <c r="DN43" s="20"/>
      <c r="DO43" s="20"/>
      <c r="DP43" s="24"/>
      <c r="EA43" s="28"/>
      <c r="EU43" s="20" t="s">
        <v>71</v>
      </c>
      <c r="EV43" s="20"/>
      <c r="EW43" s="20" t="n">
        <v>60</v>
      </c>
      <c r="EX43" s="24" t="e">
        <f aca="false"/>
        <v>#DIV/0!</v>
      </c>
    </row>
    <row r="44" customFormat="false" ht="10.2" hidden="false" customHeight="false" outlineLevel="0" collapsed="false">
      <c r="A44" s="20" t="n">
        <v>14</v>
      </c>
      <c r="B44" s="27" t="n">
        <v>2002</v>
      </c>
      <c r="C44" s="27"/>
      <c r="D44" s="22"/>
      <c r="E44" s="23"/>
      <c r="U44" s="20"/>
      <c r="V44" s="20"/>
      <c r="W44" s="20"/>
      <c r="X44" s="20"/>
      <c r="Y44" s="20"/>
      <c r="Z44" s="20"/>
      <c r="AA44" s="25"/>
      <c r="AF44" s="20" t="s">
        <v>71</v>
      </c>
      <c r="AH44" s="20" t="n">
        <v>0</v>
      </c>
      <c r="CA44" s="20"/>
      <c r="CB44" s="20"/>
    </row>
    <row r="45" customFormat="false" ht="10.2" hidden="false" customHeight="false" outlineLevel="0" collapsed="false">
      <c r="A45" s="20" t="n">
        <v>15</v>
      </c>
      <c r="B45" s="27" t="n">
        <v>2003</v>
      </c>
      <c r="D45" s="22"/>
      <c r="E45" s="23"/>
      <c r="AA45" s="25"/>
      <c r="AF45" s="20" t="s">
        <v>71</v>
      </c>
      <c r="AH45" s="20" t="n">
        <v>0</v>
      </c>
    </row>
    <row r="47" customFormat="false" ht="13.2" hidden="false" customHeight="false" outlineLevel="0" collapsed="false">
      <c r="A47" s="8" t="s">
        <v>76</v>
      </c>
      <c r="E47" s="1"/>
      <c r="F47" s="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29" t="s">
        <v>39</v>
      </c>
      <c r="C48" s="1" t="s">
        <v>77</v>
      </c>
      <c r="E48" s="1"/>
      <c r="F48" s="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29" t="s">
        <v>40</v>
      </c>
      <c r="C49" s="1" t="s">
        <v>78</v>
      </c>
      <c r="E49" s="1"/>
      <c r="F49" s="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29" t="s">
        <v>41</v>
      </c>
      <c r="C50" s="1" t="s">
        <v>79</v>
      </c>
      <c r="E50" s="1"/>
      <c r="F50" s="1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29" t="s">
        <v>42</v>
      </c>
      <c r="C51" s="1" t="s">
        <v>80</v>
      </c>
      <c r="E51" s="1"/>
      <c r="F51" s="1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29" t="s">
        <v>43</v>
      </c>
      <c r="E52" s="1"/>
      <c r="F52" s="1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29" t="s">
        <v>44</v>
      </c>
      <c r="E53" s="1"/>
      <c r="F53" s="1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29" t="s">
        <v>81</v>
      </c>
      <c r="E54" s="1"/>
      <c r="F54" s="1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29" t="s">
        <v>46</v>
      </c>
      <c r="E55" s="1"/>
      <c r="F55" s="1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29" t="s">
        <v>82</v>
      </c>
      <c r="E56" s="1"/>
      <c r="F56" s="1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0.2" hidden="false" customHeight="false" outlineLevel="0" collapsed="false">
      <c r="A57" s="30"/>
      <c r="B57" s="21"/>
      <c r="C57" s="22"/>
      <c r="D57" s="20"/>
    </row>
    <row r="58" customFormat="false" ht="10.2" hidden="false" customHeight="false" outlineLevel="0" collapsed="false">
      <c r="A58" s="30"/>
      <c r="B58" s="21"/>
      <c r="C58" s="22"/>
      <c r="D58" s="20"/>
    </row>
    <row r="59" customFormat="false" ht="10.2" hidden="false" customHeight="false" outlineLevel="0" collapsed="false">
      <c r="A59" s="30"/>
      <c r="B59" s="21"/>
      <c r="C59" s="22"/>
      <c r="D59" s="20"/>
    </row>
    <row r="60" customFormat="false" ht="10.2" hidden="false" customHeight="false" outlineLevel="0" collapsed="false">
      <c r="A60" s="30"/>
      <c r="B60" s="21"/>
      <c r="C60" s="22"/>
      <c r="D60" s="20"/>
    </row>
    <row r="61" customFormat="false" ht="10.2" hidden="false" customHeight="false" outlineLevel="0" collapsed="false">
      <c r="A61" s="30"/>
      <c r="B61" s="21"/>
      <c r="C61" s="22"/>
      <c r="D61" s="20"/>
    </row>
    <row r="62" customFormat="false" ht="10.2" hidden="false" customHeight="false" outlineLevel="0" collapsed="false">
      <c r="A62" s="30"/>
      <c r="B62" s="21"/>
      <c r="C62" s="22"/>
      <c r="D62" s="20"/>
    </row>
    <row r="63" customFormat="false" ht="10.2" hidden="false" customHeight="false" outlineLevel="0" collapsed="false">
      <c r="A63" s="30"/>
      <c r="B63" s="21"/>
      <c r="C63" s="22"/>
      <c r="D63" s="20"/>
    </row>
    <row r="64" customFormat="false" ht="10.2" hidden="false" customHeight="false" outlineLevel="0" collapsed="false">
      <c r="A64" s="30"/>
      <c r="B64" s="21"/>
      <c r="C64" s="22"/>
      <c r="D64" s="20"/>
    </row>
    <row r="65" customFormat="false" ht="10.2" hidden="false" customHeight="false" outlineLevel="0" collapsed="false">
      <c r="A65" s="30"/>
      <c r="B65" s="21"/>
      <c r="C65" s="22"/>
      <c r="D65" s="20"/>
    </row>
    <row r="66" customFormat="false" ht="10.2" hidden="false" customHeight="false" outlineLevel="0" collapsed="false">
      <c r="A66" s="27"/>
      <c r="B66" s="21"/>
      <c r="C66" s="22"/>
    </row>
    <row r="67" customFormat="false" ht="10.2" hidden="false" customHeight="false" outlineLevel="0" collapsed="false">
      <c r="A67" s="27"/>
      <c r="B67" s="21"/>
      <c r="C67" s="22"/>
    </row>
    <row r="68" customFormat="false" ht="10.2" hidden="false" customHeight="false" outlineLevel="0" collapsed="false">
      <c r="A68" s="27"/>
      <c r="B68" s="21"/>
      <c r="C68" s="22"/>
    </row>
    <row r="69" customFormat="false" ht="10.2" hidden="false" customHeight="false" outlineLevel="0" collapsed="false">
      <c r="A69" s="27"/>
      <c r="B69" s="21"/>
      <c r="C69" s="22"/>
    </row>
    <row r="70" customFormat="false" ht="10.2" hidden="false" customHeight="false" outlineLevel="0" collapsed="false">
      <c r="A70" s="27"/>
      <c r="B70" s="21"/>
      <c r="C70" s="22"/>
    </row>
    <row r="71" customFormat="false" ht="10.2" hidden="false" customHeight="false" outlineLevel="0" collapsed="false">
      <c r="A71" s="27"/>
      <c r="B71" s="21"/>
      <c r="C71" s="22"/>
    </row>
    <row r="72" customFormat="false" ht="10.2" hidden="false" customHeight="false" outlineLevel="0" collapsed="false">
      <c r="A72" s="27"/>
      <c r="B72" s="21"/>
      <c r="C72" s="22"/>
    </row>
    <row r="73" customFormat="false" ht="10.2" hidden="false" customHeight="false" outlineLevel="0" collapsed="false">
      <c r="A73" s="27"/>
      <c r="B73" s="21"/>
      <c r="C73" s="22"/>
    </row>
    <row r="74" customFormat="false" ht="10.2" hidden="false" customHeight="false" outlineLevel="0" collapsed="false">
      <c r="A74" s="27"/>
      <c r="B74" s="21"/>
      <c r="C74" s="22"/>
    </row>
    <row r="75" customFormat="false" ht="10.2" hidden="false" customHeight="false" outlineLevel="0" collapsed="false">
      <c r="A75" s="27"/>
      <c r="B75" s="21"/>
      <c r="C75" s="22"/>
    </row>
    <row r="76" customFormat="false" ht="10.2" hidden="false" customHeight="false" outlineLevel="0" collapsed="false">
      <c r="A76" s="27"/>
      <c r="B76" s="21"/>
      <c r="C76" s="22"/>
    </row>
    <row r="77" customFormat="false" ht="10.2" hidden="false" customHeight="false" outlineLevel="0" collapsed="false">
      <c r="A77" s="27"/>
      <c r="B77" s="21"/>
      <c r="C77" s="22"/>
    </row>
    <row r="78" customFormat="false" ht="10.2" hidden="false" customHeight="false" outlineLevel="0" collapsed="false">
      <c r="A78" s="27"/>
      <c r="B78" s="21"/>
      <c r="C78" s="22"/>
    </row>
    <row r="79" customFormat="false" ht="10.2" hidden="false" customHeight="false" outlineLevel="0" collapsed="false">
      <c r="A79" s="27"/>
      <c r="B79" s="21"/>
      <c r="C79" s="22"/>
    </row>
    <row r="80" customFormat="false" ht="10.2" hidden="false" customHeight="false" outlineLevel="0" collapsed="false">
      <c r="A80" s="27"/>
      <c r="B80" s="21"/>
      <c r="C80" s="22"/>
    </row>
    <row r="81" customFormat="false" ht="10.2" hidden="false" customHeight="false" outlineLevel="0" collapsed="false">
      <c r="A81" s="27"/>
      <c r="B81" s="21"/>
      <c r="C81" s="22"/>
    </row>
    <row r="82" customFormat="false" ht="10.2" hidden="false" customHeight="false" outlineLevel="0" collapsed="false">
      <c r="A82" s="27"/>
      <c r="B82" s="21"/>
      <c r="C82" s="22"/>
    </row>
    <row r="83" customFormat="false" ht="10.2" hidden="false" customHeight="false" outlineLevel="0" collapsed="false">
      <c r="A83" s="27"/>
      <c r="B83" s="21"/>
      <c r="C83" s="22"/>
    </row>
    <row r="84" customFormat="false" ht="10.2" hidden="false" customHeight="false" outlineLevel="0" collapsed="false">
      <c r="A84" s="27"/>
      <c r="B84" s="21"/>
      <c r="C84" s="22"/>
    </row>
    <row r="85" customFormat="false" ht="10.2" hidden="false" customHeight="false" outlineLevel="0" collapsed="false">
      <c r="A85" s="27"/>
      <c r="B85" s="21"/>
      <c r="C85" s="22"/>
    </row>
    <row r="86" customFormat="false" ht="10.2" hidden="false" customHeight="false" outlineLevel="0" collapsed="false">
      <c r="A86" s="27"/>
      <c r="B86" s="21"/>
      <c r="C86" s="22"/>
    </row>
    <row r="87" customFormat="false" ht="10.2" hidden="false" customHeight="false" outlineLevel="0" collapsed="false">
      <c r="A87" s="27"/>
      <c r="B87" s="21"/>
      <c r="C87" s="22"/>
    </row>
    <row r="88" customFormat="false" ht="10.2" hidden="false" customHeight="false" outlineLevel="0" collapsed="false">
      <c r="A88" s="27"/>
      <c r="B88" s="21"/>
      <c r="C88" s="22"/>
    </row>
    <row r="89" customFormat="false" ht="10.2" hidden="false" customHeight="false" outlineLevel="0" collapsed="false">
      <c r="A89" s="27"/>
      <c r="B89" s="21"/>
      <c r="C89" s="22"/>
    </row>
    <row r="90" customFormat="false" ht="10.2" hidden="false" customHeight="false" outlineLevel="0" collapsed="false">
      <c r="A90" s="27"/>
      <c r="B90" s="21"/>
      <c r="C90" s="22"/>
    </row>
    <row r="91" customFormat="false" ht="10.2" hidden="false" customHeight="false" outlineLevel="0" collapsed="false">
      <c r="A91" s="27"/>
      <c r="B91" s="21"/>
      <c r="C91" s="22"/>
    </row>
    <row r="92" customFormat="false" ht="10.2" hidden="false" customHeight="false" outlineLevel="0" collapsed="false">
      <c r="A92" s="27"/>
      <c r="B92" s="21"/>
      <c r="C92" s="22"/>
    </row>
    <row r="93" customFormat="false" ht="10.2" hidden="false" customHeight="false" outlineLevel="0" collapsed="false">
      <c r="A93" s="27"/>
      <c r="B93" s="21"/>
      <c r="C93" s="22"/>
    </row>
    <row r="94" customFormat="false" ht="10.2" hidden="false" customHeight="false" outlineLevel="0" collapsed="false">
      <c r="A94" s="27"/>
      <c r="B94" s="21"/>
      <c r="C94" s="22"/>
    </row>
    <row r="95" customFormat="false" ht="10.2" hidden="false" customHeight="false" outlineLevel="0" collapsed="false">
      <c r="A95" s="27"/>
      <c r="B95" s="21"/>
      <c r="C95" s="22"/>
    </row>
    <row r="96" customFormat="false" ht="10.2" hidden="false" customHeight="false" outlineLevel="0" collapsed="false">
      <c r="A96" s="27"/>
      <c r="B96" s="21"/>
      <c r="C96" s="22"/>
    </row>
    <row r="97" customFormat="false" ht="10.2" hidden="false" customHeight="false" outlineLevel="0" collapsed="false">
      <c r="A97" s="27"/>
      <c r="B97" s="21"/>
      <c r="C97" s="22"/>
    </row>
    <row r="98" customFormat="false" ht="10.2" hidden="false" customHeight="false" outlineLevel="0" collapsed="false">
      <c r="A98" s="27"/>
      <c r="B98" s="21"/>
      <c r="C98" s="22"/>
    </row>
    <row r="99" customFormat="false" ht="10.2" hidden="false" customHeight="false" outlineLevel="0" collapsed="false">
      <c r="A99" s="27"/>
      <c r="B99" s="21"/>
      <c r="C99" s="22"/>
    </row>
    <row r="100" customFormat="false" ht="10.2" hidden="false" customHeight="false" outlineLevel="0" collapsed="false">
      <c r="A100" s="27"/>
      <c r="B100" s="21"/>
      <c r="C100" s="22"/>
    </row>
    <row r="101" customFormat="false" ht="10.2" hidden="false" customHeight="false" outlineLevel="0" collapsed="false">
      <c r="A101" s="27"/>
      <c r="B101" s="21"/>
      <c r="C101" s="22"/>
    </row>
    <row r="102" customFormat="false" ht="10.2" hidden="false" customHeight="false" outlineLevel="0" collapsed="false">
      <c r="A102" s="27"/>
      <c r="B102" s="21"/>
      <c r="C102" s="22"/>
    </row>
    <row r="103" customFormat="false" ht="10.2" hidden="false" customHeight="false" outlineLevel="0" collapsed="false">
      <c r="A103" s="27"/>
      <c r="B103" s="21"/>
      <c r="C103" s="22"/>
    </row>
    <row r="104" customFormat="false" ht="10.2" hidden="false" customHeight="false" outlineLevel="0" collapsed="false">
      <c r="A104" s="27"/>
      <c r="B104" s="21"/>
      <c r="C104" s="22"/>
    </row>
    <row r="105" customFormat="false" ht="10.2" hidden="false" customHeight="false" outlineLevel="0" collapsed="false">
      <c r="A105" s="27"/>
      <c r="B105" s="21"/>
      <c r="C105" s="22"/>
    </row>
    <row r="106" customFormat="false" ht="10.2" hidden="false" customHeight="false" outlineLevel="0" collapsed="false">
      <c r="A106" s="27"/>
      <c r="B106" s="21"/>
      <c r="C106" s="22"/>
    </row>
    <row r="107" customFormat="false" ht="10.2" hidden="false" customHeight="false" outlineLevel="0" collapsed="false">
      <c r="A107" s="27"/>
      <c r="B107" s="21"/>
      <c r="C107" s="22"/>
    </row>
    <row r="108" customFormat="false" ht="10.2" hidden="false" customHeight="false" outlineLevel="0" collapsed="false">
      <c r="A108" s="27"/>
      <c r="B108" s="21"/>
      <c r="C108" s="22"/>
    </row>
    <row r="109" customFormat="false" ht="10.2" hidden="false" customHeight="false" outlineLevel="0" collapsed="false">
      <c r="A109" s="27"/>
      <c r="B109" s="21"/>
      <c r="C109" s="22"/>
    </row>
    <row r="110" customFormat="false" ht="10.2" hidden="false" customHeight="false" outlineLevel="0" collapsed="false">
      <c r="A110" s="27"/>
      <c r="B110" s="21"/>
      <c r="C110" s="22"/>
    </row>
    <row r="111" customFormat="false" ht="10.2" hidden="false" customHeight="false" outlineLevel="0" collapsed="false">
      <c r="A111" s="27"/>
      <c r="B111" s="21"/>
      <c r="C111" s="22"/>
    </row>
    <row r="112" customFormat="false" ht="10.2" hidden="false" customHeight="false" outlineLevel="0" collapsed="false">
      <c r="A112" s="27"/>
      <c r="B112" s="21"/>
      <c r="C112" s="22"/>
    </row>
    <row r="113" customFormat="false" ht="10.2" hidden="false" customHeight="false" outlineLevel="0" collapsed="false">
      <c r="A113" s="27"/>
      <c r="B113" s="21"/>
      <c r="C113" s="22"/>
    </row>
    <row r="114" customFormat="false" ht="10.2" hidden="false" customHeight="false" outlineLevel="0" collapsed="false">
      <c r="A114" s="27"/>
      <c r="B114" s="21"/>
      <c r="C114" s="22"/>
    </row>
    <row r="115" customFormat="false" ht="10.2" hidden="false" customHeight="false" outlineLevel="0" collapsed="false">
      <c r="A115" s="27"/>
      <c r="B115" s="21"/>
      <c r="C115" s="22"/>
    </row>
    <row r="116" customFormat="false" ht="10.2" hidden="false" customHeight="false" outlineLevel="0" collapsed="false">
      <c r="A116" s="27"/>
      <c r="B116" s="21"/>
      <c r="C116" s="22"/>
    </row>
    <row r="117" customFormat="false" ht="10.2" hidden="false" customHeight="false" outlineLevel="0" collapsed="false">
      <c r="A117" s="27"/>
      <c r="B117" s="21"/>
      <c r="C117" s="22"/>
    </row>
    <row r="118" customFormat="false" ht="10.2" hidden="false" customHeight="false" outlineLevel="0" collapsed="false">
      <c r="A118" s="27"/>
      <c r="B118" s="21"/>
      <c r="C118" s="22"/>
    </row>
    <row r="119" customFormat="false" ht="10.2" hidden="false" customHeight="false" outlineLevel="0" collapsed="false">
      <c r="A119" s="27"/>
      <c r="B119" s="21"/>
      <c r="C119" s="22"/>
    </row>
    <row r="120" customFormat="false" ht="10.2" hidden="false" customHeight="false" outlineLevel="0" collapsed="false">
      <c r="A120" s="27"/>
      <c r="B120" s="21"/>
      <c r="C120" s="22"/>
    </row>
    <row r="121" customFormat="false" ht="10.2" hidden="false" customHeight="false" outlineLevel="0" collapsed="false">
      <c r="A121" s="27"/>
      <c r="B121" s="21"/>
      <c r="C121" s="22"/>
    </row>
    <row r="122" customFormat="false" ht="10.2" hidden="false" customHeight="false" outlineLevel="0" collapsed="false">
      <c r="A122" s="27"/>
      <c r="B122" s="21"/>
      <c r="C122" s="22"/>
    </row>
    <row r="123" customFormat="false" ht="10.2" hidden="false" customHeight="false" outlineLevel="0" collapsed="false">
      <c r="A123" s="27"/>
      <c r="B123" s="21"/>
      <c r="C123" s="22"/>
    </row>
    <row r="124" customFormat="false" ht="10.2" hidden="false" customHeight="false" outlineLevel="0" collapsed="false">
      <c r="A124" s="27"/>
      <c r="B124" s="21"/>
      <c r="C124" s="22"/>
    </row>
    <row r="125" customFormat="false" ht="10.2" hidden="false" customHeight="false" outlineLevel="0" collapsed="false">
      <c r="A125" s="27"/>
      <c r="B125" s="21"/>
      <c r="C125" s="22"/>
    </row>
    <row r="126" customFormat="false" ht="10.2" hidden="false" customHeight="false" outlineLevel="0" collapsed="false">
      <c r="A126" s="27"/>
      <c r="B126" s="21"/>
      <c r="C126" s="22"/>
    </row>
    <row r="127" customFormat="false" ht="10.2" hidden="false" customHeight="false" outlineLevel="0" collapsed="false">
      <c r="A127" s="27"/>
      <c r="B127" s="21"/>
      <c r="C127" s="22"/>
    </row>
    <row r="128" customFormat="false" ht="10.2" hidden="false" customHeight="false" outlineLevel="0" collapsed="false">
      <c r="A128" s="27"/>
      <c r="B128" s="21"/>
      <c r="C128" s="22"/>
    </row>
    <row r="129" customFormat="false" ht="10.2" hidden="false" customHeight="false" outlineLevel="0" collapsed="false">
      <c r="A129" s="27"/>
      <c r="B129" s="21"/>
      <c r="C129" s="22"/>
    </row>
    <row r="130" customFormat="false" ht="10.2" hidden="false" customHeight="false" outlineLevel="0" collapsed="false">
      <c r="A130" s="27"/>
      <c r="B130" s="21"/>
      <c r="C130" s="22"/>
    </row>
    <row r="131" customFormat="false" ht="10.2" hidden="false" customHeight="false" outlineLevel="0" collapsed="false">
      <c r="A131" s="27"/>
      <c r="B131" s="21"/>
      <c r="C131" s="22"/>
    </row>
    <row r="132" customFormat="false" ht="10.2" hidden="false" customHeight="false" outlineLevel="0" collapsed="false">
      <c r="A132" s="27"/>
      <c r="B132" s="21"/>
      <c r="C132" s="22"/>
    </row>
    <row r="133" customFormat="false" ht="10.2" hidden="false" customHeight="false" outlineLevel="0" collapsed="false">
      <c r="A133" s="27"/>
      <c r="B133" s="21"/>
      <c r="C133" s="22"/>
    </row>
    <row r="134" customFormat="false" ht="10.2" hidden="false" customHeight="false" outlineLevel="0" collapsed="false">
      <c r="A134" s="27"/>
      <c r="B134" s="21"/>
      <c r="C134" s="22"/>
    </row>
    <row r="135" customFormat="false" ht="10.2" hidden="false" customHeight="false" outlineLevel="0" collapsed="false">
      <c r="A135" s="27"/>
      <c r="B135" s="21"/>
      <c r="C135" s="22"/>
    </row>
    <row r="136" customFormat="false" ht="10.2" hidden="false" customHeight="false" outlineLevel="0" collapsed="false">
      <c r="A136" s="27"/>
      <c r="B136" s="21"/>
      <c r="C136" s="22"/>
    </row>
    <row r="137" customFormat="false" ht="10.2" hidden="false" customHeight="false" outlineLevel="0" collapsed="false">
      <c r="A137" s="27"/>
      <c r="B137" s="21"/>
      <c r="C137" s="22"/>
    </row>
    <row r="138" customFormat="false" ht="10.2" hidden="false" customHeight="false" outlineLevel="0" collapsed="false">
      <c r="A138" s="27"/>
      <c r="B138" s="21"/>
      <c r="C138" s="22"/>
    </row>
    <row r="139" customFormat="false" ht="10.2" hidden="false" customHeight="false" outlineLevel="0" collapsed="false">
      <c r="A139" s="27"/>
      <c r="B139" s="21"/>
      <c r="C139" s="22"/>
    </row>
    <row r="140" customFormat="false" ht="10.2" hidden="false" customHeight="false" outlineLevel="0" collapsed="false">
      <c r="A140" s="27"/>
      <c r="B140" s="21"/>
      <c r="C140" s="22"/>
    </row>
    <row r="141" customFormat="false" ht="10.2" hidden="false" customHeight="false" outlineLevel="0" collapsed="false">
      <c r="A141" s="27"/>
      <c r="B141" s="21"/>
      <c r="C141" s="22"/>
    </row>
    <row r="142" customFormat="false" ht="10.2" hidden="false" customHeight="false" outlineLevel="0" collapsed="false">
      <c r="A142" s="27"/>
      <c r="B142" s="21"/>
      <c r="C142" s="22"/>
    </row>
    <row r="143" customFormat="false" ht="10.2" hidden="false" customHeight="false" outlineLevel="0" collapsed="false">
      <c r="A143" s="27"/>
      <c r="B143" s="21"/>
      <c r="C143" s="22"/>
    </row>
    <row r="144" customFormat="false" ht="10.2" hidden="false" customHeight="false" outlineLevel="0" collapsed="false">
      <c r="A144" s="27"/>
      <c r="B144" s="21"/>
      <c r="C144" s="22"/>
    </row>
    <row r="145" customFormat="false" ht="10.2" hidden="false" customHeight="false" outlineLevel="0" collapsed="false">
      <c r="A145" s="27"/>
      <c r="B145" s="21"/>
      <c r="C145" s="22"/>
    </row>
    <row r="146" customFormat="false" ht="10.2" hidden="false" customHeight="false" outlineLevel="0" collapsed="false">
      <c r="A146" s="27"/>
      <c r="B146" s="21"/>
      <c r="C146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3:15:08Z</dcterms:created>
  <dc:creator>Céréaliers de France</dc:creator>
  <dc:description/>
  <dc:language>en-US</dc:language>
  <cp:lastModifiedBy>pascal denoroy</cp:lastModifiedBy>
  <cp:lastPrinted>2003-05-16T12:46:23Z</cp:lastPrinted>
  <dcterms:modified xsi:type="dcterms:W3CDTF">2024-09-17T17:32:36Z</dcterms:modified>
  <cp:revision>0</cp:revision>
  <dc:subject/>
  <dc:title/>
</cp:coreProperties>
</file>