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99-Montans-O-PLD-seconde version.xls</t>
  </si>
  <si>
    <t xml:space="preserve">version 29 08 2024</t>
  </si>
  <si>
    <t xml:space="preserve">ESSAIS P Nouveaux</t>
  </si>
  <si>
    <t xml:space="preserve">ESSAI n° 99 :  MONTANS (Dept. 81 , commune Montans ; expl.   ) analyse P Olsen</t>
  </si>
  <si>
    <t xml:space="preserve">Caracteristique des essais P2O5 - (ESSAIP)</t>
  </si>
  <si>
    <t xml:space="preserve">Les donnée de rendement sont ici celles fournies dans le fichier ""P_LongueDurée2009_essais-complement.xls"" fourni par C.Le Souder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 profond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granulometrie : 13.2%argile, 21.1 % limon fin, 25.2 % limon grossier, 18.2 % sable fin, 20.6 % sable grossier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25 mg P2O5 Olsen </t>
  </si>
  <si>
    <t xml:space="preserve">… selon les ajouts des dernières lignes du fichier "P_LongueDurée2009_essais-complement.xls", pour les années 1996-1997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/MS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evolution P sol</a:t>
            </a:r>
          </a:p>
        </c:rich>
      </c:tx>
      <c:layout>
        <c:manualLayout>
          <c:xMode val="edge"/>
          <c:yMode val="edge"/>
          <c:x val="0.157425431711146"/>
          <c:y val="0.0445561139028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16303740926857"/>
          <c:w val="0.700282574568289"/>
          <c:h val="0.633165829145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 P0"</c:f>
              <c:strCache>
                <c:ptCount val="1"/>
                <c:pt idx="0">
                  <c:v>mesure P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1:$E$45</c:f>
              <c:numCache>
                <c:formatCode>General</c:formatCode>
                <c:ptCount val="15"/>
                <c:pt idx="0">
                  <c:v>11</c:v>
                </c:pt>
                <c:pt idx="2">
                  <c:v>16</c:v>
                </c:pt>
                <c:pt idx="3">
                  <c:v>18</c:v>
                </c:pt>
                <c:pt idx="5">
                  <c:v>13</c:v>
                </c:pt>
                <c:pt idx="7">
                  <c:v>5</c:v>
                </c:pt>
                <c:pt idx="9">
                  <c:v>11</c:v>
                </c:pt>
                <c:pt idx="11">
                  <c:v>11</c:v>
                </c:pt>
                <c:pt idx="13">
                  <c:v>18</c:v>
                </c:pt>
                <c:pt idx="14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polé P0"</c:f>
              <c:strCache>
                <c:ptCount val="1"/>
                <c:pt idx="0">
                  <c:v>interpolé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1:$F$45</c:f>
              <c:numCache>
                <c:formatCode>General</c:formatCode>
                <c:ptCount val="15"/>
                <c:pt idx="0">
                  <c:v>11</c:v>
                </c:pt>
                <c:pt idx="1">
                  <c:v>13.5</c:v>
                </c:pt>
                <c:pt idx="2">
                  <c:v>16</c:v>
                </c:pt>
                <c:pt idx="3">
                  <c:v>18</c:v>
                </c:pt>
                <c:pt idx="4">
                  <c:v>15.5</c:v>
                </c:pt>
                <c:pt idx="5">
                  <c:v>13</c:v>
                </c:pt>
                <c:pt idx="6">
                  <c:v>9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.5</c:v>
                </c:pt>
                <c:pt idx="13">
                  <c:v>18</c:v>
                </c:pt>
                <c:pt idx="14">
                  <c:v>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ure P1"</c:f>
              <c:strCache>
                <c:ptCount val="1"/>
                <c:pt idx="0">
                  <c:v>mesure 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1:$M$45</c:f>
              <c:numCache>
                <c:formatCode>General</c:formatCode>
                <c:ptCount val="15"/>
                <c:pt idx="0">
                  <c:v>11</c:v>
                </c:pt>
                <c:pt idx="7">
                  <c:v>6</c:v>
                </c:pt>
                <c:pt idx="9">
                  <c:v>13</c:v>
                </c:pt>
                <c:pt idx="11">
                  <c:v>15</c:v>
                </c:pt>
                <c:pt idx="14">
                  <c:v>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terpolé P1"</c:f>
              <c:strCache>
                <c:ptCount val="1"/>
                <c:pt idx="0">
                  <c:v>interpolé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1:$N$45</c:f>
              <c:numCache>
                <c:formatCode>General</c:formatCode>
                <c:ptCount val="15"/>
                <c:pt idx="0">
                  <c:v>11</c:v>
                </c:pt>
                <c:pt idx="1">
                  <c:v>10.2857142857143</c:v>
                </c:pt>
                <c:pt idx="2">
                  <c:v>9.57142857142857</c:v>
                </c:pt>
                <c:pt idx="3">
                  <c:v>8.85714285714286</c:v>
                </c:pt>
                <c:pt idx="4">
                  <c:v>8.14285714285714</c:v>
                </c:pt>
                <c:pt idx="5">
                  <c:v>7.42857142857143</c:v>
                </c:pt>
                <c:pt idx="6">
                  <c:v>6.71428571428571</c:v>
                </c:pt>
                <c:pt idx="7">
                  <c:v>6</c:v>
                </c:pt>
                <c:pt idx="8">
                  <c:v>9.5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4.3333333333333</c:v>
                </c:pt>
                <c:pt idx="13">
                  <c:v>13.6666666666667</c:v>
                </c:pt>
                <c:pt idx="14">
                  <c:v>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sure P2"</c:f>
              <c:strCache>
                <c:ptCount val="1"/>
                <c:pt idx="0">
                  <c:v>mesure 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1:$U$45</c:f>
              <c:numCache>
                <c:formatCode>General</c:formatCode>
                <c:ptCount val="15"/>
                <c:pt idx="0">
                  <c:v>11</c:v>
                </c:pt>
                <c:pt idx="7">
                  <c:v>8</c:v>
                </c:pt>
                <c:pt idx="9">
                  <c:v>19</c:v>
                </c:pt>
                <c:pt idx="11">
                  <c:v>24</c:v>
                </c:pt>
                <c:pt idx="14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nterpolé P2"</c:f>
              <c:strCache>
                <c:ptCount val="1"/>
                <c:pt idx="0">
                  <c:v>interpolé P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1:$V$45</c:f>
              <c:numCache>
                <c:formatCode>General</c:formatCode>
                <c:ptCount val="15"/>
                <c:pt idx="0">
                  <c:v>11</c:v>
                </c:pt>
                <c:pt idx="1">
                  <c:v>10.5714285714286</c:v>
                </c:pt>
                <c:pt idx="2">
                  <c:v>10.1428571428571</c:v>
                </c:pt>
                <c:pt idx="3">
                  <c:v>9.71428571428571</c:v>
                </c:pt>
                <c:pt idx="4">
                  <c:v>9.28571428571429</c:v>
                </c:pt>
                <c:pt idx="5">
                  <c:v>8.85714285714286</c:v>
                </c:pt>
                <c:pt idx="6">
                  <c:v>8.42857142857143</c:v>
                </c:pt>
                <c:pt idx="7">
                  <c:v>8</c:v>
                </c:pt>
                <c:pt idx="8">
                  <c:v>13.5</c:v>
                </c:pt>
                <c:pt idx="9">
                  <c:v>19</c:v>
                </c:pt>
                <c:pt idx="10">
                  <c:v>21.5</c:v>
                </c:pt>
                <c:pt idx="11">
                  <c:v>24</c:v>
                </c:pt>
                <c:pt idx="12">
                  <c:v>24.3333333333333</c:v>
                </c:pt>
                <c:pt idx="13">
                  <c:v>24.6666666666667</c:v>
                </c:pt>
                <c:pt idx="14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nterpolé P3"</c:f>
              <c:strCache>
                <c:ptCount val="1"/>
                <c:pt idx="0">
                  <c:v>interpolé P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1:$AC$45</c:f>
              <c:numCache>
                <c:formatCode>General</c:formatCode>
                <c:ptCount val="1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22</c:v>
                </c:pt>
                <c:pt idx="9">
                  <c:v>26</c:v>
                </c:pt>
                <c:pt idx="10">
                  <c:v>31.5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</c:numCache>
            </c:numRef>
          </c:yVal>
          <c:smooth val="0"/>
        </c:ser>
        <c:axId val="16423696"/>
        <c:axId val="59981183"/>
      </c:scatterChart>
      <c:valAx>
        <c:axId val="1642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9827315541601"/>
              <c:y val="0.87113344500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183"/>
        <c:crossesAt val="0"/>
        <c:crossBetween val="midCat"/>
      </c:valAx>
      <c:valAx>
        <c:axId val="59981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0533751962323"/>
              <c:y val="-0.25360134003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054945054945"/>
          <c:y val="0.871021775544389"/>
          <c:w val="0.642448979591837"/>
          <c:h val="0.09849246231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 ; rendements</a:t>
            </a:r>
          </a:p>
        </c:rich>
      </c:tx>
      <c:layout>
        <c:manualLayout>
          <c:xMode val="edge"/>
          <c:yMode val="edge"/>
          <c:x val="0.168002504696306"/>
          <c:y val="0.044229055258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168783422459893"/>
          <c:w val="0.84996869129618"/>
          <c:h val="0.722147950089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1:$H$45</c:f>
              <c:numCache>
                <c:formatCode>General</c:formatCode>
                <c:ptCount val="15"/>
                <c:pt idx="1">
                  <c:v>59.41775</c:v>
                </c:pt>
                <c:pt idx="2">
                  <c:v>36.4675</c:v>
                </c:pt>
                <c:pt idx="3">
                  <c:v>77.5494739583333</c:v>
                </c:pt>
                <c:pt idx="4">
                  <c:v>27.37109375</c:v>
                </c:pt>
                <c:pt idx="5">
                  <c:v>87.8421112707717</c:v>
                </c:pt>
                <c:pt idx="6">
                  <c:v>68.7074502344405</c:v>
                </c:pt>
                <c:pt idx="7">
                  <c:v>78.8487</c:v>
                </c:pt>
                <c:pt idx="8">
                  <c:v>62.0155952380952</c:v>
                </c:pt>
                <c:pt idx="9">
                  <c:v>28.7944873524251</c:v>
                </c:pt>
                <c:pt idx="10">
                  <c:v>51.3456666666667</c:v>
                </c:pt>
                <c:pt idx="11">
                  <c:v>240.8</c:v>
                </c:pt>
                <c:pt idx="12">
                  <c:v>24.115546085969</c:v>
                </c:pt>
                <c:pt idx="13">
                  <c:v>32.3435535139846</c:v>
                </c:pt>
                <c:pt idx="14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1:$P$45</c:f>
              <c:numCache>
                <c:formatCode>General</c:formatCode>
                <c:ptCount val="15"/>
                <c:pt idx="1">
                  <c:v>64.7068333333333</c:v>
                </c:pt>
                <c:pt idx="2">
                  <c:v>33.0125</c:v>
                </c:pt>
                <c:pt idx="3">
                  <c:v>80.101890625</c:v>
                </c:pt>
                <c:pt idx="4">
                  <c:v>28.59075</c:v>
                </c:pt>
                <c:pt idx="5">
                  <c:v>99.1135662831406</c:v>
                </c:pt>
                <c:pt idx="6">
                  <c:v>82.2021611467552</c:v>
                </c:pt>
                <c:pt idx="7">
                  <c:v>90.2842</c:v>
                </c:pt>
                <c:pt idx="8">
                  <c:v>86.1093849206349</c:v>
                </c:pt>
                <c:pt idx="9">
                  <c:v>34.018646572024</c:v>
                </c:pt>
                <c:pt idx="10">
                  <c:v>69.3118333333333</c:v>
                </c:pt>
                <c:pt idx="11">
                  <c:v>363.7</c:v>
                </c:pt>
                <c:pt idx="12">
                  <c:v>34.7279294479638</c:v>
                </c:pt>
                <c:pt idx="13">
                  <c:v>29.2498703450766</c:v>
                </c:pt>
                <c:pt idx="14">
                  <c:v>371.6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1:$X$45</c:f>
              <c:numCache>
                <c:formatCode>General</c:formatCode>
                <c:ptCount val="15"/>
                <c:pt idx="1">
                  <c:v>67.1947407407407</c:v>
                </c:pt>
                <c:pt idx="2">
                  <c:v>35.6075</c:v>
                </c:pt>
                <c:pt idx="3">
                  <c:v>81.0392322916667</c:v>
                </c:pt>
                <c:pt idx="4">
                  <c:v>32.7329375</c:v>
                </c:pt>
                <c:pt idx="5">
                  <c:v>106.024991661855</c:v>
                </c:pt>
                <c:pt idx="6">
                  <c:v>83.8809705128006</c:v>
                </c:pt>
                <c:pt idx="7">
                  <c:v>105.0195</c:v>
                </c:pt>
                <c:pt idx="8">
                  <c:v>82.2980555555556</c:v>
                </c:pt>
                <c:pt idx="9">
                  <c:v>33.721298817415</c:v>
                </c:pt>
                <c:pt idx="10">
                  <c:v>71.7145</c:v>
                </c:pt>
                <c:pt idx="11">
                  <c:v>411.6</c:v>
                </c:pt>
                <c:pt idx="12">
                  <c:v>33.3948450789838</c:v>
                </c:pt>
                <c:pt idx="13">
                  <c:v>36.7750222490331</c:v>
                </c:pt>
                <c:pt idx="14">
                  <c:v>405.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1:$AE$45</c:f>
              <c:numCache>
                <c:formatCode>General</c:formatCode>
                <c:ptCount val="15"/>
                <c:pt idx="1">
                  <c:v>67.0937222222222</c:v>
                </c:pt>
                <c:pt idx="2">
                  <c:v>32.2075</c:v>
                </c:pt>
                <c:pt idx="3">
                  <c:v>84.4580322916667</c:v>
                </c:pt>
                <c:pt idx="4">
                  <c:v>36.2855625</c:v>
                </c:pt>
                <c:pt idx="5">
                  <c:v>103.950547327833</c:v>
                </c:pt>
                <c:pt idx="6">
                  <c:v>86.0282584126507</c:v>
                </c:pt>
                <c:pt idx="7">
                  <c:v>98.6684</c:v>
                </c:pt>
                <c:pt idx="8">
                  <c:v>84.2779365079365</c:v>
                </c:pt>
                <c:pt idx="9">
                  <c:v>36.5017565456322</c:v>
                </c:pt>
                <c:pt idx="10">
                  <c:v>72.6806666666667</c:v>
                </c:pt>
                <c:pt idx="11">
                  <c:v>439.8</c:v>
                </c:pt>
                <c:pt idx="12">
                  <c:v>38.8413793444294</c:v>
                </c:pt>
                <c:pt idx="13">
                  <c:v>27.9124859981402</c:v>
                </c:pt>
                <c:pt idx="14">
                  <c:v>407.483333333333</c:v>
                </c:pt>
              </c:numCache>
            </c:numRef>
          </c:yVal>
          <c:smooth val="0"/>
        </c:ser>
        <c:axId val="73032159"/>
        <c:axId val="56544196"/>
      </c:scatterChart>
      <c:valAx>
        <c:axId val="7303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852849092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96"/>
        <c:crossesAt val="0"/>
        <c:crossBetween val="midCat"/>
      </c:valAx>
      <c:valAx>
        <c:axId val="565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43204099821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264245460238"/>
          <c:y val="0.240084670231729"/>
          <c:w val="0.15460237946149"/>
          <c:h val="0.25935828877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ndice Rdt /P2</a:t>
            </a:r>
          </a:p>
        </c:rich>
      </c:tx>
      <c:layout>
        <c:manualLayout>
          <c:xMode val="edge"/>
          <c:yMode val="edge"/>
          <c:x val="0.201123946300343"/>
          <c:y val="0.027901289461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08897908211"/>
          <c:y val="0.155513561582926"/>
          <c:w val="0.864502029347487"/>
          <c:h val="0.736104935526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/P2"</c:f>
              <c:strCache>
                <c:ptCount val="1"/>
                <c:pt idx="0">
                  <c:v>P0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1:$I$45</c:f>
              <c:numCache>
                <c:formatCode>General</c:formatCode>
                <c:ptCount val="15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34013605442</c:v>
                </c:pt>
                <c:pt idx="12">
                  <c:v>0.722133791276232</c:v>
                </c:pt>
                <c:pt idx="13">
                  <c:v>0.879497863929502</c:v>
                </c:pt>
                <c:pt idx="14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/P2"</c:f>
              <c:strCache>
                <c:ptCount val="1"/>
                <c:pt idx="0">
                  <c:v>P1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1:$Q$45</c:f>
              <c:numCache>
                <c:formatCode>General</c:formatCode>
                <c:ptCount val="15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624878522838</c:v>
                </c:pt>
                <c:pt idx="12">
                  <c:v>1.03991886669416</c:v>
                </c:pt>
                <c:pt idx="13">
                  <c:v>0.79537328752658</c:v>
                </c:pt>
                <c:pt idx="14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/P2"</c:f>
              <c:strCache>
                <c:ptCount val="1"/>
                <c:pt idx="0">
                  <c:v>P3/P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1:$AF$45</c:f>
              <c:numCache>
                <c:formatCode>General</c:formatCode>
                <c:ptCount val="15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51311953353</c:v>
                </c:pt>
                <c:pt idx="12">
                  <c:v>1.16309506010774</c:v>
                </c:pt>
                <c:pt idx="13">
                  <c:v>0.759006637959928</c:v>
                </c:pt>
                <c:pt idx="14">
                  <c:v>1.00546964961342</c:v>
                </c:pt>
              </c:numCache>
            </c:numRef>
          </c:yVal>
          <c:smooth val="0"/>
        </c:ser>
        <c:axId val="61730445"/>
        <c:axId val="13352796"/>
      </c:scatterChart>
      <c:valAx>
        <c:axId val="6173044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31657820793"/>
              <c:y val="0.901845264562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96"/>
        <c:crossesAt val="0"/>
        <c:crossBetween val="midCat"/>
      </c:valAx>
      <c:valAx>
        <c:axId val="13352796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80124499777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11208242273"/>
          <c:y val="0.496442863494887"/>
          <c:w val="0.129940680611926"/>
          <c:h val="0.20787016451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R=f(teneur sol)</a:t>
            </a:r>
          </a:p>
        </c:rich>
      </c:tx>
      <c:layout>
        <c:manualLayout>
          <c:xMode val="edge"/>
          <c:yMode val="edge"/>
          <c:x val="0.18116169544741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299843014129"/>
          <c:y val="0.154829387573636"/>
          <c:w val="0.867817896389325"/>
          <c:h val="0.742247415805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5</c:f>
              <c:numCache>
                <c:formatCode>General</c:formatCode>
                <c:ptCount val="15"/>
                <c:pt idx="0">
                  <c:v>11</c:v>
                </c:pt>
                <c:pt idx="1">
                  <c:v>13.5</c:v>
                </c:pt>
                <c:pt idx="2">
                  <c:v>16</c:v>
                </c:pt>
                <c:pt idx="3">
                  <c:v>18</c:v>
                </c:pt>
                <c:pt idx="4">
                  <c:v>15.5</c:v>
                </c:pt>
                <c:pt idx="5">
                  <c:v>13</c:v>
                </c:pt>
                <c:pt idx="6">
                  <c:v>9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.5</c:v>
                </c:pt>
                <c:pt idx="13">
                  <c:v>18</c:v>
                </c:pt>
                <c:pt idx="14">
                  <c:v>9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34013605442</c:v>
                </c:pt>
                <c:pt idx="11">
                  <c:v>0.722133791276232</c:v>
                </c:pt>
                <c:pt idx="12">
                  <c:v>0.879497863929502</c:v>
                </c:pt>
                <c:pt idx="13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5</c:f>
              <c:numCache>
                <c:formatCode>General</c:formatCode>
                <c:ptCount val="15"/>
                <c:pt idx="0">
                  <c:v>11</c:v>
                </c:pt>
                <c:pt idx="1">
                  <c:v>10.2857142857143</c:v>
                </c:pt>
                <c:pt idx="2">
                  <c:v>9.57142857142857</c:v>
                </c:pt>
                <c:pt idx="3">
                  <c:v>8.85714285714286</c:v>
                </c:pt>
                <c:pt idx="4">
                  <c:v>8.14285714285714</c:v>
                </c:pt>
                <c:pt idx="5">
                  <c:v>7.42857142857143</c:v>
                </c:pt>
                <c:pt idx="6">
                  <c:v>6.71428571428571</c:v>
                </c:pt>
                <c:pt idx="7">
                  <c:v>6</c:v>
                </c:pt>
                <c:pt idx="8">
                  <c:v>9.5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4.3333333333333</c:v>
                </c:pt>
                <c:pt idx="13">
                  <c:v>13.6666666666667</c:v>
                </c:pt>
                <c:pt idx="14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624878522838</c:v>
                </c:pt>
                <c:pt idx="11">
                  <c:v>1.03991886669416</c:v>
                </c:pt>
                <c:pt idx="12">
                  <c:v>0.79537328752658</c:v>
                </c:pt>
                <c:pt idx="13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5</c:f>
              <c:numCache>
                <c:formatCode>General</c:formatCode>
                <c:ptCount val="1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22</c:v>
                </c:pt>
                <c:pt idx="9">
                  <c:v>26</c:v>
                </c:pt>
                <c:pt idx="10">
                  <c:v>31.5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51311953353</c:v>
                </c:pt>
                <c:pt idx="11">
                  <c:v>1.16309506010774</c:v>
                </c:pt>
                <c:pt idx="12">
                  <c:v>0.759006637959928</c:v>
                </c:pt>
                <c:pt idx="13">
                  <c:v>1.00546964961342</c:v>
                </c:pt>
              </c:numCache>
            </c:numRef>
          </c:yVal>
          <c:smooth val="0"/>
        </c:ser>
        <c:axId val="61874826"/>
        <c:axId val="70331892"/>
      </c:scatterChart>
      <c:valAx>
        <c:axId val="6187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25651491365777"/>
              <c:y val="0.90218961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892"/>
        <c:crossesAt val="0"/>
        <c:crossBetween val="midCat"/>
      </c:valAx>
      <c:valAx>
        <c:axId val="7033189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67589196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22291993721"/>
          <c:y val="0.542291875069468"/>
          <c:w val="0.16835164835164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46</xdr:row>
      <xdr:rowOff>7560</xdr:rowOff>
    </xdr:from>
    <xdr:to>
      <xdr:col>10</xdr:col>
      <xdr:colOff>8640</xdr:colOff>
      <xdr:row>70</xdr:row>
      <xdr:rowOff>122040</xdr:rowOff>
    </xdr:to>
    <xdr:graphicFrame>
      <xdr:nvGraphicFramePr>
        <xdr:cNvPr id="0" name="Graphique 1"/>
        <xdr:cNvGraphicFramePr/>
      </xdr:nvGraphicFramePr>
      <xdr:xfrm>
        <a:off x="645120" y="6583680"/>
        <a:ext cx="573264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6</xdr:row>
      <xdr:rowOff>7560</xdr:rowOff>
    </xdr:from>
    <xdr:to>
      <xdr:col>20</xdr:col>
      <xdr:colOff>8640</xdr:colOff>
      <xdr:row>70</xdr:row>
      <xdr:rowOff>129600</xdr:rowOff>
    </xdr:to>
    <xdr:graphicFrame>
      <xdr:nvGraphicFramePr>
        <xdr:cNvPr id="1" name="Graphique 2"/>
        <xdr:cNvGraphicFramePr/>
      </xdr:nvGraphicFramePr>
      <xdr:xfrm>
        <a:off x="6998040" y="658368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72</xdr:row>
      <xdr:rowOff>7560</xdr:rowOff>
    </xdr:from>
    <xdr:to>
      <xdr:col>10</xdr:col>
      <xdr:colOff>16560</xdr:colOff>
      <xdr:row>97</xdr:row>
      <xdr:rowOff>7560</xdr:rowOff>
    </xdr:to>
    <xdr:graphicFrame>
      <xdr:nvGraphicFramePr>
        <xdr:cNvPr id="2" name="Graphique 3"/>
        <xdr:cNvGraphicFramePr/>
      </xdr:nvGraphicFramePr>
      <xdr:xfrm>
        <a:off x="620640" y="9951840"/>
        <a:ext cx="5765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21680</xdr:rowOff>
    </xdr:from>
    <xdr:to>
      <xdr:col>20</xdr:col>
      <xdr:colOff>360</xdr:colOff>
      <xdr:row>96</xdr:row>
      <xdr:rowOff>121680</xdr:rowOff>
    </xdr:to>
    <xdr:graphicFrame>
      <xdr:nvGraphicFramePr>
        <xdr:cNvPr id="3" name="Graphique 4"/>
        <xdr:cNvGraphicFramePr/>
      </xdr:nvGraphicFramePr>
      <xdr:xfrm>
        <a:off x="7005960" y="993636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AA87" activeCellId="0" sqref="AA87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8" t="s">
        <v>5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9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10"/>
      <c r="F15" s="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3</v>
      </c>
      <c r="B16" s="5"/>
      <c r="C16" s="2"/>
      <c r="D16" s="2"/>
      <c r="E16" s="2"/>
      <c r="F16" s="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9"/>
      <c r="D18" s="9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7</v>
      </c>
      <c r="B19" s="2" t="s">
        <v>18</v>
      </c>
      <c r="C19" s="9"/>
      <c r="D19" s="9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9</v>
      </c>
      <c r="B20" s="2"/>
      <c r="C20" s="2"/>
      <c r="D20" s="2" t="s">
        <v>20</v>
      </c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5"/>
      <c r="B21" s="2"/>
      <c r="C21" s="2"/>
      <c r="D21" s="2"/>
      <c r="E21" s="3"/>
      <c r="F21" s="3"/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0.2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11" t="s">
        <v>26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10.2" hidden="false" customHeight="false" outlineLevel="0" collapsed="false">
      <c r="A23" s="4" t="s">
        <v>27</v>
      </c>
      <c r="B23" s="4"/>
      <c r="C23" s="4"/>
      <c r="D23" s="4"/>
      <c r="E23" s="4" t="s">
        <v>28</v>
      </c>
      <c r="F23" s="4"/>
      <c r="G23" s="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4"/>
      <c r="Z23" s="4"/>
      <c r="AA23" s="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</row>
    <row r="24" customFormat="false" ht="10.2" hidden="false" customHeight="false" outlineLevel="0" collapsed="false">
      <c r="A24" s="15"/>
      <c r="B24" s="16" t="n">
        <v>1.2</v>
      </c>
      <c r="C24" s="16"/>
      <c r="D24" s="16" t="n">
        <v>6.1</v>
      </c>
      <c r="E24" s="3" t="s">
        <v>29</v>
      </c>
      <c r="F24" s="15" t="s">
        <v>18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0.2" hidden="false" customHeight="false" outlineLevel="0" collapsed="false">
      <c r="A25" s="17" t="n">
        <v>6.1</v>
      </c>
      <c r="B25" s="18" t="n">
        <v>1</v>
      </c>
      <c r="C25" s="18"/>
      <c r="D25" s="18" t="n">
        <v>6.9</v>
      </c>
      <c r="E25" s="19" t="n">
        <v>105</v>
      </c>
      <c r="F25" s="17"/>
      <c r="G25" s="20" t="s">
        <v>30</v>
      </c>
      <c r="I25" s="21" t="s">
        <v>31</v>
      </c>
      <c r="J25" s="19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32</v>
      </c>
      <c r="B27" s="4"/>
      <c r="C27" s="2"/>
      <c r="D27" s="4" t="s">
        <v>33</v>
      </c>
      <c r="E27" s="22" t="s">
        <v>34</v>
      </c>
      <c r="F27" s="4"/>
      <c r="G27" s="4"/>
      <c r="H27" s="3"/>
      <c r="I27" s="3"/>
      <c r="J27" s="3"/>
      <c r="K27" s="4"/>
      <c r="L27" s="4"/>
      <c r="M27" s="22" t="s">
        <v>35</v>
      </c>
      <c r="N27" s="4"/>
      <c r="O27" s="4"/>
      <c r="P27" s="4"/>
      <c r="Q27" s="4"/>
      <c r="R27" s="4"/>
      <c r="S27" s="4"/>
      <c r="T27" s="4"/>
      <c r="U27" s="22" t="s">
        <v>36</v>
      </c>
      <c r="V27" s="4"/>
      <c r="W27" s="4"/>
      <c r="X27" s="4"/>
      <c r="Y27" s="4"/>
      <c r="Z27" s="4"/>
      <c r="AA27" s="4"/>
      <c r="AB27" s="22" t="s">
        <v>37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8</v>
      </c>
      <c r="B28" s="4" t="s">
        <v>39</v>
      </c>
      <c r="C28" s="4" t="s">
        <v>40</v>
      </c>
      <c r="D28" s="2" t="s">
        <v>41</v>
      </c>
      <c r="E28" s="22" t="s">
        <v>42</v>
      </c>
      <c r="F28" s="4"/>
      <c r="G28" s="4" t="s">
        <v>43</v>
      </c>
      <c r="H28" s="4" t="s">
        <v>44</v>
      </c>
      <c r="I28" s="4" t="s">
        <v>45</v>
      </c>
      <c r="J28" s="4" t="s">
        <v>46</v>
      </c>
      <c r="K28" s="4" t="s">
        <v>47</v>
      </c>
      <c r="L28" s="4" t="s">
        <v>48</v>
      </c>
      <c r="M28" s="22" t="s">
        <v>49</v>
      </c>
      <c r="N28" s="4"/>
      <c r="O28" s="4" t="s">
        <v>43</v>
      </c>
      <c r="P28" s="4" t="s">
        <v>44</v>
      </c>
      <c r="Q28" s="4" t="s">
        <v>45</v>
      </c>
      <c r="R28" s="4" t="s">
        <v>46</v>
      </c>
      <c r="S28" s="4" t="s">
        <v>47</v>
      </c>
      <c r="T28" s="4" t="s">
        <v>48</v>
      </c>
      <c r="U28" s="22" t="s">
        <v>49</v>
      </c>
      <c r="V28" s="4"/>
      <c r="W28" s="4" t="s">
        <v>43</v>
      </c>
      <c r="X28" s="4" t="s">
        <v>44</v>
      </c>
      <c r="Y28" s="4" t="s">
        <v>46</v>
      </c>
      <c r="Z28" s="4" t="s">
        <v>47</v>
      </c>
      <c r="AA28" s="4" t="s">
        <v>48</v>
      </c>
      <c r="AB28" s="22" t="s">
        <v>49</v>
      </c>
      <c r="AC28" s="4"/>
      <c r="AD28" s="4" t="s">
        <v>43</v>
      </c>
      <c r="AE28" s="4" t="s">
        <v>44</v>
      </c>
      <c r="AF28" s="4" t="s">
        <v>45</v>
      </c>
      <c r="AG28" s="4" t="s">
        <v>46</v>
      </c>
      <c r="AH28" s="4" t="s">
        <v>47</v>
      </c>
      <c r="AI28" s="4" t="s">
        <v>48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50</v>
      </c>
      <c r="F29" s="4" t="s">
        <v>51</v>
      </c>
      <c r="G29" s="4" t="s">
        <v>52</v>
      </c>
      <c r="H29" s="4"/>
      <c r="I29" s="4"/>
      <c r="J29" s="4" t="s">
        <v>53</v>
      </c>
      <c r="K29" s="4" t="s">
        <v>54</v>
      </c>
      <c r="L29" s="4" t="s">
        <v>55</v>
      </c>
      <c r="M29" s="4" t="s">
        <v>50</v>
      </c>
      <c r="N29" s="4" t="s">
        <v>51</v>
      </c>
      <c r="O29" s="4" t="s">
        <v>52</v>
      </c>
      <c r="P29" s="4"/>
      <c r="Q29" s="4"/>
      <c r="R29" s="4" t="s">
        <v>53</v>
      </c>
      <c r="S29" s="4" t="s">
        <v>54</v>
      </c>
      <c r="T29" s="4" t="s">
        <v>55</v>
      </c>
      <c r="U29" s="4" t="s">
        <v>50</v>
      </c>
      <c r="V29" s="4" t="s">
        <v>51</v>
      </c>
      <c r="W29" s="4" t="s">
        <v>52</v>
      </c>
      <c r="X29" s="4"/>
      <c r="Y29" s="4" t="s">
        <v>53</v>
      </c>
      <c r="Z29" s="4" t="s">
        <v>54</v>
      </c>
      <c r="AA29" s="4" t="s">
        <v>55</v>
      </c>
      <c r="AB29" s="4" t="s">
        <v>50</v>
      </c>
      <c r="AC29" s="4" t="s">
        <v>51</v>
      </c>
      <c r="AD29" s="4" t="s">
        <v>52</v>
      </c>
      <c r="AE29" s="4"/>
      <c r="AF29" s="4"/>
      <c r="AG29" s="4" t="s">
        <v>53</v>
      </c>
      <c r="AH29" s="4" t="s">
        <v>54</v>
      </c>
      <c r="AI29" s="4" t="s">
        <v>55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 t="s">
        <v>56</v>
      </c>
      <c r="L30" s="4"/>
      <c r="M30" s="4"/>
      <c r="N30" s="4"/>
      <c r="O30" s="4"/>
      <c r="P30" s="4"/>
      <c r="Q30" s="4"/>
      <c r="R30" s="4"/>
      <c r="S30" s="4" t="s">
        <v>56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57</v>
      </c>
      <c r="E31" s="3" t="n">
        <v>11</v>
      </c>
      <c r="F31" s="4" t="n">
        <f aca="false">E31</f>
        <v>11</v>
      </c>
      <c r="H31" s="15"/>
      <c r="I31" s="4"/>
      <c r="J31" s="4"/>
      <c r="K31" s="4"/>
      <c r="L31" s="3"/>
      <c r="M31" s="3" t="n">
        <v>11</v>
      </c>
      <c r="N31" s="4" t="n">
        <f aca="false">M31</f>
        <v>11</v>
      </c>
      <c r="O31" s="3"/>
      <c r="P31" s="15"/>
      <c r="Q31" s="4"/>
      <c r="R31" s="4"/>
      <c r="S31" s="4"/>
      <c r="T31" s="4"/>
      <c r="U31" s="3" t="n">
        <v>11</v>
      </c>
      <c r="V31" s="4" t="n">
        <f aca="false">U31</f>
        <v>11</v>
      </c>
      <c r="W31" s="3"/>
      <c r="X31" s="15"/>
      <c r="Y31" s="4"/>
      <c r="Z31" s="4"/>
      <c r="AA31" s="4"/>
      <c r="AB31" s="3" t="n">
        <v>11</v>
      </c>
      <c r="AC31" s="4" t="n">
        <f aca="false">AB31</f>
        <v>11</v>
      </c>
      <c r="AD31" s="3"/>
      <c r="AE31" s="15"/>
      <c r="AF31" s="16"/>
    </row>
    <row r="32" customFormat="false" ht="13.2" hidden="false" customHeight="false" outlineLevel="0" collapsed="false">
      <c r="A32" s="4" t="n">
        <v>1</v>
      </c>
      <c r="B32" s="23" t="n">
        <v>1991</v>
      </c>
      <c r="C32" s="3" t="s">
        <v>57</v>
      </c>
      <c r="D32" s="3"/>
      <c r="E32" s="3"/>
      <c r="F32" s="4" t="n">
        <f aca="false">0.5*(F31+F33)</f>
        <v>13.5</v>
      </c>
      <c r="G32" s="4" t="n">
        <v>0</v>
      </c>
      <c r="H32" s="24" t="n">
        <v>59.41775</v>
      </c>
      <c r="I32" s="25" t="n">
        <f aca="false">H32/X32</f>
        <v>0.884261913134736</v>
      </c>
      <c r="K32" s="26" t="n">
        <v>0.32</v>
      </c>
      <c r="L32" s="3"/>
      <c r="M32" s="3"/>
      <c r="N32" s="25" t="n">
        <f aca="false">N$31+((M$38-M$31)*($B32-$B$31)/($B$38-$B$31))</f>
        <v>10.2857142857143</v>
      </c>
      <c r="O32" s="3" t="n">
        <v>30</v>
      </c>
      <c r="P32" s="24" t="n">
        <v>64.7068333333333</v>
      </c>
      <c r="Q32" s="25" t="n">
        <f aca="false">+P32/X32</f>
        <v>0.962974670636701</v>
      </c>
      <c r="R32" s="4"/>
      <c r="S32" s="26" t="n">
        <v>0.34</v>
      </c>
      <c r="T32" s="4"/>
      <c r="U32" s="3"/>
      <c r="V32" s="25" t="n">
        <f aca="false">V$31+((U$38-U$31)*($B32-$B$31)/($B$38-$B$31))</f>
        <v>10.5714285714286</v>
      </c>
      <c r="W32" s="3" t="n">
        <v>60</v>
      </c>
      <c r="X32" s="24" t="n">
        <v>67.1947407407407</v>
      </c>
      <c r="Y32" s="4"/>
      <c r="Z32" s="26" t="n">
        <v>0.33</v>
      </c>
      <c r="AA32" s="4"/>
      <c r="AB32" s="3"/>
      <c r="AC32" s="25" t="n">
        <f aca="false">AC$31+((AB$38-AB$31)*($B32-$B$31)/($B$38-$B$31))</f>
        <v>12</v>
      </c>
      <c r="AD32" s="3" t="n">
        <v>100</v>
      </c>
      <c r="AE32" s="24" t="n">
        <v>67.0937222222222</v>
      </c>
      <c r="AF32" s="16" t="n">
        <f aca="false">+AE32/X32</f>
        <v>0.998496630578451</v>
      </c>
      <c r="AH32" s="26" t="n">
        <v>0.37</v>
      </c>
    </row>
    <row r="33" customFormat="false" ht="13.2" hidden="false" customHeight="false" outlineLevel="0" collapsed="false">
      <c r="A33" s="4" t="n">
        <v>2</v>
      </c>
      <c r="B33" s="23" t="n">
        <v>1992</v>
      </c>
      <c r="C33" s="3" t="s">
        <v>58</v>
      </c>
      <c r="D33" s="3"/>
      <c r="E33" s="3" t="n">
        <v>16</v>
      </c>
      <c r="F33" s="4" t="n">
        <f aca="false">+E33</f>
        <v>16</v>
      </c>
      <c r="G33" s="4" t="n">
        <v>0</v>
      </c>
      <c r="H33" s="24" t="n">
        <v>36.4675</v>
      </c>
      <c r="I33" s="25" t="n">
        <f aca="false">H33/X33</f>
        <v>1.02415221512322</v>
      </c>
      <c r="K33" s="26" t="n">
        <v>0.37</v>
      </c>
      <c r="L33" s="3"/>
      <c r="M33" s="3"/>
      <c r="N33" s="25" t="n">
        <f aca="false">N$31+((M$38-M$31)*($B33-$B$31)/($B$38-$B$31))</f>
        <v>9.57142857142857</v>
      </c>
      <c r="O33" s="3" t="n">
        <v>30</v>
      </c>
      <c r="P33" s="24" t="n">
        <v>33.0125</v>
      </c>
      <c r="Q33" s="25" t="n">
        <f aca="false">+P33/X33</f>
        <v>0.927122095064242</v>
      </c>
      <c r="R33" s="4"/>
      <c r="S33" s="26" t="n">
        <v>0.32</v>
      </c>
      <c r="T33" s="4"/>
      <c r="U33" s="3"/>
      <c r="V33" s="25" t="n">
        <f aca="false">V$31+((U$38-U$31)*($B33-$B$31)/($B$38-$B$31))</f>
        <v>10.1428571428571</v>
      </c>
      <c r="W33" s="3" t="n">
        <v>60</v>
      </c>
      <c r="X33" s="24" t="n">
        <v>35.6075</v>
      </c>
      <c r="Y33" s="4"/>
      <c r="Z33" s="26" t="n">
        <v>0.35</v>
      </c>
      <c r="AA33" s="4"/>
      <c r="AB33" s="3"/>
      <c r="AC33" s="25" t="n">
        <f aca="false">AC$31+((AB$38-AB$31)*($B33-$B$31)/($B$38-$B$31))</f>
        <v>13</v>
      </c>
      <c r="AD33" s="3" t="n">
        <v>100</v>
      </c>
      <c r="AE33" s="24" t="n">
        <v>32.2075</v>
      </c>
      <c r="AF33" s="16" t="n">
        <f aca="false">+AE33/X33</f>
        <v>0.904514498350067</v>
      </c>
      <c r="AH33" s="26" t="n">
        <v>0.35</v>
      </c>
    </row>
    <row r="34" customFormat="false" ht="13.2" hidden="false" customHeight="false" outlineLevel="0" collapsed="false">
      <c r="A34" s="4" t="n">
        <v>3</v>
      </c>
      <c r="B34" s="23" t="n">
        <v>1993</v>
      </c>
      <c r="C34" s="3" t="s">
        <v>59</v>
      </c>
      <c r="D34" s="3"/>
      <c r="E34" s="3" t="n">
        <v>18</v>
      </c>
      <c r="F34" s="4" t="n">
        <f aca="false">E34</f>
        <v>18</v>
      </c>
      <c r="G34" s="4" t="n">
        <v>0</v>
      </c>
      <c r="H34" s="24" t="n">
        <v>77.5494739583333</v>
      </c>
      <c r="I34" s="25" t="n">
        <f aca="false">H34/X34</f>
        <v>0.956937421115079</v>
      </c>
      <c r="K34" s="26" t="n">
        <v>0.37</v>
      </c>
      <c r="L34" s="3"/>
      <c r="M34" s="3"/>
      <c r="N34" s="25" t="n">
        <f aca="false">N$31+((M$38-M$31)*($B34-$B$31)/($B$38-$B$31))</f>
        <v>8.85714285714286</v>
      </c>
      <c r="O34" s="3" t="n">
        <v>30</v>
      </c>
      <c r="P34" s="24" t="n">
        <v>80.101890625</v>
      </c>
      <c r="Q34" s="25" t="n">
        <f aca="false">+P34/X34</f>
        <v>0.988433482892667</v>
      </c>
      <c r="R34" s="4"/>
      <c r="S34" s="26" t="n">
        <v>0.38</v>
      </c>
      <c r="T34" s="4"/>
      <c r="U34" s="3"/>
      <c r="V34" s="25" t="n">
        <f aca="false">V$31+((U$38-U$31)*($B34-$B$31)/($B$38-$B$31))</f>
        <v>9.71428571428571</v>
      </c>
      <c r="W34" s="3" t="n">
        <v>60</v>
      </c>
      <c r="X34" s="24" t="n">
        <v>81.0392322916667</v>
      </c>
      <c r="Y34" s="4"/>
      <c r="Z34" s="26" t="n">
        <v>0.31</v>
      </c>
      <c r="AA34" s="4"/>
      <c r="AB34" s="3"/>
      <c r="AC34" s="25" t="n">
        <f aca="false">AC$31+((AB$38-AB$31)*($B34-$B$31)/($B$38-$B$31))</f>
        <v>14</v>
      </c>
      <c r="AD34" s="3" t="n">
        <v>100</v>
      </c>
      <c r="AE34" s="24" t="n">
        <v>84.4580322916667</v>
      </c>
      <c r="AF34" s="16" t="n">
        <f aca="false">+AE34/X34</f>
        <v>1.04218697417685</v>
      </c>
      <c r="AH34" s="26" t="n">
        <v>0.37</v>
      </c>
    </row>
    <row r="35" customFormat="false" ht="13.2" hidden="false" customHeight="false" outlineLevel="0" collapsed="false">
      <c r="A35" s="4" t="n">
        <v>4</v>
      </c>
      <c r="B35" s="23" t="n">
        <v>1994</v>
      </c>
      <c r="C35" s="3" t="s">
        <v>57</v>
      </c>
      <c r="D35" s="3"/>
      <c r="E35" s="3"/>
      <c r="F35" s="4" t="n">
        <f aca="false">0.5*(F34+F36)</f>
        <v>15.5</v>
      </c>
      <c r="G35" s="4" t="n">
        <v>0</v>
      </c>
      <c r="H35" s="24" t="n">
        <v>27.37109375</v>
      </c>
      <c r="I35" s="25" t="n">
        <f aca="false">H35/X35</f>
        <v>0.836194238601409</v>
      </c>
      <c r="K35" s="26" t="n">
        <v>0.44</v>
      </c>
      <c r="L35" s="3"/>
      <c r="M35" s="3"/>
      <c r="N35" s="25" t="n">
        <f aca="false">N$31+((M$38-M$31)*($B35-$B$31)/($B$38-$B$31))</f>
        <v>8.14285714285714</v>
      </c>
      <c r="O35" s="3" t="n">
        <v>30</v>
      </c>
      <c r="P35" s="24" t="n">
        <v>28.59075</v>
      </c>
      <c r="Q35" s="25" t="n">
        <f aca="false">+P35/X35</f>
        <v>0.873455063420446</v>
      </c>
      <c r="R35" s="4"/>
      <c r="S35" s="26" t="n">
        <v>0.42</v>
      </c>
      <c r="T35" s="4"/>
      <c r="U35" s="3"/>
      <c r="V35" s="25" t="n">
        <f aca="false">V$31+((U$38-U$31)*($B35-$B$31)/($B$38-$B$31))</f>
        <v>9.28571428571429</v>
      </c>
      <c r="W35" s="3" t="n">
        <v>60</v>
      </c>
      <c r="X35" s="24" t="n">
        <v>32.7329375</v>
      </c>
      <c r="Y35" s="4"/>
      <c r="Z35" s="26" t="n">
        <v>0.45</v>
      </c>
      <c r="AA35" s="4"/>
      <c r="AB35" s="3"/>
      <c r="AC35" s="25" t="n">
        <f aca="false">AC$31+((AB$38-AB$31)*($B35-$B$31)/($B$38-$B$31))</f>
        <v>15</v>
      </c>
      <c r="AD35" s="3" t="n">
        <v>100</v>
      </c>
      <c r="AE35" s="24" t="n">
        <v>36.2855625</v>
      </c>
      <c r="AF35" s="16" t="n">
        <f aca="false">+AE35/X35</f>
        <v>1.10853364443689</v>
      </c>
      <c r="AH35" s="26" t="n">
        <v>0.43</v>
      </c>
    </row>
    <row r="36" customFormat="false" ht="13.2" hidden="false" customHeight="false" outlineLevel="0" collapsed="false">
      <c r="A36" s="4" t="n">
        <v>5</v>
      </c>
      <c r="B36" s="23" t="n">
        <v>1995</v>
      </c>
      <c r="C36" s="3" t="s">
        <v>60</v>
      </c>
      <c r="D36" s="3"/>
      <c r="E36" s="3" t="n">
        <v>13</v>
      </c>
      <c r="F36" s="4" t="n">
        <f aca="false">+E36</f>
        <v>13</v>
      </c>
      <c r="G36" s="4" t="n">
        <v>0</v>
      </c>
      <c r="H36" s="24" t="n">
        <v>87.8421112707717</v>
      </c>
      <c r="I36" s="25" t="n">
        <f aca="false">H36/X36</f>
        <v>0.828503826257549</v>
      </c>
      <c r="K36" s="26" t="n">
        <v>0.2325</v>
      </c>
      <c r="L36" s="3"/>
      <c r="M36" s="3"/>
      <c r="N36" s="25" t="n">
        <f aca="false">N$31+((M$38-M$31)*($B36-$B$31)/($B$38-$B$31))</f>
        <v>7.42857142857143</v>
      </c>
      <c r="O36" s="3" t="n">
        <v>30</v>
      </c>
      <c r="P36" s="24" t="n">
        <v>99.1135662831406</v>
      </c>
      <c r="Q36" s="25" t="n">
        <f aca="false">+P36/X36</f>
        <v>0.934813242893175</v>
      </c>
      <c r="R36" s="4"/>
      <c r="S36" s="26" t="n">
        <v>0.2475</v>
      </c>
      <c r="T36" s="4"/>
      <c r="U36" s="3"/>
      <c r="V36" s="25" t="n">
        <f aca="false">V$31+((U$38-U$31)*($B36-$B$31)/($B$38-$B$31))</f>
        <v>8.85714285714286</v>
      </c>
      <c r="W36" s="3" t="n">
        <v>60</v>
      </c>
      <c r="X36" s="24" t="n">
        <v>106.024991661855</v>
      </c>
      <c r="Y36" s="4"/>
      <c r="Z36" s="26" t="n">
        <v>0.255</v>
      </c>
      <c r="AA36" s="4"/>
      <c r="AB36" s="3"/>
      <c r="AC36" s="25" t="n">
        <f aca="false">AC$31+((AB$38-AB$31)*($B36-$B$31)/($B$38-$B$31))</f>
        <v>16</v>
      </c>
      <c r="AD36" s="3" t="n">
        <v>100</v>
      </c>
      <c r="AE36" s="24" t="n">
        <v>103.950547327833</v>
      </c>
      <c r="AF36" s="16" t="n">
        <f aca="false">+AE36/X36</f>
        <v>0.980434383426896</v>
      </c>
      <c r="AH36" s="26" t="n">
        <v>0.2625</v>
      </c>
    </row>
    <row r="37" customFormat="false" ht="13.2" hidden="false" customHeight="false" outlineLevel="0" collapsed="false">
      <c r="A37" s="4" t="n">
        <v>6</v>
      </c>
      <c r="B37" s="23" t="n">
        <v>1996</v>
      </c>
      <c r="C37" s="3" t="s">
        <v>61</v>
      </c>
      <c r="D37" s="3"/>
      <c r="E37" s="3"/>
      <c r="F37" s="4" t="n">
        <f aca="false">0.5*(F36+F38)</f>
        <v>9</v>
      </c>
      <c r="G37" s="4" t="n">
        <v>0</v>
      </c>
      <c r="H37" s="24" t="n">
        <v>68.7074502344405</v>
      </c>
      <c r="I37" s="25" t="n">
        <f aca="false">H37/X37</f>
        <v>0.81910652457169</v>
      </c>
      <c r="K37" s="26" t="n">
        <v>0.25</v>
      </c>
      <c r="L37" s="3"/>
      <c r="M37" s="3"/>
      <c r="N37" s="25" t="n">
        <f aca="false">N$31+((M$38-M$31)*($B37-$B$31)/($B$38-$B$31))</f>
        <v>6.71428571428571</v>
      </c>
      <c r="O37" s="3" t="n">
        <v>30</v>
      </c>
      <c r="P37" s="24" t="n">
        <v>82.2021611467552</v>
      </c>
      <c r="Q37" s="25" t="n">
        <f aca="false">+P37/X37</f>
        <v>0.979985813757494</v>
      </c>
      <c r="R37" s="4"/>
      <c r="S37" s="26" t="n">
        <v>0.2675</v>
      </c>
      <c r="T37" s="4"/>
      <c r="U37" s="3"/>
      <c r="V37" s="25" t="n">
        <f aca="false">V$31+((U$38-U$31)*($B37-$B$31)/($B$38-$B$31))</f>
        <v>8.42857142857143</v>
      </c>
      <c r="W37" s="3" t="n">
        <v>60</v>
      </c>
      <c r="X37" s="24" t="n">
        <v>83.8809705128006</v>
      </c>
      <c r="Y37" s="4"/>
      <c r="Z37" s="26" t="n">
        <v>0.2675</v>
      </c>
      <c r="AA37" s="4"/>
      <c r="AB37" s="3"/>
      <c r="AC37" s="25" t="n">
        <f aca="false">AC$31+((AB$38-AB$31)*($B37-$B$31)/($B$38-$B$31))</f>
        <v>17</v>
      </c>
      <c r="AD37" s="3" t="n">
        <v>100</v>
      </c>
      <c r="AE37" s="24" t="n">
        <v>86.0282584126507</v>
      </c>
      <c r="AF37" s="16" t="n">
        <f aca="false">+AE37/X37</f>
        <v>1.0255992257448</v>
      </c>
      <c r="AH37" s="26" t="n">
        <v>0.28</v>
      </c>
    </row>
    <row r="38" customFormat="false" ht="13.2" hidden="false" customHeight="false" outlineLevel="0" collapsed="false">
      <c r="A38" s="4" t="n">
        <v>7</v>
      </c>
      <c r="B38" s="23" t="n">
        <v>1997</v>
      </c>
      <c r="C38" s="3" t="s">
        <v>60</v>
      </c>
      <c r="D38" s="3"/>
      <c r="E38" s="3" t="n">
        <v>5</v>
      </c>
      <c r="F38" s="4" t="n">
        <f aca="false">E38</f>
        <v>5</v>
      </c>
      <c r="G38" s="4" t="n">
        <v>0</v>
      </c>
      <c r="H38" s="24" t="n">
        <v>78.8487</v>
      </c>
      <c r="I38" s="25" t="n">
        <f aca="false">H38/X38</f>
        <v>0.750800565609244</v>
      </c>
      <c r="K38" s="26" t="n">
        <v>0.29</v>
      </c>
      <c r="L38" s="3"/>
      <c r="M38" s="27" t="n">
        <v>6</v>
      </c>
      <c r="N38" s="4" t="n">
        <f aca="false">M38</f>
        <v>6</v>
      </c>
      <c r="O38" s="3" t="n">
        <v>30</v>
      </c>
      <c r="P38" s="24" t="n">
        <v>90.2842</v>
      </c>
      <c r="Q38" s="25" t="n">
        <f aca="false">+P38/X38</f>
        <v>0.859689867119916</v>
      </c>
      <c r="R38" s="4"/>
      <c r="S38" s="26" t="n">
        <v>0.27</v>
      </c>
      <c r="T38" s="4"/>
      <c r="U38" s="3" t="n">
        <v>8</v>
      </c>
      <c r="V38" s="4" t="n">
        <f aca="false">U38</f>
        <v>8</v>
      </c>
      <c r="W38" s="3" t="n">
        <v>60</v>
      </c>
      <c r="X38" s="24" t="n">
        <v>105.0195</v>
      </c>
      <c r="Y38" s="4"/>
      <c r="Z38" s="26" t="n">
        <v>0.33</v>
      </c>
      <c r="AA38" s="4"/>
      <c r="AB38" s="3" t="n">
        <v>18</v>
      </c>
      <c r="AC38" s="4" t="n">
        <f aca="false">AB38</f>
        <v>18</v>
      </c>
      <c r="AD38" s="3" t="n">
        <v>100</v>
      </c>
      <c r="AE38" s="24" t="n">
        <v>98.6684</v>
      </c>
      <c r="AF38" s="16" t="n">
        <f aca="false">+AE38/X38</f>
        <v>0.939524564485643</v>
      </c>
      <c r="AH38" s="26" t="n">
        <v>0.33</v>
      </c>
    </row>
    <row r="39" customFormat="false" ht="13.2" hidden="false" customHeight="false" outlineLevel="0" collapsed="false">
      <c r="A39" s="4" t="n">
        <v>8</v>
      </c>
      <c r="B39" s="23" t="n">
        <v>1998</v>
      </c>
      <c r="C39" s="3" t="s">
        <v>61</v>
      </c>
      <c r="D39" s="3"/>
      <c r="E39" s="3"/>
      <c r="F39" s="4" t="n">
        <f aca="false">0.5*(F38+F40)</f>
        <v>8</v>
      </c>
      <c r="G39" s="4" t="n">
        <v>0</v>
      </c>
      <c r="H39" s="24" t="n">
        <v>62.0155952380952</v>
      </c>
      <c r="I39" s="25" t="n">
        <f aca="false">H39/X39</f>
        <v>0.753548729911747</v>
      </c>
      <c r="K39" s="26" t="n">
        <v>0.175</v>
      </c>
      <c r="L39" s="3"/>
      <c r="M39" s="3"/>
      <c r="N39" s="4" t="n">
        <f aca="false">0.5*(M40+M38)</f>
        <v>9.5</v>
      </c>
      <c r="O39" s="3" t="n">
        <v>30</v>
      </c>
      <c r="P39" s="24" t="n">
        <v>86.1093849206349</v>
      </c>
      <c r="Q39" s="25" t="n">
        <f aca="false">+P39/X39</f>
        <v>1.04631129301113</v>
      </c>
      <c r="R39" s="4"/>
      <c r="S39" s="26" t="n">
        <v>0.2175</v>
      </c>
      <c r="T39" s="4"/>
      <c r="U39" s="3"/>
      <c r="V39" s="4" t="n">
        <f aca="false">0.5*(U40+U38)</f>
        <v>13.5</v>
      </c>
      <c r="W39" s="3" t="n">
        <v>60</v>
      </c>
      <c r="X39" s="24" t="n">
        <v>82.2980555555556</v>
      </c>
      <c r="Y39" s="4"/>
      <c r="Z39" s="26" t="n">
        <v>0.22</v>
      </c>
      <c r="AA39" s="4"/>
      <c r="AB39" s="3"/>
      <c r="AC39" s="4" t="n">
        <f aca="false">0.5*(AB40+AB38)</f>
        <v>22</v>
      </c>
      <c r="AD39" s="3" t="n">
        <v>100</v>
      </c>
      <c r="AE39" s="24" t="n">
        <v>84.2779365079365</v>
      </c>
      <c r="AF39" s="16" t="n">
        <f aca="false">+AE39/X39</f>
        <v>1.02405744508805</v>
      </c>
      <c r="AH39" s="26" t="n">
        <v>0.24</v>
      </c>
    </row>
    <row r="40" customFormat="false" ht="13.2" hidden="false" customHeight="false" outlineLevel="0" collapsed="false">
      <c r="A40" s="4" t="n">
        <v>9</v>
      </c>
      <c r="B40" s="23" t="n">
        <v>1999</v>
      </c>
      <c r="C40" s="3" t="s">
        <v>62</v>
      </c>
      <c r="D40" s="3"/>
      <c r="E40" s="3" t="n">
        <v>11</v>
      </c>
      <c r="F40" s="4" t="n">
        <f aca="false">E40</f>
        <v>11</v>
      </c>
      <c r="G40" s="4" t="n">
        <v>0</v>
      </c>
      <c r="H40" s="24" t="n">
        <v>28.7944873524251</v>
      </c>
      <c r="I40" s="25" t="n">
        <f aca="false">H40/X40</f>
        <v>0.853896153535894</v>
      </c>
      <c r="K40" s="26" t="n">
        <v>0.88</v>
      </c>
      <c r="L40" s="3"/>
      <c r="M40" s="3" t="n">
        <v>13</v>
      </c>
      <c r="N40" s="4" t="n">
        <f aca="false">M40</f>
        <v>13</v>
      </c>
      <c r="O40" s="3" t="n">
        <v>30</v>
      </c>
      <c r="P40" s="24" t="n">
        <v>34.018646572024</v>
      </c>
      <c r="Q40" s="25" t="n">
        <f aca="false">+P40/X40</f>
        <v>1.00881780254726</v>
      </c>
      <c r="R40" s="4"/>
      <c r="S40" s="26" t="n">
        <v>0.9</v>
      </c>
      <c r="T40" s="4"/>
      <c r="U40" s="3" t="n">
        <v>19</v>
      </c>
      <c r="V40" s="4" t="n">
        <f aca="false">U40</f>
        <v>19</v>
      </c>
      <c r="W40" s="3" t="n">
        <v>60</v>
      </c>
      <c r="X40" s="24" t="n">
        <v>33.721298817415</v>
      </c>
      <c r="Y40" s="4"/>
      <c r="Z40" s="26" t="n">
        <v>0.91</v>
      </c>
      <c r="AA40" s="4"/>
      <c r="AB40" s="3" t="n">
        <v>26</v>
      </c>
      <c r="AC40" s="4" t="n">
        <f aca="false">AB40</f>
        <v>26</v>
      </c>
      <c r="AD40" s="3" t="n">
        <v>100</v>
      </c>
      <c r="AE40" s="24" t="n">
        <v>36.5017565456322</v>
      </c>
      <c r="AF40" s="16" t="n">
        <f aca="false">+AE40/X40</f>
        <v>1.08245405205986</v>
      </c>
      <c r="AH40" s="26" t="n">
        <v>1</v>
      </c>
    </row>
    <row r="41" customFormat="false" ht="13.2" hidden="false" customHeight="false" outlineLevel="0" collapsed="false">
      <c r="A41" s="4" t="n">
        <v>10</v>
      </c>
      <c r="B41" s="23" t="n">
        <v>2000</v>
      </c>
      <c r="C41" s="3" t="s">
        <v>57</v>
      </c>
      <c r="D41" s="3"/>
      <c r="E41" s="3"/>
      <c r="F41" s="4" t="n">
        <f aca="false">0.5*(F40+F42)</f>
        <v>11</v>
      </c>
      <c r="G41" s="4" t="n">
        <v>0</v>
      </c>
      <c r="H41" s="24" t="n">
        <v>51.3456666666667</v>
      </c>
      <c r="I41" s="25" t="n">
        <f aca="false">H41/X41</f>
        <v>0.715973292244479</v>
      </c>
      <c r="K41" s="26" t="n">
        <v>0.313333333333333</v>
      </c>
      <c r="L41" s="3"/>
      <c r="M41" s="3"/>
      <c r="N41" s="4" t="n">
        <f aca="false">0.5*(M42+M40)</f>
        <v>14</v>
      </c>
      <c r="O41" s="3" t="n">
        <v>30</v>
      </c>
      <c r="P41" s="24" t="n">
        <v>69.3118333333333</v>
      </c>
      <c r="Q41" s="25" t="n">
        <f aca="false">+P41/X41</f>
        <v>0.966496780056102</v>
      </c>
      <c r="R41" s="4"/>
      <c r="S41" s="26" t="n">
        <v>0.363333333333333</v>
      </c>
      <c r="T41" s="4"/>
      <c r="U41" s="3"/>
      <c r="V41" s="4" t="n">
        <f aca="false">0.5*(U42+U40)</f>
        <v>21.5</v>
      </c>
      <c r="W41" s="3" t="n">
        <v>60</v>
      </c>
      <c r="X41" s="24" t="n">
        <v>71.7145</v>
      </c>
      <c r="Y41" s="4"/>
      <c r="Z41" s="26" t="n">
        <v>0.35</v>
      </c>
      <c r="AA41" s="4"/>
      <c r="AB41" s="3"/>
      <c r="AC41" s="4" t="n">
        <f aca="false">0.5*(AB42+AB40)</f>
        <v>31.5</v>
      </c>
      <c r="AD41" s="3" t="n">
        <v>100</v>
      </c>
      <c r="AE41" s="24" t="n">
        <v>72.6806666666667</v>
      </c>
      <c r="AF41" s="16" t="n">
        <f aca="false">+AE41/X41</f>
        <v>1.01347240330291</v>
      </c>
      <c r="AH41" s="26" t="n">
        <v>0.37</v>
      </c>
    </row>
    <row r="42" customFormat="false" ht="13.2" hidden="false" customHeight="false" outlineLevel="0" collapsed="false">
      <c r="A42" s="4" t="n">
        <v>11</v>
      </c>
      <c r="B42" s="28" t="n">
        <v>2001</v>
      </c>
      <c r="C42" s="3" t="s">
        <v>63</v>
      </c>
      <c r="D42" s="3"/>
      <c r="E42" s="3" t="n">
        <v>11</v>
      </c>
      <c r="F42" s="25" t="n">
        <f aca="false">E42</f>
        <v>11</v>
      </c>
      <c r="G42" s="4" t="n">
        <v>0</v>
      </c>
      <c r="H42" s="24" t="n">
        <v>240.8</v>
      </c>
      <c r="I42" s="25" t="n">
        <f aca="false">H42/X42</f>
        <v>0.585034013605442</v>
      </c>
      <c r="K42" s="26" t="n">
        <v>0.1475</v>
      </c>
      <c r="L42" s="3"/>
      <c r="M42" s="3" t="n">
        <v>15</v>
      </c>
      <c r="N42" s="25" t="n">
        <f aca="false">M42</f>
        <v>15</v>
      </c>
      <c r="O42" s="3" t="n">
        <v>30</v>
      </c>
      <c r="P42" s="24" t="n">
        <v>363.7</v>
      </c>
      <c r="Q42" s="25" t="n">
        <f aca="false">+P42/X42</f>
        <v>0.883624878522838</v>
      </c>
      <c r="R42" s="4"/>
      <c r="S42" s="26" t="n">
        <v>0.18</v>
      </c>
      <c r="T42" s="4"/>
      <c r="U42" s="3" t="n">
        <v>24</v>
      </c>
      <c r="V42" s="25" t="n">
        <f aca="false">U42</f>
        <v>24</v>
      </c>
      <c r="W42" s="3" t="n">
        <v>60</v>
      </c>
      <c r="X42" s="24" t="n">
        <v>411.6</v>
      </c>
      <c r="Y42" s="4"/>
      <c r="Z42" s="26" t="n">
        <v>0.1875</v>
      </c>
      <c r="AA42" s="4"/>
      <c r="AB42" s="3" t="n">
        <v>37</v>
      </c>
      <c r="AC42" s="25" t="n">
        <f aca="false">AB42</f>
        <v>37</v>
      </c>
      <c r="AD42" s="3" t="n">
        <v>100</v>
      </c>
      <c r="AE42" s="24" t="n">
        <v>439.8</v>
      </c>
      <c r="AF42" s="16" t="n">
        <f aca="false">+AE42/X42</f>
        <v>1.06851311953353</v>
      </c>
      <c r="AH42" s="26" t="n">
        <v>0.2</v>
      </c>
    </row>
    <row r="43" customFormat="false" ht="13.2" hidden="false" customHeight="false" outlineLevel="0" collapsed="false">
      <c r="A43" s="4" t="n">
        <v>12</v>
      </c>
      <c r="B43" s="23" t="n">
        <v>2002</v>
      </c>
      <c r="C43" s="3" t="s">
        <v>64</v>
      </c>
      <c r="D43" s="3"/>
      <c r="E43" s="3"/>
      <c r="F43" s="4" t="n">
        <f aca="false">0.5*(F42+F44)</f>
        <v>14.5</v>
      </c>
      <c r="G43" s="4" t="n">
        <v>0</v>
      </c>
      <c r="H43" s="24" t="n">
        <v>24.115546085969</v>
      </c>
      <c r="I43" s="25" t="n">
        <f aca="false">H43/X43</f>
        <v>0.722133791276232</v>
      </c>
      <c r="K43" s="26" t="n">
        <v>0.34</v>
      </c>
      <c r="L43" s="3"/>
      <c r="M43" s="3"/>
      <c r="N43" s="4" t="n">
        <f aca="false">M$42+1/3*(M$45-M$42)</f>
        <v>14.3333333333333</v>
      </c>
      <c r="O43" s="3" t="n">
        <v>30</v>
      </c>
      <c r="P43" s="24" t="n">
        <v>34.7279294479638</v>
      </c>
      <c r="Q43" s="25" t="n">
        <f aca="false">+P43/X43</f>
        <v>1.03991886669416</v>
      </c>
      <c r="R43" s="4"/>
      <c r="S43" s="26" t="n">
        <v>0.45</v>
      </c>
      <c r="T43" s="4"/>
      <c r="U43" s="3"/>
      <c r="V43" s="4" t="n">
        <f aca="false">U$42+1/3*(U$45-U$42)</f>
        <v>24.3333333333333</v>
      </c>
      <c r="W43" s="3" t="n">
        <v>60</v>
      </c>
      <c r="X43" s="24" t="n">
        <v>33.3948450789838</v>
      </c>
      <c r="Y43" s="4"/>
      <c r="Z43" s="26" t="n">
        <v>0.51</v>
      </c>
      <c r="AA43" s="4"/>
      <c r="AB43" s="3"/>
      <c r="AC43" s="4" t="n">
        <f aca="false">AB$42+1/3*(AB$45-AB$42)</f>
        <v>37</v>
      </c>
      <c r="AD43" s="3" t="n">
        <v>100</v>
      </c>
      <c r="AE43" s="24" t="n">
        <v>38.8413793444294</v>
      </c>
      <c r="AF43" s="16" t="n">
        <f aca="false">+AE43/X43</f>
        <v>1.16309506010774</v>
      </c>
      <c r="AH43" s="26" t="n">
        <v>0.516666666666667</v>
      </c>
    </row>
    <row r="44" customFormat="false" ht="13.2" hidden="false" customHeight="false" outlineLevel="0" collapsed="false">
      <c r="A44" s="4" t="n">
        <v>13</v>
      </c>
      <c r="B44" s="4" t="n">
        <v>2003</v>
      </c>
      <c r="C44" s="3" t="s">
        <v>65</v>
      </c>
      <c r="D44" s="3"/>
      <c r="E44" s="29" t="n">
        <v>18</v>
      </c>
      <c r="F44" s="30" t="n">
        <f aca="false">E44</f>
        <v>18</v>
      </c>
      <c r="G44" s="4" t="n">
        <v>0</v>
      </c>
      <c r="H44" s="24" t="n">
        <v>32.3435535139846</v>
      </c>
      <c r="I44" s="25" t="n">
        <f aca="false">H44/X44</f>
        <v>0.879497863929502</v>
      </c>
      <c r="K44" s="26" t="n">
        <v>0.35</v>
      </c>
      <c r="L44" s="3"/>
      <c r="M44" s="3"/>
      <c r="N44" s="4" t="n">
        <f aca="false">M$42+2/3*(M$45-M$42)</f>
        <v>13.6666666666667</v>
      </c>
      <c r="O44" s="3" t="n">
        <v>30</v>
      </c>
      <c r="P44" s="24" t="n">
        <v>29.2498703450766</v>
      </c>
      <c r="Q44" s="25" t="n">
        <f aca="false">+P44/X44</f>
        <v>0.79537328752658</v>
      </c>
      <c r="R44" s="4"/>
      <c r="S44" s="26" t="n">
        <v>0.38</v>
      </c>
      <c r="T44" s="4"/>
      <c r="U44" s="4"/>
      <c r="V44" s="4" t="n">
        <f aca="false">U$42+2/3*(U$45-U$42)</f>
        <v>24.6666666666667</v>
      </c>
      <c r="W44" s="3" t="n">
        <v>60</v>
      </c>
      <c r="X44" s="24" t="n">
        <v>36.7750222490331</v>
      </c>
      <c r="Y44" s="4"/>
      <c r="Z44" s="26" t="n">
        <v>0.45</v>
      </c>
      <c r="AA44" s="4"/>
      <c r="AB44" s="3"/>
      <c r="AC44" s="4" t="n">
        <f aca="false">AB$42+2/3*(AB$45-AB$42)</f>
        <v>37</v>
      </c>
      <c r="AD44" s="3"/>
      <c r="AE44" s="24" t="n">
        <v>27.9124859981402</v>
      </c>
      <c r="AF44" s="16" t="n">
        <f aca="false">+AE44/X44</f>
        <v>0.759006637959928</v>
      </c>
      <c r="AH44" s="26" t="n">
        <v>0.46</v>
      </c>
    </row>
    <row r="45" customFormat="false" ht="13.2" hidden="false" customHeight="false" outlineLevel="0" collapsed="false">
      <c r="A45" s="4" t="n">
        <v>14</v>
      </c>
      <c r="B45" s="4" t="n">
        <v>2004</v>
      </c>
      <c r="C45" s="3" t="s">
        <v>63</v>
      </c>
      <c r="D45" s="3"/>
      <c r="E45" s="29" t="n">
        <v>9</v>
      </c>
      <c r="F45" s="30" t="n">
        <f aca="false">E45</f>
        <v>9</v>
      </c>
      <c r="G45" s="4" t="n">
        <v>0</v>
      </c>
      <c r="H45" s="24" t="n">
        <v>320</v>
      </c>
      <c r="I45" s="25" t="n">
        <f aca="false">H45/X45</f>
        <v>0.789603553215989</v>
      </c>
      <c r="K45" s="26" t="n">
        <v>0.16</v>
      </c>
      <c r="L45" s="3"/>
      <c r="M45" s="3" t="n">
        <v>13</v>
      </c>
      <c r="N45" s="4" t="n">
        <f aca="false">M45</f>
        <v>13</v>
      </c>
      <c r="O45" s="3"/>
      <c r="P45" s="24" t="n">
        <v>371.622222222222</v>
      </c>
      <c r="Q45" s="25" t="n">
        <f aca="false">+P45/X45</f>
        <v>0.916981959752152</v>
      </c>
      <c r="R45" s="4"/>
      <c r="S45" s="26" t="n">
        <v>0.2</v>
      </c>
      <c r="T45" s="4"/>
      <c r="U45" s="4" t="n">
        <v>25</v>
      </c>
      <c r="V45" s="4" t="n">
        <f aca="false">U45</f>
        <v>25</v>
      </c>
      <c r="W45" s="3"/>
      <c r="X45" s="24" t="n">
        <v>405.266666666667</v>
      </c>
      <c r="Y45" s="4"/>
      <c r="Z45" s="26" t="n">
        <v>0.23</v>
      </c>
      <c r="AA45" s="4"/>
      <c r="AB45" s="3" t="n">
        <v>37</v>
      </c>
      <c r="AC45" s="4" t="n">
        <f aca="false">AB45</f>
        <v>37</v>
      </c>
      <c r="AD45" s="3"/>
      <c r="AE45" s="24" t="n">
        <v>407.483333333333</v>
      </c>
      <c r="AF45" s="16" t="n">
        <f aca="false">+AE45/X45</f>
        <v>1.00546964961342</v>
      </c>
      <c r="AH45" s="26" t="n">
        <v>0.22</v>
      </c>
    </row>
    <row r="46" customFormat="false" ht="10.2" hidden="false" customHeight="false" outlineLevel="0" collapsed="false">
      <c r="W46" s="3" t="n">
        <v>60</v>
      </c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  <c r="AE72" s="31" t="s">
        <v>66</v>
      </c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A77" s="3" t="s">
        <v>57</v>
      </c>
      <c r="T77" s="3"/>
    </row>
    <row r="78" customFormat="false" ht="10.2" hidden="false" customHeight="false" outlineLevel="0" collapsed="false">
      <c r="A78" s="3" t="s">
        <v>58</v>
      </c>
      <c r="T78" s="3"/>
    </row>
    <row r="79" customFormat="false" ht="10.2" hidden="false" customHeight="false" outlineLevel="0" collapsed="false">
      <c r="A79" s="3" t="s">
        <v>59</v>
      </c>
      <c r="T79" s="3"/>
    </row>
    <row r="80" customFormat="false" ht="10.2" hidden="false" customHeight="false" outlineLevel="0" collapsed="false">
      <c r="A80" s="3" t="s">
        <v>57</v>
      </c>
      <c r="T80" s="3"/>
    </row>
    <row r="81" customFormat="false" ht="10.2" hidden="false" customHeight="false" outlineLevel="0" collapsed="false">
      <c r="A81" s="3" t="s">
        <v>60</v>
      </c>
      <c r="T81" s="3"/>
    </row>
    <row r="82" customFormat="false" ht="10.2" hidden="false" customHeight="false" outlineLevel="0" collapsed="false">
      <c r="A82" s="3" t="s">
        <v>61</v>
      </c>
      <c r="T82" s="3"/>
    </row>
    <row r="83" customFormat="false" ht="10.2" hidden="false" customHeight="false" outlineLevel="0" collapsed="false">
      <c r="A83" s="3" t="s">
        <v>60</v>
      </c>
      <c r="T83" s="3"/>
    </row>
    <row r="84" customFormat="false" ht="10.2" hidden="false" customHeight="false" outlineLevel="0" collapsed="false">
      <c r="A84" s="3" t="s">
        <v>61</v>
      </c>
      <c r="T84" s="3"/>
    </row>
    <row r="85" customFormat="false" ht="10.2" hidden="false" customHeight="false" outlineLevel="0" collapsed="false">
      <c r="A85" s="3" t="s">
        <v>62</v>
      </c>
      <c r="T85" s="3"/>
    </row>
    <row r="86" customFormat="false" ht="10.2" hidden="false" customHeight="false" outlineLevel="0" collapsed="false">
      <c r="A86" s="3" t="s">
        <v>57</v>
      </c>
      <c r="T86" s="3"/>
    </row>
    <row r="87" customFormat="false" ht="10.2" hidden="false" customHeight="false" outlineLevel="0" collapsed="false">
      <c r="A87" s="3" t="s">
        <v>63</v>
      </c>
      <c r="T87" s="3"/>
    </row>
    <row r="88" customFormat="false" ht="10.2" hidden="false" customHeight="false" outlineLevel="0" collapsed="false">
      <c r="A88" s="3" t="s">
        <v>64</v>
      </c>
      <c r="T88" s="3"/>
    </row>
    <row r="89" customFormat="false" ht="10.2" hidden="false" customHeight="false" outlineLevel="0" collapsed="false">
      <c r="A89" s="3" t="s">
        <v>65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56:30Z</dcterms:created>
  <dc:creator>pascal denoroy</dc:creator>
  <dc:description/>
  <dc:language>en-US</dc:language>
  <cp:lastModifiedBy>pascal denoroy</cp:lastModifiedBy>
  <dcterms:modified xsi:type="dcterms:W3CDTF">2024-08-29T14:24:19Z</dcterms:modified>
  <cp:revision>0</cp:revision>
  <dc:subject/>
  <dc:title/>
</cp:coreProperties>
</file>