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16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8">
  <si>
    <t xml:space="preserve">17-O- Bordeaux24-PLD1.xls</t>
  </si>
  <si>
    <t xml:space="preserve">version 08-12 2003</t>
  </si>
  <si>
    <t xml:space="preserve">RESUME DES DONNEES ISSUS DE PLongueDurées.xls</t>
  </si>
  <si>
    <t xml:space="preserve">ESSAI n° 17 : CARCARES (chez Baché)  (Dept. 40 , commune Carcarès Ste Croix)</t>
  </si>
  <si>
    <t xml:space="preserve">Caracteristique des essais P2O5 - (ESSAIP)</t>
  </si>
  <si>
    <t xml:space="preserve">Olsen</t>
  </si>
  <si>
    <t xml:space="preserve">numéro d'essai : 17</t>
  </si>
  <si>
    <t xml:space="preserve">P0</t>
  </si>
  <si>
    <t xml:space="preserve">année début : 1972</t>
  </si>
  <si>
    <t xml:space="preserve">durée enregistrée : 32 ans</t>
  </si>
  <si>
    <t xml:space="preserve">P1</t>
  </si>
  <si>
    <t xml:space="preserve">cultures irriguées  (?)</t>
  </si>
  <si>
    <t xml:space="preserve">P2</t>
  </si>
  <si>
    <t xml:space="preserve">residus de culture : R =restitués</t>
  </si>
  <si>
    <t xml:space="preserve">Exportation mesurées  ; Teneur kg P205/quintal = g P/kg MS * 2.29*0.85*0.1</t>
  </si>
  <si>
    <t xml:space="preserve">NB : en 1972 , 1978, 1980, 1983 ….., P Olsen est estimé à partir de P Dyer et de la regression etablie localement : Olsen = 23,44+ 0,215 * Dyer</t>
  </si>
  <si>
    <t xml:space="preserve">Sol :</t>
  </si>
  <si>
    <t xml:space="preserve">sable</t>
  </si>
  <si>
    <t xml:space="preserve">Texture GEPPA :  S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.5   ---------------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)</t>
  </si>
  <si>
    <t xml:space="preserve">recolte</t>
  </si>
  <si>
    <t xml:space="preserve">ss-prod</t>
  </si>
  <si>
    <t xml:space="preserve">D</t>
  </si>
  <si>
    <t xml:space="preserve">M</t>
  </si>
  <si>
    <t xml:space="preserve">R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25"/>
      <name val="Arial"/>
      <family val="0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sz val="8.75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baché_ana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7 - Bordeaux 24 (Carcares) ; evolution P sol</a:t>
            </a:r>
          </a:p>
        </c:rich>
      </c:tx>
      <c:layout>
        <c:manualLayout>
          <c:xMode val="edge"/>
          <c:yMode val="edge"/>
          <c:x val="0.191258391658335"/>
          <c:y val="0.0477431583935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770318525925"/>
          <c:y val="0.111005804999408"/>
          <c:w val="0.702042565347807"/>
          <c:h val="0.739130434782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E$34:$E$66</c:f>
              <c:numCache>
                <c:formatCode>General</c:formatCode>
                <c:ptCount val="33"/>
                <c:pt idx="0">
                  <c:v>417</c:v>
                </c:pt>
                <c:pt idx="7">
                  <c:v>297</c:v>
                </c:pt>
                <c:pt idx="9">
                  <c:v>254</c:v>
                </c:pt>
                <c:pt idx="12">
                  <c:v>224</c:v>
                </c:pt>
                <c:pt idx="15">
                  <c:v>210</c:v>
                </c:pt>
                <c:pt idx="17">
                  <c:v>221</c:v>
                </c:pt>
                <c:pt idx="21">
                  <c:v>186.3024625</c:v>
                </c:pt>
                <c:pt idx="24">
                  <c:v>154.7794675</c:v>
                </c:pt>
                <c:pt idx="29">
                  <c:v>16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F$34:$F$66</c:f>
              <c:numCache>
                <c:formatCode>General</c:formatCode>
                <c:ptCount val="33"/>
                <c:pt idx="0">
                  <c:v>417</c:v>
                </c:pt>
                <c:pt idx="1">
                  <c:v>399.857142857143</c:v>
                </c:pt>
                <c:pt idx="2">
                  <c:v>382.714285714286</c:v>
                </c:pt>
                <c:pt idx="3">
                  <c:v>365.571428571429</c:v>
                </c:pt>
                <c:pt idx="4">
                  <c:v>348.428571428571</c:v>
                </c:pt>
                <c:pt idx="5">
                  <c:v>331.285714285714</c:v>
                </c:pt>
                <c:pt idx="6">
                  <c:v>314.142857142857</c:v>
                </c:pt>
                <c:pt idx="7">
                  <c:v>297</c:v>
                </c:pt>
                <c:pt idx="8">
                  <c:v>275.5</c:v>
                </c:pt>
                <c:pt idx="9">
                  <c:v>254</c:v>
                </c:pt>
                <c:pt idx="10">
                  <c:v>244</c:v>
                </c:pt>
                <c:pt idx="11">
                  <c:v>234</c:v>
                </c:pt>
                <c:pt idx="12">
                  <c:v>224</c:v>
                </c:pt>
                <c:pt idx="13">
                  <c:v>219.333333333333</c:v>
                </c:pt>
                <c:pt idx="14">
                  <c:v>214.666666666667</c:v>
                </c:pt>
                <c:pt idx="15">
                  <c:v>210</c:v>
                </c:pt>
                <c:pt idx="16">
                  <c:v>215.5</c:v>
                </c:pt>
                <c:pt idx="17">
                  <c:v>221</c:v>
                </c:pt>
                <c:pt idx="18">
                  <c:v>212.325615625</c:v>
                </c:pt>
                <c:pt idx="19">
                  <c:v>203.65123125</c:v>
                </c:pt>
                <c:pt idx="20">
                  <c:v>194.976846875</c:v>
                </c:pt>
                <c:pt idx="21">
                  <c:v>186.3024625</c:v>
                </c:pt>
                <c:pt idx="22">
                  <c:v>175.7947975</c:v>
                </c:pt>
                <c:pt idx="23">
                  <c:v>165.28715351533</c:v>
                </c:pt>
                <c:pt idx="24">
                  <c:v>154.7794675</c:v>
                </c:pt>
                <c:pt idx="25">
                  <c:v>157.523574</c:v>
                </c:pt>
                <c:pt idx="26">
                  <c:v>160.2676805</c:v>
                </c:pt>
                <c:pt idx="27">
                  <c:v>163.011787</c:v>
                </c:pt>
                <c:pt idx="28">
                  <c:v>165.7558935</c:v>
                </c:pt>
                <c:pt idx="29">
                  <c:v>168.5</c:v>
                </c:pt>
                <c:pt idx="30">
                  <c:v>168.5</c:v>
                </c:pt>
                <c:pt idx="31">
                  <c:v>168.5</c:v>
                </c:pt>
                <c:pt idx="32">
                  <c:v>168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.5 mesuré"</c:f>
              <c:strCache>
                <c:ptCount val="1"/>
                <c:pt idx="0">
                  <c:v>P1.5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M$34:$M$66</c:f>
              <c:numCache>
                <c:formatCode>General</c:formatCode>
                <c:ptCount val="33"/>
                <c:pt idx="0">
                  <c:v>417</c:v>
                </c:pt>
                <c:pt idx="7">
                  <c:v>381</c:v>
                </c:pt>
                <c:pt idx="9">
                  <c:v>397</c:v>
                </c:pt>
                <c:pt idx="12">
                  <c:v>381</c:v>
                </c:pt>
                <c:pt idx="15">
                  <c:v>341</c:v>
                </c:pt>
                <c:pt idx="17">
                  <c:v>360</c:v>
                </c:pt>
                <c:pt idx="21">
                  <c:v>325.9042975</c:v>
                </c:pt>
                <c:pt idx="24">
                  <c:v>386.698645</c:v>
                </c:pt>
                <c:pt idx="29">
                  <c:v>429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.5 interpolé"</c:f>
              <c:strCache>
                <c:ptCount val="1"/>
                <c:pt idx="0">
                  <c:v>P1.5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N$34:$N$66</c:f>
              <c:numCache>
                <c:formatCode>General</c:formatCode>
                <c:ptCount val="33"/>
                <c:pt idx="0">
                  <c:v>417</c:v>
                </c:pt>
                <c:pt idx="1">
                  <c:v>411.857142857143</c:v>
                </c:pt>
                <c:pt idx="2">
                  <c:v>406.714285714286</c:v>
                </c:pt>
                <c:pt idx="3">
                  <c:v>401.571428571429</c:v>
                </c:pt>
                <c:pt idx="4">
                  <c:v>396.428571428571</c:v>
                </c:pt>
                <c:pt idx="5">
                  <c:v>391.285714285714</c:v>
                </c:pt>
                <c:pt idx="6">
                  <c:v>386.142857142857</c:v>
                </c:pt>
                <c:pt idx="7">
                  <c:v>381</c:v>
                </c:pt>
                <c:pt idx="8">
                  <c:v>389</c:v>
                </c:pt>
                <c:pt idx="9">
                  <c:v>397</c:v>
                </c:pt>
                <c:pt idx="10">
                  <c:v>391.666666666667</c:v>
                </c:pt>
                <c:pt idx="11">
                  <c:v>386.333333333333</c:v>
                </c:pt>
                <c:pt idx="12">
                  <c:v>381</c:v>
                </c:pt>
                <c:pt idx="13">
                  <c:v>367.666666666667</c:v>
                </c:pt>
                <c:pt idx="14">
                  <c:v>354.333333333333</c:v>
                </c:pt>
                <c:pt idx="15">
                  <c:v>341</c:v>
                </c:pt>
                <c:pt idx="16">
                  <c:v>350.5</c:v>
                </c:pt>
                <c:pt idx="17">
                  <c:v>360</c:v>
                </c:pt>
                <c:pt idx="18">
                  <c:v>351.476074375</c:v>
                </c:pt>
                <c:pt idx="19">
                  <c:v>342.95214875</c:v>
                </c:pt>
                <c:pt idx="20">
                  <c:v>334.428223125</c:v>
                </c:pt>
                <c:pt idx="21">
                  <c:v>325.9042975</c:v>
                </c:pt>
                <c:pt idx="22">
                  <c:v>346.16908</c:v>
                </c:pt>
                <c:pt idx="23">
                  <c:v>366.433821970435</c:v>
                </c:pt>
                <c:pt idx="24">
                  <c:v>386.698645</c:v>
                </c:pt>
                <c:pt idx="25">
                  <c:v>395.258916</c:v>
                </c:pt>
                <c:pt idx="26">
                  <c:v>403.819187</c:v>
                </c:pt>
                <c:pt idx="27">
                  <c:v>412.379458</c:v>
                </c:pt>
                <c:pt idx="28">
                  <c:v>420.939729</c:v>
                </c:pt>
                <c:pt idx="29">
                  <c:v>429.5</c:v>
                </c:pt>
                <c:pt idx="30">
                  <c:v>429.5</c:v>
                </c:pt>
                <c:pt idx="31">
                  <c:v>429.5</c:v>
                </c:pt>
                <c:pt idx="32">
                  <c:v>429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3 mesuré"</c:f>
              <c:strCache>
                <c:ptCount val="1"/>
                <c:pt idx="0">
                  <c:v>P3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U$34:$U$66</c:f>
              <c:numCache>
                <c:formatCode>General</c:formatCode>
                <c:ptCount val="33"/>
                <c:pt idx="0">
                  <c:v>417</c:v>
                </c:pt>
                <c:pt idx="7">
                  <c:v>456</c:v>
                </c:pt>
                <c:pt idx="9">
                  <c:v>516</c:v>
                </c:pt>
                <c:pt idx="12">
                  <c:v>545</c:v>
                </c:pt>
                <c:pt idx="15">
                  <c:v>497</c:v>
                </c:pt>
                <c:pt idx="17">
                  <c:v>541</c:v>
                </c:pt>
                <c:pt idx="21">
                  <c:v>451.9962775</c:v>
                </c:pt>
                <c:pt idx="24">
                  <c:v>542.0619775</c:v>
                </c:pt>
                <c:pt idx="29">
                  <c:v>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3 interpole"</c:f>
              <c:strCache>
                <c:ptCount val="1"/>
                <c:pt idx="0">
                  <c:v>P3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V$34:$V$66</c:f>
              <c:numCache>
                <c:formatCode>General</c:formatCode>
                <c:ptCount val="33"/>
                <c:pt idx="0">
                  <c:v>417</c:v>
                </c:pt>
                <c:pt idx="1">
                  <c:v>422.571428571429</c:v>
                </c:pt>
                <c:pt idx="2">
                  <c:v>428.142857142857</c:v>
                </c:pt>
                <c:pt idx="3">
                  <c:v>433.714285714286</c:v>
                </c:pt>
                <c:pt idx="4">
                  <c:v>439.285714285714</c:v>
                </c:pt>
                <c:pt idx="5">
                  <c:v>444.857142857143</c:v>
                </c:pt>
                <c:pt idx="6">
                  <c:v>450.428571428571</c:v>
                </c:pt>
                <c:pt idx="7">
                  <c:v>456</c:v>
                </c:pt>
                <c:pt idx="8">
                  <c:v>486</c:v>
                </c:pt>
                <c:pt idx="9">
                  <c:v>516</c:v>
                </c:pt>
                <c:pt idx="10">
                  <c:v>525.666666666667</c:v>
                </c:pt>
                <c:pt idx="11">
                  <c:v>535.333333333333</c:v>
                </c:pt>
                <c:pt idx="12">
                  <c:v>545</c:v>
                </c:pt>
                <c:pt idx="13">
                  <c:v>529</c:v>
                </c:pt>
                <c:pt idx="14">
                  <c:v>513</c:v>
                </c:pt>
                <c:pt idx="15">
                  <c:v>497</c:v>
                </c:pt>
                <c:pt idx="16">
                  <c:v>519</c:v>
                </c:pt>
                <c:pt idx="17">
                  <c:v>541</c:v>
                </c:pt>
                <c:pt idx="18">
                  <c:v>518.749069375</c:v>
                </c:pt>
                <c:pt idx="19">
                  <c:v>496.49813875</c:v>
                </c:pt>
                <c:pt idx="20">
                  <c:v>474.247208125</c:v>
                </c:pt>
                <c:pt idx="21">
                  <c:v>451.9962775</c:v>
                </c:pt>
                <c:pt idx="22">
                  <c:v>482.0181775</c:v>
                </c:pt>
                <c:pt idx="23">
                  <c:v>512.0400174562</c:v>
                </c:pt>
                <c:pt idx="24">
                  <c:v>542.0619775</c:v>
                </c:pt>
                <c:pt idx="25">
                  <c:v>566.649582</c:v>
                </c:pt>
                <c:pt idx="26">
                  <c:v>591.2371865</c:v>
                </c:pt>
                <c:pt idx="27">
                  <c:v>615.824791</c:v>
                </c:pt>
                <c:pt idx="28">
                  <c:v>640.4123955</c:v>
                </c:pt>
                <c:pt idx="29">
                  <c:v>665</c:v>
                </c:pt>
                <c:pt idx="30">
                  <c:v>665</c:v>
                </c:pt>
                <c:pt idx="31">
                  <c:v>665</c:v>
                </c:pt>
                <c:pt idx="32">
                  <c:v>665</c:v>
                </c:pt>
              </c:numCache>
            </c:numRef>
          </c:yVal>
          <c:smooth val="0"/>
        </c:ser>
        <c:axId val="89556209"/>
        <c:axId val="46589248"/>
      </c:scatterChart>
      <c:valAx>
        <c:axId val="89556209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248"/>
        <c:crossesAt val="0"/>
        <c:crossBetween val="midCat"/>
      </c:valAx>
      <c:valAx>
        <c:axId val="465892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4979288673047"/>
          <c:y val="0.897760928799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7 - Bordeaux 24 (Carcares)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031556935555"/>
          <c:y val="0.1106649344514"/>
          <c:w val="0.85488879031747"/>
          <c:h val="0.772646746191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H$34:$H$66</c:f>
              <c:numCache>
                <c:formatCode>General</c:formatCode>
                <c:ptCount val="33"/>
                <c:pt idx="1">
                  <c:v>112.725</c:v>
                </c:pt>
                <c:pt idx="2">
                  <c:v>91.2</c:v>
                </c:pt>
                <c:pt idx="3">
                  <c:v>105.7</c:v>
                </c:pt>
                <c:pt idx="4">
                  <c:v>108.925</c:v>
                </c:pt>
                <c:pt idx="5">
                  <c:v>112.8</c:v>
                </c:pt>
                <c:pt idx="6">
                  <c:v>83.94</c:v>
                </c:pt>
                <c:pt idx="7">
                  <c:v>101.075</c:v>
                </c:pt>
                <c:pt idx="8">
                  <c:v>97.25</c:v>
                </c:pt>
                <c:pt idx="9">
                  <c:v>85.85</c:v>
                </c:pt>
                <c:pt idx="10">
                  <c:v>81.275</c:v>
                </c:pt>
                <c:pt idx="11">
                  <c:v>92.775</c:v>
                </c:pt>
                <c:pt idx="12">
                  <c:v>108.559</c:v>
                </c:pt>
                <c:pt idx="13">
                  <c:v>87.5125</c:v>
                </c:pt>
                <c:pt idx="14">
                  <c:v>121.30625</c:v>
                </c:pt>
                <c:pt idx="15">
                  <c:v>112.5705</c:v>
                </c:pt>
                <c:pt idx="16">
                  <c:v>116.58975</c:v>
                </c:pt>
                <c:pt idx="17">
                  <c:v>134.635</c:v>
                </c:pt>
                <c:pt idx="18">
                  <c:v>97.955</c:v>
                </c:pt>
                <c:pt idx="19">
                  <c:v>124.67</c:v>
                </c:pt>
                <c:pt idx="20">
                  <c:v>125.885</c:v>
                </c:pt>
                <c:pt idx="21">
                  <c:v>110.89</c:v>
                </c:pt>
                <c:pt idx="22">
                  <c:v>122.57</c:v>
                </c:pt>
                <c:pt idx="23">
                  <c:v>121.465</c:v>
                </c:pt>
                <c:pt idx="24">
                  <c:v>124.7375</c:v>
                </c:pt>
                <c:pt idx="25">
                  <c:v>124.241041496963</c:v>
                </c:pt>
                <c:pt idx="26">
                  <c:v>105.685742779897</c:v>
                </c:pt>
                <c:pt idx="27">
                  <c:v>128.565812252381</c:v>
                </c:pt>
                <c:pt idx="28">
                  <c:v>124.91</c:v>
                </c:pt>
                <c:pt idx="29">
                  <c:v>135.81</c:v>
                </c:pt>
                <c:pt idx="30">
                  <c:v>129.394</c:v>
                </c:pt>
                <c:pt idx="31">
                  <c:v>112.676775971998</c:v>
                </c:pt>
                <c:pt idx="32">
                  <c:v>131.341914729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.5"</c:f>
              <c:strCache>
                <c:ptCount val="1"/>
                <c:pt idx="0">
                  <c:v>Rdt P1.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P$34:$P$66</c:f>
              <c:numCache>
                <c:formatCode>General</c:formatCode>
                <c:ptCount val="33"/>
                <c:pt idx="1">
                  <c:v>114.1</c:v>
                </c:pt>
                <c:pt idx="2">
                  <c:v>96.5</c:v>
                </c:pt>
                <c:pt idx="3">
                  <c:v>105.125</c:v>
                </c:pt>
                <c:pt idx="4">
                  <c:v>104.95</c:v>
                </c:pt>
                <c:pt idx="5">
                  <c:v>111.325</c:v>
                </c:pt>
                <c:pt idx="6">
                  <c:v>86.2</c:v>
                </c:pt>
                <c:pt idx="7">
                  <c:v>104.95</c:v>
                </c:pt>
                <c:pt idx="8">
                  <c:v>103.275</c:v>
                </c:pt>
                <c:pt idx="9">
                  <c:v>97.775</c:v>
                </c:pt>
                <c:pt idx="10">
                  <c:v>94.5</c:v>
                </c:pt>
                <c:pt idx="11">
                  <c:v>105.575</c:v>
                </c:pt>
                <c:pt idx="12">
                  <c:v>114.26575</c:v>
                </c:pt>
                <c:pt idx="13">
                  <c:v>107.1875</c:v>
                </c:pt>
                <c:pt idx="14">
                  <c:v>131.45575</c:v>
                </c:pt>
                <c:pt idx="15">
                  <c:v>126.12075</c:v>
                </c:pt>
                <c:pt idx="16">
                  <c:v>120.74325</c:v>
                </c:pt>
                <c:pt idx="17">
                  <c:v>135.265</c:v>
                </c:pt>
                <c:pt idx="18">
                  <c:v>99.5725</c:v>
                </c:pt>
                <c:pt idx="19">
                  <c:v>129.8775</c:v>
                </c:pt>
                <c:pt idx="20">
                  <c:v>129.3575</c:v>
                </c:pt>
                <c:pt idx="21">
                  <c:v>123.2125</c:v>
                </c:pt>
                <c:pt idx="22">
                  <c:v>137.865</c:v>
                </c:pt>
                <c:pt idx="23">
                  <c:v>132.06</c:v>
                </c:pt>
                <c:pt idx="24">
                  <c:v>138.4175</c:v>
                </c:pt>
                <c:pt idx="25">
                  <c:v>137.162618097134</c:v>
                </c:pt>
                <c:pt idx="26">
                  <c:v>121.060639506369</c:v>
                </c:pt>
                <c:pt idx="27">
                  <c:v>146.582228666727</c:v>
                </c:pt>
                <c:pt idx="28">
                  <c:v>126.55</c:v>
                </c:pt>
                <c:pt idx="29">
                  <c:v>153.77</c:v>
                </c:pt>
                <c:pt idx="30">
                  <c:v>140.935</c:v>
                </c:pt>
                <c:pt idx="31">
                  <c:v>128.940013482197</c:v>
                </c:pt>
                <c:pt idx="32">
                  <c:v>156.001222983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X$34:$X$66</c:f>
              <c:numCache>
                <c:formatCode>General</c:formatCode>
                <c:ptCount val="33"/>
                <c:pt idx="1">
                  <c:v>113.775</c:v>
                </c:pt>
                <c:pt idx="2">
                  <c:v>100.375</c:v>
                </c:pt>
                <c:pt idx="3">
                  <c:v>105.65</c:v>
                </c:pt>
                <c:pt idx="4">
                  <c:v>104.5</c:v>
                </c:pt>
                <c:pt idx="5">
                  <c:v>113.75</c:v>
                </c:pt>
                <c:pt idx="6">
                  <c:v>91.7925</c:v>
                </c:pt>
                <c:pt idx="7">
                  <c:v>106.075</c:v>
                </c:pt>
                <c:pt idx="8">
                  <c:v>106.5</c:v>
                </c:pt>
                <c:pt idx="9">
                  <c:v>99.325</c:v>
                </c:pt>
                <c:pt idx="10">
                  <c:v>95.625</c:v>
                </c:pt>
                <c:pt idx="11">
                  <c:v>112.6</c:v>
                </c:pt>
                <c:pt idx="12">
                  <c:v>117.27025</c:v>
                </c:pt>
                <c:pt idx="13">
                  <c:v>111.3325</c:v>
                </c:pt>
                <c:pt idx="14">
                  <c:v>134.41325</c:v>
                </c:pt>
                <c:pt idx="15">
                  <c:v>128.16725</c:v>
                </c:pt>
                <c:pt idx="16">
                  <c:v>122.25625</c:v>
                </c:pt>
                <c:pt idx="17">
                  <c:v>141.0725</c:v>
                </c:pt>
                <c:pt idx="18">
                  <c:v>103.2425</c:v>
                </c:pt>
                <c:pt idx="19">
                  <c:v>128.2175</c:v>
                </c:pt>
                <c:pt idx="20">
                  <c:v>131.7875</c:v>
                </c:pt>
                <c:pt idx="21">
                  <c:v>123.5125</c:v>
                </c:pt>
                <c:pt idx="22">
                  <c:v>141.5625</c:v>
                </c:pt>
                <c:pt idx="23">
                  <c:v>137.18</c:v>
                </c:pt>
                <c:pt idx="24">
                  <c:v>142.16</c:v>
                </c:pt>
                <c:pt idx="25">
                  <c:v>140.935195475038</c:v>
                </c:pt>
                <c:pt idx="26">
                  <c:v>123.365828791153</c:v>
                </c:pt>
                <c:pt idx="27">
                  <c:v>147.300803203308</c:v>
                </c:pt>
                <c:pt idx="28">
                  <c:v>130.99</c:v>
                </c:pt>
                <c:pt idx="29">
                  <c:v>153.47</c:v>
                </c:pt>
                <c:pt idx="30">
                  <c:v>137.229</c:v>
                </c:pt>
                <c:pt idx="31">
                  <c:v>130.159069420939</c:v>
                </c:pt>
                <c:pt idx="32">
                  <c:v>160.027300283179</c:v>
                </c:pt>
              </c:numCache>
            </c:numRef>
          </c:yVal>
          <c:smooth val="0"/>
        </c:ser>
        <c:axId val="97957627"/>
        <c:axId val="31629910"/>
      </c:scatterChart>
      <c:valAx>
        <c:axId val="97957627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910"/>
        <c:crossesAt val="0"/>
        <c:crossBetween val="midCat"/>
      </c:valAx>
      <c:valAx>
        <c:axId val="3162991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ndement Qx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755845637159"/>
          <c:y val="0.523325853312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17 - Bordeaux 24 (Carcares)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239185040469"/>
          <c:y val="0.119521466905188"/>
          <c:w val="0.86722020653084"/>
          <c:h val="0.826923076923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3)"</c:f>
              <c:strCache>
                <c:ptCount val="1"/>
                <c:pt idx="0">
                  <c:v>IR P0 (/P3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I$34:$I$66</c:f>
              <c:numCache>
                <c:formatCode>General</c:formatCode>
                <c:ptCount val="33"/>
                <c:pt idx="1">
                  <c:v>0.990771259063942</c:v>
                </c:pt>
                <c:pt idx="2">
                  <c:v>0.908592777085928</c:v>
                </c:pt>
                <c:pt idx="3">
                  <c:v>1.00047326076668</c:v>
                </c:pt>
                <c:pt idx="4">
                  <c:v>1.04234449760766</c:v>
                </c:pt>
                <c:pt idx="5">
                  <c:v>0.991648351648352</c:v>
                </c:pt>
                <c:pt idx="6">
                  <c:v>0.91445379524471</c:v>
                </c:pt>
                <c:pt idx="7">
                  <c:v>0.95286353994815</c:v>
                </c:pt>
                <c:pt idx="8">
                  <c:v>0.913145539906103</c:v>
                </c:pt>
                <c:pt idx="9">
                  <c:v>0.864334256229549</c:v>
                </c:pt>
                <c:pt idx="10">
                  <c:v>0.849934640522876</c:v>
                </c:pt>
                <c:pt idx="11">
                  <c:v>0.823934280639432</c:v>
                </c:pt>
                <c:pt idx="12">
                  <c:v>0.925716454087887</c:v>
                </c:pt>
                <c:pt idx="13">
                  <c:v>0.786046302741787</c:v>
                </c:pt>
                <c:pt idx="14">
                  <c:v>0.902487291989443</c:v>
                </c:pt>
                <c:pt idx="15">
                  <c:v>0.878309396511199</c:v>
                </c:pt>
                <c:pt idx="16">
                  <c:v>0.953650631358315</c:v>
                </c:pt>
                <c:pt idx="17">
                  <c:v>0.954367435184037</c:v>
                </c:pt>
                <c:pt idx="18">
                  <c:v>0.948785626074533</c:v>
                </c:pt>
                <c:pt idx="19">
                  <c:v>0.9723321699456</c:v>
                </c:pt>
                <c:pt idx="20">
                  <c:v>0.955211988997439</c:v>
                </c:pt>
                <c:pt idx="21">
                  <c:v>0.897803866005465</c:v>
                </c:pt>
                <c:pt idx="22">
                  <c:v>0.865836644591612</c:v>
                </c:pt>
                <c:pt idx="23">
                  <c:v>0.885442484327161</c:v>
                </c:pt>
                <c:pt idx="24">
                  <c:v>0.877444428812606</c:v>
                </c:pt>
                <c:pt idx="25">
                  <c:v>0.881547303199847</c:v>
                </c:pt>
                <c:pt idx="26">
                  <c:v>0.856685711233809</c:v>
                </c:pt>
                <c:pt idx="27">
                  <c:v>0.872811345603678</c:v>
                </c:pt>
                <c:pt idx="28">
                  <c:v>0.95358424307199</c:v>
                </c:pt>
                <c:pt idx="29">
                  <c:v>0.884928650550596</c:v>
                </c:pt>
                <c:pt idx="30">
                  <c:v>0.942905654052715</c:v>
                </c:pt>
                <c:pt idx="31">
                  <c:v>0.865685168719189</c:v>
                </c:pt>
                <c:pt idx="32">
                  <c:v>0.820746925660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.5(/P3)"</c:f>
              <c:strCache>
                <c:ptCount val="1"/>
                <c:pt idx="0">
                  <c:v>IR P1.5(/P3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66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</c:numCache>
            </c:numRef>
          </c:xVal>
          <c:yVal>
            <c:numRef>
              <c:f>RecapEssaiP!$Q$34:$Q$66</c:f>
              <c:numCache>
                <c:formatCode>General</c:formatCode>
                <c:ptCount val="33"/>
                <c:pt idx="1">
                  <c:v>1.00285651505164</c:v>
                </c:pt>
                <c:pt idx="2">
                  <c:v>0.961394769613948</c:v>
                </c:pt>
                <c:pt idx="3">
                  <c:v>0.995030761949834</c:v>
                </c:pt>
                <c:pt idx="4">
                  <c:v>1.00430622009569</c:v>
                </c:pt>
                <c:pt idx="5">
                  <c:v>0.978681318681319</c:v>
                </c:pt>
                <c:pt idx="6">
                  <c:v>0.939074543127162</c:v>
                </c:pt>
                <c:pt idx="7">
                  <c:v>0.989394296488334</c:v>
                </c:pt>
                <c:pt idx="8">
                  <c:v>0.969718309859155</c:v>
                </c:pt>
                <c:pt idx="9">
                  <c:v>0.984394663981878</c:v>
                </c:pt>
                <c:pt idx="10">
                  <c:v>0.988235294117647</c:v>
                </c:pt>
                <c:pt idx="11">
                  <c:v>0.937611012433393</c:v>
                </c:pt>
                <c:pt idx="12">
                  <c:v>0.974379691353945</c:v>
                </c:pt>
                <c:pt idx="13">
                  <c:v>0.96276918240406</c:v>
                </c:pt>
                <c:pt idx="14">
                  <c:v>0.977996960865093</c:v>
                </c:pt>
                <c:pt idx="15">
                  <c:v>0.984032582426478</c:v>
                </c:pt>
                <c:pt idx="16">
                  <c:v>0.987624354583099</c:v>
                </c:pt>
                <c:pt idx="17">
                  <c:v>0.958833224051463</c:v>
                </c:pt>
                <c:pt idx="18">
                  <c:v>0.964452623677265</c:v>
                </c:pt>
                <c:pt idx="19">
                  <c:v>1.01294675063856</c:v>
                </c:pt>
                <c:pt idx="20">
                  <c:v>0.98156122545765</c:v>
                </c:pt>
                <c:pt idx="21">
                  <c:v>0.997571096042911</c:v>
                </c:pt>
                <c:pt idx="22">
                  <c:v>0.973880794701987</c:v>
                </c:pt>
                <c:pt idx="23">
                  <c:v>0.962676775040093</c:v>
                </c:pt>
                <c:pt idx="24">
                  <c:v>0.973674029262802</c:v>
                </c:pt>
                <c:pt idx="25">
                  <c:v>0.973231829244728</c:v>
                </c:pt>
                <c:pt idx="26">
                  <c:v>0.981314199342138</c:v>
                </c:pt>
                <c:pt idx="27">
                  <c:v>0.995121720174267</c:v>
                </c:pt>
                <c:pt idx="28">
                  <c:v>0.966104282769677</c:v>
                </c:pt>
                <c:pt idx="29">
                  <c:v>1.00195477943572</c:v>
                </c:pt>
                <c:pt idx="30">
                  <c:v>1.02700595355209</c:v>
                </c:pt>
                <c:pt idx="31">
                  <c:v>0.990634106834309</c:v>
                </c:pt>
                <c:pt idx="32">
                  <c:v>0.974841309621325</c:v>
                </c:pt>
              </c:numCache>
            </c:numRef>
          </c:yVal>
          <c:smooth val="0"/>
        </c:ser>
        <c:axId val="32002533"/>
        <c:axId val="18410689"/>
      </c:scatterChart>
      <c:valAx>
        <c:axId val="32002533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689"/>
        <c:crossesAt val="0"/>
        <c:crossBetween val="midCat"/>
      </c:valAx>
      <c:valAx>
        <c:axId val="18410689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433156572704"/>
          <c:y val="0.633161896243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17 - Bordeaux (Carcares)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454341876089"/>
          <c:y val="0.0921904364167885"/>
          <c:w val="0.864767355063449"/>
          <c:h val="0.803299227396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3)"</c:f>
              <c:strCache>
                <c:ptCount val="1"/>
                <c:pt idx="0">
                  <c:v>IR P0 (/P3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4:$F$66</c:f>
              <c:numCache>
                <c:formatCode>General</c:formatCode>
                <c:ptCount val="33"/>
                <c:pt idx="0">
                  <c:v>417</c:v>
                </c:pt>
                <c:pt idx="1">
                  <c:v>399.857142857143</c:v>
                </c:pt>
                <c:pt idx="2">
                  <c:v>382.714285714286</c:v>
                </c:pt>
                <c:pt idx="3">
                  <c:v>365.571428571429</c:v>
                </c:pt>
                <c:pt idx="4">
                  <c:v>348.428571428571</c:v>
                </c:pt>
                <c:pt idx="5">
                  <c:v>331.285714285714</c:v>
                </c:pt>
                <c:pt idx="6">
                  <c:v>314.142857142857</c:v>
                </c:pt>
                <c:pt idx="7">
                  <c:v>297</c:v>
                </c:pt>
                <c:pt idx="8">
                  <c:v>275.5</c:v>
                </c:pt>
                <c:pt idx="9">
                  <c:v>254</c:v>
                </c:pt>
                <c:pt idx="10">
                  <c:v>244</c:v>
                </c:pt>
                <c:pt idx="11">
                  <c:v>234</c:v>
                </c:pt>
                <c:pt idx="12">
                  <c:v>224</c:v>
                </c:pt>
                <c:pt idx="13">
                  <c:v>219.333333333333</c:v>
                </c:pt>
                <c:pt idx="14">
                  <c:v>214.666666666667</c:v>
                </c:pt>
                <c:pt idx="15">
                  <c:v>210</c:v>
                </c:pt>
                <c:pt idx="16">
                  <c:v>215.5</c:v>
                </c:pt>
                <c:pt idx="17">
                  <c:v>221</c:v>
                </c:pt>
                <c:pt idx="18">
                  <c:v>212.325615625</c:v>
                </c:pt>
                <c:pt idx="19">
                  <c:v>203.65123125</c:v>
                </c:pt>
                <c:pt idx="20">
                  <c:v>194.976846875</c:v>
                </c:pt>
                <c:pt idx="21">
                  <c:v>186.3024625</c:v>
                </c:pt>
                <c:pt idx="22">
                  <c:v>175.7947975</c:v>
                </c:pt>
                <c:pt idx="23">
                  <c:v>165.28715351533</c:v>
                </c:pt>
                <c:pt idx="24">
                  <c:v>154.7794675</c:v>
                </c:pt>
                <c:pt idx="25">
                  <c:v>157.523574</c:v>
                </c:pt>
                <c:pt idx="26">
                  <c:v>160.2676805</c:v>
                </c:pt>
                <c:pt idx="27">
                  <c:v>163.011787</c:v>
                </c:pt>
                <c:pt idx="28">
                  <c:v>165.7558935</c:v>
                </c:pt>
                <c:pt idx="29">
                  <c:v>168.5</c:v>
                </c:pt>
                <c:pt idx="30">
                  <c:v>168.5</c:v>
                </c:pt>
                <c:pt idx="31">
                  <c:v>168.5</c:v>
                </c:pt>
                <c:pt idx="32">
                  <c:v>168.5</c:v>
                </c:pt>
              </c:numCache>
            </c:numRef>
          </c:xVal>
          <c:yVal>
            <c:numRef>
              <c:f>RecapEssaiP!$I$35:$I$66</c:f>
              <c:numCache>
                <c:formatCode>General</c:formatCode>
                <c:ptCount val="32"/>
                <c:pt idx="0">
                  <c:v>0.990771259063942</c:v>
                </c:pt>
                <c:pt idx="1">
                  <c:v>0.908592777085928</c:v>
                </c:pt>
                <c:pt idx="2">
                  <c:v>1.00047326076668</c:v>
                </c:pt>
                <c:pt idx="3">
                  <c:v>1.04234449760766</c:v>
                </c:pt>
                <c:pt idx="4">
                  <c:v>0.991648351648352</c:v>
                </c:pt>
                <c:pt idx="5">
                  <c:v>0.91445379524471</c:v>
                </c:pt>
                <c:pt idx="6">
                  <c:v>0.95286353994815</c:v>
                </c:pt>
                <c:pt idx="7">
                  <c:v>0.913145539906103</c:v>
                </c:pt>
                <c:pt idx="8">
                  <c:v>0.864334256229549</c:v>
                </c:pt>
                <c:pt idx="9">
                  <c:v>0.849934640522876</c:v>
                </c:pt>
                <c:pt idx="10">
                  <c:v>0.823934280639432</c:v>
                </c:pt>
                <c:pt idx="11">
                  <c:v>0.925716454087887</c:v>
                </c:pt>
                <c:pt idx="12">
                  <c:v>0.786046302741787</c:v>
                </c:pt>
                <c:pt idx="13">
                  <c:v>0.902487291989443</c:v>
                </c:pt>
                <c:pt idx="14">
                  <c:v>0.878309396511199</c:v>
                </c:pt>
                <c:pt idx="15">
                  <c:v>0.953650631358315</c:v>
                </c:pt>
                <c:pt idx="16">
                  <c:v>0.954367435184037</c:v>
                </c:pt>
                <c:pt idx="17">
                  <c:v>0.948785626074533</c:v>
                </c:pt>
                <c:pt idx="18">
                  <c:v>0.9723321699456</c:v>
                </c:pt>
                <c:pt idx="19">
                  <c:v>0.955211988997439</c:v>
                </c:pt>
                <c:pt idx="20">
                  <c:v>0.897803866005465</c:v>
                </c:pt>
                <c:pt idx="21">
                  <c:v>0.865836644591612</c:v>
                </c:pt>
                <c:pt idx="22">
                  <c:v>0.885442484327161</c:v>
                </c:pt>
                <c:pt idx="23">
                  <c:v>0.877444428812606</c:v>
                </c:pt>
                <c:pt idx="24">
                  <c:v>0.881547303199847</c:v>
                </c:pt>
                <c:pt idx="25">
                  <c:v>0.856685711233809</c:v>
                </c:pt>
                <c:pt idx="26">
                  <c:v>0.872811345603678</c:v>
                </c:pt>
                <c:pt idx="27">
                  <c:v>0.95358424307199</c:v>
                </c:pt>
                <c:pt idx="28">
                  <c:v>0.884928650550596</c:v>
                </c:pt>
                <c:pt idx="29">
                  <c:v>0.942905654052715</c:v>
                </c:pt>
                <c:pt idx="30">
                  <c:v>0.865685168719189</c:v>
                </c:pt>
                <c:pt idx="31">
                  <c:v>0.820746925660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.5(/P3)"</c:f>
              <c:strCache>
                <c:ptCount val="1"/>
                <c:pt idx="0">
                  <c:v>IR P1.5(/P3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5:$N$66</c:f>
              <c:numCache>
                <c:formatCode>General</c:formatCode>
                <c:ptCount val="32"/>
                <c:pt idx="0">
                  <c:v>411.857142857143</c:v>
                </c:pt>
                <c:pt idx="1">
                  <c:v>406.714285714286</c:v>
                </c:pt>
                <c:pt idx="2">
                  <c:v>401.571428571429</c:v>
                </c:pt>
                <c:pt idx="3">
                  <c:v>396.428571428571</c:v>
                </c:pt>
                <c:pt idx="4">
                  <c:v>391.285714285714</c:v>
                </c:pt>
                <c:pt idx="5">
                  <c:v>386.142857142857</c:v>
                </c:pt>
                <c:pt idx="6">
                  <c:v>381</c:v>
                </c:pt>
                <c:pt idx="7">
                  <c:v>389</c:v>
                </c:pt>
                <c:pt idx="8">
                  <c:v>397</c:v>
                </c:pt>
                <c:pt idx="9">
                  <c:v>391.666666666667</c:v>
                </c:pt>
                <c:pt idx="10">
                  <c:v>386.333333333333</c:v>
                </c:pt>
                <c:pt idx="11">
                  <c:v>381</c:v>
                </c:pt>
                <c:pt idx="12">
                  <c:v>367.666666666667</c:v>
                </c:pt>
                <c:pt idx="13">
                  <c:v>354.333333333333</c:v>
                </c:pt>
                <c:pt idx="14">
                  <c:v>341</c:v>
                </c:pt>
                <c:pt idx="15">
                  <c:v>350.5</c:v>
                </c:pt>
                <c:pt idx="16">
                  <c:v>360</c:v>
                </c:pt>
                <c:pt idx="17">
                  <c:v>351.476074375</c:v>
                </c:pt>
                <c:pt idx="18">
                  <c:v>342.95214875</c:v>
                </c:pt>
                <c:pt idx="19">
                  <c:v>334.428223125</c:v>
                </c:pt>
                <c:pt idx="20">
                  <c:v>325.9042975</c:v>
                </c:pt>
                <c:pt idx="21">
                  <c:v>346.16908</c:v>
                </c:pt>
                <c:pt idx="22">
                  <c:v>366.433821970435</c:v>
                </c:pt>
                <c:pt idx="23">
                  <c:v>386.698645</c:v>
                </c:pt>
                <c:pt idx="24">
                  <c:v>395.258916</c:v>
                </c:pt>
                <c:pt idx="25">
                  <c:v>403.819187</c:v>
                </c:pt>
                <c:pt idx="26">
                  <c:v>412.379458</c:v>
                </c:pt>
                <c:pt idx="27">
                  <c:v>420.939729</c:v>
                </c:pt>
                <c:pt idx="28">
                  <c:v>429.5</c:v>
                </c:pt>
                <c:pt idx="29">
                  <c:v>429.5</c:v>
                </c:pt>
                <c:pt idx="30">
                  <c:v>429.5</c:v>
                </c:pt>
                <c:pt idx="31">
                  <c:v>429.5</c:v>
                </c:pt>
              </c:numCache>
            </c:numRef>
          </c:xVal>
          <c:yVal>
            <c:numRef>
              <c:f>RecapEssaiP!$Q$35:$Q$66</c:f>
              <c:numCache>
                <c:formatCode>General</c:formatCode>
                <c:ptCount val="32"/>
                <c:pt idx="0">
                  <c:v>1.00285651505164</c:v>
                </c:pt>
                <c:pt idx="1">
                  <c:v>0.961394769613948</c:v>
                </c:pt>
                <c:pt idx="2">
                  <c:v>0.995030761949834</c:v>
                </c:pt>
                <c:pt idx="3">
                  <c:v>1.00430622009569</c:v>
                </c:pt>
                <c:pt idx="4">
                  <c:v>0.978681318681319</c:v>
                </c:pt>
                <c:pt idx="5">
                  <c:v>0.939074543127162</c:v>
                </c:pt>
                <c:pt idx="6">
                  <c:v>0.989394296488334</c:v>
                </c:pt>
                <c:pt idx="7">
                  <c:v>0.969718309859155</c:v>
                </c:pt>
                <c:pt idx="8">
                  <c:v>0.984394663981878</c:v>
                </c:pt>
                <c:pt idx="9">
                  <c:v>0.988235294117647</c:v>
                </c:pt>
                <c:pt idx="10">
                  <c:v>0.937611012433393</c:v>
                </c:pt>
                <c:pt idx="11">
                  <c:v>0.974379691353945</c:v>
                </c:pt>
                <c:pt idx="12">
                  <c:v>0.96276918240406</c:v>
                </c:pt>
                <c:pt idx="13">
                  <c:v>0.977996960865093</c:v>
                </c:pt>
                <c:pt idx="14">
                  <c:v>0.984032582426478</c:v>
                </c:pt>
                <c:pt idx="15">
                  <c:v>0.987624354583099</c:v>
                </c:pt>
                <c:pt idx="16">
                  <c:v>0.958833224051463</c:v>
                </c:pt>
                <c:pt idx="17">
                  <c:v>0.964452623677265</c:v>
                </c:pt>
                <c:pt idx="18">
                  <c:v>1.01294675063856</c:v>
                </c:pt>
                <c:pt idx="19">
                  <c:v>0.98156122545765</c:v>
                </c:pt>
                <c:pt idx="20">
                  <c:v>0.997571096042911</c:v>
                </c:pt>
                <c:pt idx="21">
                  <c:v>0.973880794701987</c:v>
                </c:pt>
                <c:pt idx="22">
                  <c:v>0.962676775040093</c:v>
                </c:pt>
                <c:pt idx="23">
                  <c:v>0.973674029262802</c:v>
                </c:pt>
                <c:pt idx="24">
                  <c:v>0.973231829244728</c:v>
                </c:pt>
                <c:pt idx="25">
                  <c:v>0.981314199342138</c:v>
                </c:pt>
                <c:pt idx="26">
                  <c:v>0.995121720174267</c:v>
                </c:pt>
                <c:pt idx="27">
                  <c:v>0.966104282769677</c:v>
                </c:pt>
                <c:pt idx="28">
                  <c:v>1.00195477943572</c:v>
                </c:pt>
                <c:pt idx="29">
                  <c:v>1.02700595355209</c:v>
                </c:pt>
                <c:pt idx="30">
                  <c:v>0.990634106834309</c:v>
                </c:pt>
                <c:pt idx="31">
                  <c:v>0.974841309621325</c:v>
                </c:pt>
              </c:numCache>
            </c:numRef>
          </c:yVal>
          <c:smooth val="0"/>
        </c:ser>
        <c:axId val="89132914"/>
        <c:axId val="80391874"/>
      </c:scatterChart>
      <c:valAx>
        <c:axId val="89132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874"/>
        <c:crossesAt val="0"/>
        <c:crossBetween val="midCat"/>
      </c:valAx>
      <c:valAx>
        <c:axId val="80391874"/>
        <c:scaling>
          <c:orientation val="minMax"/>
          <c:min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210500124409"/>
          <c:y val="0.17707245771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68</xdr:row>
      <xdr:rowOff>28440</xdr:rowOff>
    </xdr:from>
    <xdr:to>
      <xdr:col>8</xdr:col>
      <xdr:colOff>621720</xdr:colOff>
      <xdr:row>89</xdr:row>
      <xdr:rowOff>66240</xdr:rowOff>
    </xdr:to>
    <xdr:graphicFrame>
      <xdr:nvGraphicFramePr>
        <xdr:cNvPr id="0" name="Chart 1"/>
        <xdr:cNvGraphicFramePr/>
      </xdr:nvGraphicFramePr>
      <xdr:xfrm>
        <a:off x="681840" y="9762840"/>
        <a:ext cx="50403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6640</xdr:colOff>
      <xdr:row>68</xdr:row>
      <xdr:rowOff>9720</xdr:rowOff>
    </xdr:from>
    <xdr:to>
      <xdr:col>18</xdr:col>
      <xdr:colOff>567360</xdr:colOff>
      <xdr:row>89</xdr:row>
      <xdr:rowOff>56880</xdr:rowOff>
    </xdr:to>
    <xdr:graphicFrame>
      <xdr:nvGraphicFramePr>
        <xdr:cNvPr id="1" name="Chart 2"/>
        <xdr:cNvGraphicFramePr/>
      </xdr:nvGraphicFramePr>
      <xdr:xfrm>
        <a:off x="6442200" y="9744120"/>
        <a:ext cx="56808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40</xdr:colOff>
      <xdr:row>91</xdr:row>
      <xdr:rowOff>0</xdr:rowOff>
    </xdr:from>
    <xdr:to>
      <xdr:col>9</xdr:col>
      <xdr:colOff>27360</xdr:colOff>
      <xdr:row>113</xdr:row>
      <xdr:rowOff>76320</xdr:rowOff>
    </xdr:to>
    <xdr:graphicFrame>
      <xdr:nvGraphicFramePr>
        <xdr:cNvPr id="2" name="Chart 3"/>
        <xdr:cNvGraphicFramePr/>
      </xdr:nvGraphicFramePr>
      <xdr:xfrm>
        <a:off x="646200" y="13020840"/>
        <a:ext cx="5159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91</xdr:row>
      <xdr:rowOff>0</xdr:rowOff>
    </xdr:from>
    <xdr:to>
      <xdr:col>19</xdr:col>
      <xdr:colOff>9360</xdr:colOff>
      <xdr:row>115</xdr:row>
      <xdr:rowOff>18720</xdr:rowOff>
    </xdr:to>
    <xdr:graphicFrame>
      <xdr:nvGraphicFramePr>
        <xdr:cNvPr id="4" name="Chart 4"/>
        <xdr:cNvGraphicFramePr/>
      </xdr:nvGraphicFramePr>
      <xdr:xfrm>
        <a:off x="6415560" y="13020840"/>
        <a:ext cx="5787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720066982975</cdr:x>
      <cdr:y>0.139758497316637</cdr:y>
    </cdr:from>
    <cdr:to>
      <cdr:x>0.524281328495674</cdr:x>
      <cdr:y>0.199686940966011</cdr:y>
    </cdr:to>
    <cdr:sp>
      <cdr:nvSpPr>
        <cdr:cNvPr id="3" name="Text 1"/>
        <cdr:cNvSpPr/>
      </cdr:nvSpPr>
      <cdr:spPr>
        <a:xfrm>
          <a:off x="2531880" y="450000"/>
          <a:ext cx="1731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M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8" activeCellId="0" sqref="E38"/>
    </sheetView>
  </sheetViews>
  <sheetFormatPr defaultColWidth="11.28515625" defaultRowHeight="11.25" zeroHeight="false" outlineLevelRow="0" outlineLevelCol="0"/>
  <cols>
    <col collapsed="false" customWidth="true" hidden="false" outlineLevel="0" max="9" min="9" style="1" width="11.99"/>
    <col collapsed="false" customWidth="true" hidden="false" outlineLevel="0" max="17" min="17" style="1" width="11.99"/>
  </cols>
  <sheetData>
    <row r="1" customFormat="false" ht="11.25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1.25" hidden="false" customHeight="false" outlineLevel="0" collapsed="false">
      <c r="A2" s="2" t="s">
        <v>1</v>
      </c>
      <c r="B2" s="2"/>
      <c r="C2" s="3"/>
      <c r="D2" s="3"/>
      <c r="E2" s="3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1.25" hidden="false" customHeight="false" outlineLevel="0" collapsed="false">
      <c r="A3" s="6"/>
      <c r="B3" s="6"/>
      <c r="C3" s="3"/>
      <c r="D3" s="3"/>
      <c r="E3" s="3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5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1.25" hidden="false" customHeight="false" outlineLevel="0" collapsed="false">
      <c r="A4" s="6"/>
      <c r="B4" s="6"/>
      <c r="C4" s="7"/>
      <c r="D4" s="7"/>
      <c r="E4" s="7"/>
      <c r="F4" s="6" t="s">
        <v>2</v>
      </c>
      <c r="G4" s="6"/>
      <c r="H4" s="4"/>
      <c r="I4" s="5"/>
      <c r="J4" s="4"/>
      <c r="K4" s="4"/>
      <c r="L4" s="4"/>
      <c r="M4" s="4"/>
      <c r="N4" s="4"/>
      <c r="O4" s="4"/>
      <c r="P4" s="4"/>
      <c r="Q4" s="5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1.25" hidden="false" customHeight="false" outlineLevel="0" collapsed="false">
      <c r="A5" s="6"/>
      <c r="B5" s="6"/>
      <c r="C5" s="3"/>
      <c r="D5" s="3"/>
      <c r="E5" s="3"/>
      <c r="F5" s="4"/>
      <c r="G5" s="4"/>
      <c r="H5" s="4"/>
      <c r="I5" s="5"/>
      <c r="J5" s="4"/>
      <c r="K5" s="4"/>
      <c r="L5" s="4"/>
      <c r="M5" s="4"/>
      <c r="N5" s="4"/>
      <c r="O5" s="4"/>
      <c r="P5" s="4"/>
      <c r="Q5" s="5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75" hidden="false" customHeight="false" outlineLevel="0" collapsed="false">
      <c r="A6" s="6"/>
      <c r="B6" s="6"/>
      <c r="C6" s="8" t="s">
        <v>3</v>
      </c>
      <c r="D6" s="8"/>
      <c r="E6" s="7"/>
      <c r="F6" s="4"/>
      <c r="G6" s="4"/>
      <c r="H6" s="4"/>
      <c r="I6" s="5"/>
      <c r="J6" s="4"/>
      <c r="K6" s="4"/>
      <c r="L6" s="4"/>
      <c r="M6" s="4"/>
      <c r="N6" s="4"/>
      <c r="O6" s="4"/>
      <c r="P6" s="4"/>
      <c r="Q6" s="5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1.25" hidden="false" customHeight="false" outlineLevel="0" collapsed="false">
      <c r="A7" s="6"/>
      <c r="B7" s="6"/>
      <c r="C7" s="3"/>
      <c r="D7" s="3"/>
      <c r="E7" s="3"/>
      <c r="F7" s="4"/>
      <c r="G7" s="4"/>
      <c r="H7" s="4"/>
      <c r="I7" s="5"/>
      <c r="J7" s="4"/>
      <c r="K7" s="4"/>
      <c r="L7" s="4"/>
      <c r="M7" s="4"/>
      <c r="N7" s="4"/>
      <c r="O7" s="4"/>
      <c r="P7" s="4"/>
      <c r="Q7" s="5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1.25" hidden="false" customHeight="false" outlineLevel="0" collapsed="false">
      <c r="A8" s="6"/>
      <c r="B8" s="6"/>
      <c r="C8" s="3"/>
      <c r="D8" s="3"/>
      <c r="E8" s="3"/>
      <c r="F8" s="4"/>
      <c r="G8" s="4"/>
      <c r="H8" s="4"/>
      <c r="I8" s="5"/>
      <c r="J8" s="4"/>
      <c r="K8" s="4"/>
      <c r="L8" s="4"/>
      <c r="M8" s="4"/>
      <c r="N8" s="4"/>
      <c r="O8" s="4"/>
      <c r="P8" s="4"/>
      <c r="Q8" s="5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1.25" hidden="false" customHeight="false" outlineLevel="0" collapsed="false">
      <c r="A9" s="6"/>
      <c r="B9" s="6"/>
      <c r="C9" s="3"/>
      <c r="D9" s="3"/>
      <c r="E9" s="3"/>
      <c r="F9" s="4"/>
      <c r="G9" s="4"/>
      <c r="H9" s="4"/>
      <c r="I9" s="5"/>
      <c r="J9" s="4"/>
      <c r="K9" s="4"/>
      <c r="L9" s="4"/>
      <c r="M9" s="4"/>
      <c r="N9" s="4"/>
      <c r="O9" s="4"/>
      <c r="P9" s="4"/>
      <c r="Q9" s="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1.25" hidden="false" customHeight="false" outlineLevel="0" collapsed="false">
      <c r="A10" s="7" t="s">
        <v>4</v>
      </c>
      <c r="B10" s="7"/>
      <c r="C10" s="3"/>
      <c r="D10" s="3"/>
      <c r="E10" s="3"/>
      <c r="F10" s="4"/>
      <c r="G10" s="4"/>
      <c r="H10" s="4"/>
      <c r="I10" s="5"/>
      <c r="J10" s="4"/>
      <c r="K10" s="4"/>
      <c r="L10" s="4" t="n">
        <v>92</v>
      </c>
      <c r="M10" s="4"/>
      <c r="N10" s="4"/>
      <c r="O10" s="4" t="n">
        <v>95</v>
      </c>
      <c r="P10" s="4"/>
      <c r="Q10" s="5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1.25" hidden="false" customHeight="false" outlineLevel="0" collapsed="false">
      <c r="A11" s="7"/>
      <c r="B11" s="7"/>
      <c r="C11" s="3"/>
      <c r="D11" s="3"/>
      <c r="E11" s="3"/>
      <c r="F11" s="4"/>
      <c r="G11" s="4"/>
      <c r="H11" s="4"/>
      <c r="I11" s="5"/>
      <c r="J11" s="4"/>
      <c r="K11" s="4"/>
      <c r="L11" s="4" t="s">
        <v>5</v>
      </c>
      <c r="M11" s="4"/>
      <c r="N11" s="4"/>
      <c r="O11" s="4" t="s">
        <v>5</v>
      </c>
      <c r="P11" s="4"/>
      <c r="Q11" s="5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1.25" hidden="false" customHeight="false" outlineLevel="0" collapsed="false">
      <c r="A12" s="7" t="s">
        <v>6</v>
      </c>
      <c r="B12" s="7"/>
      <c r="C12" s="3"/>
      <c r="D12" s="3"/>
      <c r="E12" s="3"/>
      <c r="F12" s="4"/>
      <c r="G12" s="4"/>
      <c r="H12" s="4"/>
      <c r="I12" s="5"/>
      <c r="J12" s="4"/>
      <c r="K12" s="4" t="s">
        <v>7</v>
      </c>
      <c r="L12" s="4" t="n">
        <v>60.1125</v>
      </c>
      <c r="M12" s="4" t="n">
        <f aca="false">-50.12+3.933*L12</f>
        <v>186.3024625</v>
      </c>
      <c r="N12" s="4"/>
      <c r="O12" s="4" t="n">
        <v>52.0975</v>
      </c>
      <c r="P12" s="4" t="n">
        <f aca="false">-50.12+3.933*O12</f>
        <v>154.7794675</v>
      </c>
      <c r="Q12" s="5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1.25" hidden="false" customHeight="false" outlineLevel="0" collapsed="false">
      <c r="A13" s="7" t="s">
        <v>8</v>
      </c>
      <c r="B13" s="7"/>
      <c r="C13" s="3"/>
      <c r="D13" s="3"/>
      <c r="E13" s="3"/>
      <c r="F13" s="9" t="s">
        <v>9</v>
      </c>
      <c r="G13" s="9"/>
      <c r="H13" s="4"/>
      <c r="I13" s="5"/>
      <c r="J13" s="4"/>
      <c r="K13" s="4" t="s">
        <v>10</v>
      </c>
      <c r="L13" s="4" t="n">
        <v>95.6075</v>
      </c>
      <c r="M13" s="4" t="n">
        <f aca="false">-50.12+3.933*L13</f>
        <v>325.9042975</v>
      </c>
      <c r="N13" s="4"/>
      <c r="O13" s="4" t="n">
        <v>111.065</v>
      </c>
      <c r="P13" s="4" t="n">
        <f aca="false">-50.12+3.933*O13</f>
        <v>386.698645</v>
      </c>
      <c r="Q13" s="5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1.25" hidden="false" customHeight="false" outlineLevel="0" collapsed="false">
      <c r="A14" s="7" t="s">
        <v>11</v>
      </c>
      <c r="B14" s="7"/>
      <c r="C14" s="3"/>
      <c r="D14" s="3"/>
      <c r="E14" s="3"/>
      <c r="F14" s="4"/>
      <c r="G14" s="4"/>
      <c r="H14" s="4"/>
      <c r="I14" s="10"/>
      <c r="J14" s="11"/>
      <c r="K14" s="4" t="s">
        <v>12</v>
      </c>
      <c r="L14" s="4" t="n">
        <v>127.6675</v>
      </c>
      <c r="M14" s="4" t="n">
        <f aca="false">-50.12+3.933*L14</f>
        <v>451.9962775</v>
      </c>
      <c r="N14" s="4"/>
      <c r="O14" s="4" t="n">
        <v>150.5675</v>
      </c>
      <c r="P14" s="4" t="n">
        <f aca="false">-50.12+3.933*O14</f>
        <v>542.0619775</v>
      </c>
      <c r="Q14" s="5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1.25" hidden="false" customHeight="false" outlineLevel="0" collapsed="false">
      <c r="A15" s="7" t="s">
        <v>13</v>
      </c>
      <c r="B15" s="7"/>
      <c r="C15" s="3"/>
      <c r="D15" s="3"/>
      <c r="E15" s="3"/>
      <c r="F15" s="4"/>
      <c r="G15" s="4"/>
      <c r="H15" s="4"/>
      <c r="I15" s="10"/>
      <c r="J15" s="12"/>
      <c r="K15" s="4"/>
      <c r="L15" s="4"/>
      <c r="M15" s="4"/>
      <c r="N15" s="4"/>
      <c r="O15" s="4"/>
      <c r="P15" s="4"/>
      <c r="Q15" s="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1.25" hidden="false" customHeight="false" outlineLevel="0" collapsed="false">
      <c r="A16" s="7" t="s">
        <v>14</v>
      </c>
      <c r="B16" s="7"/>
      <c r="C16" s="3"/>
      <c r="D16" s="3"/>
      <c r="E16" s="3"/>
      <c r="F16" s="4"/>
      <c r="G16" s="4"/>
      <c r="H16" s="4"/>
      <c r="I16" s="10"/>
      <c r="J16" s="12"/>
      <c r="K16" s="4"/>
      <c r="L16" s="4"/>
      <c r="M16" s="4"/>
      <c r="N16" s="4"/>
      <c r="O16" s="4"/>
      <c r="P16" s="4"/>
      <c r="Q16" s="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1.25" hidden="false" customHeight="false" outlineLevel="0" collapsed="false">
      <c r="A17" s="7"/>
      <c r="B17" s="7"/>
      <c r="C17" s="3"/>
      <c r="D17" s="3"/>
      <c r="E17" s="3"/>
      <c r="F17" s="4"/>
      <c r="G17" s="4"/>
      <c r="H17" s="4"/>
      <c r="I17" s="10"/>
      <c r="J17" s="12"/>
      <c r="K17" s="4"/>
      <c r="L17" s="4"/>
      <c r="M17" s="4"/>
      <c r="N17" s="4"/>
      <c r="O17" s="4"/>
      <c r="P17" s="4"/>
      <c r="Q17" s="5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1.25" hidden="false" customHeight="false" outlineLevel="0" collapsed="false">
      <c r="A18" s="13" t="s">
        <v>15</v>
      </c>
      <c r="B18" s="7"/>
      <c r="C18" s="3"/>
      <c r="D18" s="3"/>
      <c r="E18" s="3"/>
      <c r="F18" s="4"/>
      <c r="G18" s="4"/>
      <c r="H18" s="4"/>
      <c r="I18" s="10"/>
      <c r="J18" s="12"/>
      <c r="K18" s="4"/>
      <c r="L18" s="4"/>
      <c r="M18" s="4"/>
      <c r="N18" s="4"/>
      <c r="O18" s="4"/>
      <c r="P18" s="4"/>
      <c r="Q18" s="5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1.25" hidden="false" customHeight="false" outlineLevel="0" collapsed="false">
      <c r="A19" s="7"/>
      <c r="B19" s="7"/>
      <c r="C19" s="3"/>
      <c r="D19" s="3"/>
      <c r="E19" s="3"/>
      <c r="F19" s="4"/>
      <c r="G19" s="4"/>
      <c r="H19" s="4"/>
      <c r="I19" s="10"/>
      <c r="J19" s="4"/>
      <c r="K19" s="4"/>
      <c r="L19" s="4"/>
      <c r="M19" s="4"/>
      <c r="N19" s="4"/>
      <c r="O19" s="4"/>
      <c r="P19" s="4"/>
      <c r="Q19" s="5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1.25" hidden="false" customHeight="false" outlineLevel="0" collapsed="false">
      <c r="A20" s="7" t="s">
        <v>16</v>
      </c>
      <c r="B20" s="3" t="s">
        <v>17</v>
      </c>
      <c r="C20" s="9"/>
      <c r="D20" s="9"/>
      <c r="E20" s="4"/>
      <c r="F20" s="4"/>
      <c r="G20" s="4"/>
      <c r="I20" s="10"/>
      <c r="J20" s="11"/>
      <c r="K20" s="4"/>
      <c r="L20" s="4"/>
      <c r="M20" s="4"/>
      <c r="N20" s="4"/>
      <c r="O20" s="4"/>
      <c r="P20" s="4"/>
      <c r="Q20" s="5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11.25" hidden="false" customHeight="false" outlineLevel="0" collapsed="false">
      <c r="A21" s="7" t="s">
        <v>18</v>
      </c>
      <c r="B21" s="3"/>
      <c r="C21" s="3"/>
      <c r="D21" s="3"/>
      <c r="E21" s="4"/>
      <c r="F21" s="4"/>
      <c r="G21" s="4"/>
      <c r="I21" s="5"/>
      <c r="J21" s="4"/>
      <c r="K21" s="4"/>
      <c r="L21" s="4"/>
      <c r="M21" s="4"/>
      <c r="N21" s="4"/>
      <c r="O21" s="4"/>
      <c r="P21" s="4"/>
      <c r="Q21" s="5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11.25" hidden="false" customHeight="false" outlineLevel="0" collapsed="false">
      <c r="A22" s="6" t="s">
        <v>19</v>
      </c>
      <c r="B22" s="6" t="s">
        <v>20</v>
      </c>
      <c r="C22" s="6"/>
      <c r="D22" s="6" t="s">
        <v>21</v>
      </c>
      <c r="E22" s="6" t="s">
        <v>22</v>
      </c>
      <c r="F22" s="6" t="s">
        <v>23</v>
      </c>
      <c r="G22" s="6"/>
      <c r="I22" s="10"/>
      <c r="J22" s="6"/>
      <c r="K22" s="6"/>
      <c r="L22" s="6"/>
      <c r="M22" s="6"/>
      <c r="N22" s="6"/>
      <c r="O22" s="6"/>
      <c r="P22" s="6"/>
      <c r="Q22" s="10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</row>
    <row r="23" customFormat="false" ht="11.25" hidden="false" customHeight="false" outlineLevel="0" collapsed="false">
      <c r="A23" s="6" t="s">
        <v>24</v>
      </c>
      <c r="B23" s="6"/>
      <c r="C23" s="6"/>
      <c r="D23" s="6"/>
      <c r="E23" s="6" t="s">
        <v>25</v>
      </c>
      <c r="F23" s="6"/>
      <c r="G23" s="4"/>
      <c r="I23" s="15"/>
      <c r="J23" s="16"/>
      <c r="K23" s="16"/>
      <c r="L23" s="16"/>
      <c r="M23" s="16"/>
      <c r="N23" s="16"/>
      <c r="O23" s="16"/>
      <c r="P23" s="16"/>
      <c r="Q23" s="15"/>
      <c r="R23" s="16"/>
      <c r="S23" s="16"/>
      <c r="T23" s="16"/>
      <c r="U23" s="16"/>
      <c r="V23" s="16"/>
      <c r="W23" s="16"/>
      <c r="X23" s="16"/>
      <c r="Y23" s="6"/>
      <c r="Z23" s="6"/>
      <c r="AA23" s="6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</row>
    <row r="24" customFormat="false" ht="11.25" hidden="false" customHeight="false" outlineLevel="0" collapsed="false">
      <c r="A24" s="6" t="s">
        <v>26</v>
      </c>
      <c r="B24" s="6" t="s">
        <v>27</v>
      </c>
      <c r="C24" s="6"/>
      <c r="D24" s="6" t="s">
        <v>28</v>
      </c>
      <c r="E24" s="6" t="s">
        <v>29</v>
      </c>
      <c r="F24" s="6" t="s">
        <v>30</v>
      </c>
      <c r="G24" s="6"/>
      <c r="I24" s="5"/>
      <c r="J24" s="4"/>
      <c r="K24" s="4"/>
      <c r="L24" s="4"/>
      <c r="M24" s="4"/>
      <c r="N24" s="4"/>
      <c r="O24" s="4"/>
      <c r="P24" s="4"/>
      <c r="Q24" s="5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</row>
    <row r="25" customFormat="false" ht="11.25" hidden="false" customHeight="false" outlineLevel="0" collapsed="false">
      <c r="A25" s="11" t="n">
        <v>42</v>
      </c>
      <c r="B25" s="12" t="n">
        <v>1.4</v>
      </c>
      <c r="C25" s="12"/>
      <c r="D25" s="12" t="n">
        <v>6.3</v>
      </c>
      <c r="E25" s="4" t="n">
        <v>142</v>
      </c>
      <c r="F25" s="11"/>
      <c r="G25" s="4"/>
      <c r="I25" s="5"/>
      <c r="J25" s="4"/>
      <c r="K25" s="4"/>
      <c r="L25" s="4"/>
      <c r="M25" s="4"/>
      <c r="N25" s="4"/>
      <c r="O25" s="4"/>
      <c r="P25" s="4"/>
      <c r="Q25" s="5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1.25" hidden="false" customHeight="false" outlineLevel="0" collapsed="false">
      <c r="A26" s="11"/>
      <c r="B26" s="12"/>
      <c r="C26" s="12"/>
      <c r="D26" s="12"/>
      <c r="E26" s="4"/>
      <c r="F26" s="11"/>
      <c r="G26" s="4"/>
      <c r="I26" s="5"/>
      <c r="J26" s="4"/>
      <c r="K26" s="4"/>
      <c r="L26" s="4"/>
      <c r="M26" s="4"/>
      <c r="N26" s="4"/>
      <c r="O26" s="4"/>
      <c r="P26" s="4"/>
      <c r="Q26" s="5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1.25" hidden="false" customHeight="false" outlineLevel="0" collapsed="false">
      <c r="A27" s="11"/>
      <c r="B27" s="12"/>
      <c r="C27" s="12"/>
      <c r="D27" s="12"/>
      <c r="E27" s="4"/>
      <c r="F27" s="11"/>
      <c r="G27" s="4"/>
      <c r="I27" s="5"/>
      <c r="J27" s="4"/>
      <c r="K27" s="4"/>
      <c r="L27" s="4"/>
      <c r="M27" s="4"/>
      <c r="N27" s="4"/>
      <c r="O27" s="4"/>
      <c r="P27" s="4"/>
      <c r="Q27" s="5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1.25" hidden="false" customHeight="false" outlineLevel="0" collapsed="false">
      <c r="A28" s="6"/>
      <c r="B28" s="6"/>
      <c r="C28" s="3"/>
      <c r="D28" s="3"/>
      <c r="E28" s="4"/>
      <c r="F28" s="4"/>
      <c r="G28" s="4"/>
      <c r="H28" s="4"/>
      <c r="I28" s="5"/>
      <c r="J28" s="4"/>
      <c r="K28" s="4"/>
      <c r="L28" s="4"/>
      <c r="M28" s="4"/>
      <c r="N28" s="4"/>
      <c r="O28" s="4"/>
      <c r="P28" s="4"/>
      <c r="Q28" s="5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</row>
    <row r="29" customFormat="false" ht="11.25" hidden="false" customHeight="false" outlineLevel="0" collapsed="false">
      <c r="A29" s="6" t="s">
        <v>31</v>
      </c>
      <c r="B29" s="6"/>
      <c r="C29" s="3"/>
      <c r="D29" s="6" t="s">
        <v>32</v>
      </c>
      <c r="E29" s="18" t="s">
        <v>33</v>
      </c>
      <c r="F29" s="6"/>
      <c r="G29" s="6"/>
      <c r="H29" s="4"/>
      <c r="I29" s="5"/>
      <c r="J29" s="4"/>
      <c r="K29" s="6"/>
      <c r="L29" s="6"/>
      <c r="M29" s="18" t="s">
        <v>34</v>
      </c>
      <c r="N29" s="6"/>
      <c r="O29" s="6"/>
      <c r="P29" s="6"/>
      <c r="Q29" s="10"/>
      <c r="R29" s="6"/>
      <c r="S29" s="6"/>
      <c r="T29" s="6"/>
      <c r="U29" s="18" t="s">
        <v>35</v>
      </c>
      <c r="V29" s="6"/>
      <c r="W29" s="6"/>
      <c r="X29" s="6"/>
      <c r="Y29" s="6"/>
      <c r="Z29" s="6"/>
      <c r="AA29" s="6"/>
      <c r="AB29" s="18"/>
      <c r="AC29" s="6"/>
      <c r="AD29" s="6"/>
      <c r="AE29" s="6"/>
      <c r="AF29" s="6"/>
      <c r="AG29" s="6"/>
      <c r="AH29" s="6"/>
      <c r="AI29" s="6"/>
    </row>
    <row r="30" customFormat="false" ht="11.25" hidden="false" customHeight="false" outlineLevel="0" collapsed="false">
      <c r="A30" s="6" t="s">
        <v>36</v>
      </c>
      <c r="B30" s="6" t="s">
        <v>37</v>
      </c>
      <c r="C30" s="6" t="s">
        <v>38</v>
      </c>
      <c r="D30" s="3" t="s">
        <v>39</v>
      </c>
      <c r="E30" s="18" t="s">
        <v>40</v>
      </c>
      <c r="F30" s="6"/>
      <c r="G30" s="6" t="s">
        <v>41</v>
      </c>
      <c r="H30" s="6" t="s">
        <v>42</v>
      </c>
      <c r="I30" s="10" t="s">
        <v>43</v>
      </c>
      <c r="J30" s="6" t="s">
        <v>44</v>
      </c>
      <c r="K30" s="6" t="s">
        <v>45</v>
      </c>
      <c r="L30" s="6" t="s">
        <v>46</v>
      </c>
      <c r="M30" s="18" t="s">
        <v>47</v>
      </c>
      <c r="N30" s="6"/>
      <c r="O30" s="6" t="s">
        <v>41</v>
      </c>
      <c r="P30" s="6" t="s">
        <v>42</v>
      </c>
      <c r="Q30" s="10" t="s">
        <v>43</v>
      </c>
      <c r="R30" s="6" t="s">
        <v>44</v>
      </c>
      <c r="S30" s="6" t="s">
        <v>45</v>
      </c>
      <c r="T30" s="6" t="s">
        <v>46</v>
      </c>
      <c r="U30" s="18" t="s">
        <v>47</v>
      </c>
      <c r="V30" s="6"/>
      <c r="W30" s="6" t="s">
        <v>41</v>
      </c>
      <c r="X30" s="6" t="s">
        <v>42</v>
      </c>
      <c r="Y30" s="6" t="s">
        <v>44</v>
      </c>
      <c r="Z30" s="6" t="s">
        <v>45</v>
      </c>
      <c r="AA30" s="6" t="s">
        <v>46</v>
      </c>
      <c r="AB30" s="18"/>
      <c r="AC30" s="6"/>
      <c r="AD30" s="6"/>
      <c r="AE30" s="6"/>
      <c r="AF30" s="6"/>
      <c r="AG30" s="6"/>
      <c r="AH30" s="6"/>
      <c r="AI30" s="6"/>
    </row>
    <row r="31" customFormat="false" ht="11.25" hidden="false" customHeight="false" outlineLevel="0" collapsed="false">
      <c r="A31" s="6"/>
      <c r="B31" s="6"/>
      <c r="C31" s="3"/>
      <c r="D31" s="3"/>
      <c r="E31" s="6" t="s">
        <v>48</v>
      </c>
      <c r="F31" s="6" t="s">
        <v>49</v>
      </c>
      <c r="G31" s="6" t="s">
        <v>50</v>
      </c>
      <c r="H31" s="6"/>
      <c r="I31" s="10"/>
      <c r="J31" s="6" t="s">
        <v>51</v>
      </c>
      <c r="K31" s="6" t="s">
        <v>52</v>
      </c>
      <c r="L31" s="6" t="s">
        <v>53</v>
      </c>
      <c r="M31" s="6" t="s">
        <v>48</v>
      </c>
      <c r="N31" s="6" t="s">
        <v>49</v>
      </c>
      <c r="O31" s="6" t="s">
        <v>50</v>
      </c>
      <c r="P31" s="6"/>
      <c r="Q31" s="10"/>
      <c r="R31" s="6" t="s">
        <v>51</v>
      </c>
      <c r="S31" s="6" t="s">
        <v>52</v>
      </c>
      <c r="T31" s="6" t="s">
        <v>53</v>
      </c>
      <c r="U31" s="6" t="s">
        <v>48</v>
      </c>
      <c r="V31" s="6" t="s">
        <v>49</v>
      </c>
      <c r="W31" s="6" t="s">
        <v>50</v>
      </c>
      <c r="X31" s="6"/>
      <c r="Y31" s="6" t="s">
        <v>51</v>
      </c>
      <c r="Z31" s="6" t="s">
        <v>52</v>
      </c>
      <c r="AA31" s="6" t="s">
        <v>53</v>
      </c>
      <c r="AB31" s="6"/>
      <c r="AC31" s="6"/>
      <c r="AD31" s="6"/>
      <c r="AE31" s="6"/>
      <c r="AF31" s="6"/>
      <c r="AG31" s="6"/>
      <c r="AH31" s="6"/>
      <c r="AI31" s="6"/>
    </row>
    <row r="32" customFormat="false" ht="11.25" hidden="false" customHeight="false" outlineLevel="0" collapsed="false">
      <c r="A32" s="6"/>
      <c r="B32" s="6"/>
      <c r="C32" s="3"/>
      <c r="D32" s="3"/>
      <c r="E32" s="6"/>
      <c r="F32" s="6"/>
      <c r="G32" s="6"/>
      <c r="H32" s="6"/>
      <c r="I32" s="10"/>
      <c r="J32" s="6"/>
      <c r="K32" s="6"/>
      <c r="L32" s="6"/>
      <c r="M32" s="6"/>
      <c r="N32" s="6"/>
      <c r="O32" s="6"/>
      <c r="P32" s="6"/>
      <c r="Q32" s="10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</row>
    <row r="33" customFormat="false" ht="11.25" hidden="false" customHeight="false" outlineLevel="0" collapsed="false">
      <c r="A33" s="6"/>
      <c r="B33" s="6"/>
      <c r="C33" s="4"/>
      <c r="D33" s="4"/>
      <c r="E33" s="19"/>
      <c r="F33" s="6"/>
      <c r="G33" s="6"/>
      <c r="H33" s="11"/>
      <c r="I33" s="10"/>
      <c r="J33" s="6"/>
      <c r="K33" s="6"/>
      <c r="L33" s="4"/>
      <c r="M33" s="6"/>
      <c r="N33" s="6"/>
      <c r="O33" s="4"/>
      <c r="P33" s="11"/>
      <c r="Q33" s="10"/>
      <c r="R33" s="6"/>
      <c r="S33" s="6"/>
      <c r="T33" s="6"/>
      <c r="U33" s="6"/>
      <c r="V33" s="6"/>
      <c r="W33" s="4"/>
      <c r="X33" s="11"/>
      <c r="Y33" s="6"/>
      <c r="Z33" s="6"/>
      <c r="AA33" s="6"/>
      <c r="AB33" s="4"/>
      <c r="AC33" s="6"/>
      <c r="AD33" s="4"/>
      <c r="AE33" s="11"/>
      <c r="AF33" s="12"/>
    </row>
    <row r="34" customFormat="false" ht="11.25" hidden="false" customHeight="false" outlineLevel="0" collapsed="false">
      <c r="A34" s="20" t="n">
        <v>0</v>
      </c>
      <c r="B34" s="20"/>
      <c r="C34" s="21"/>
      <c r="D34" s="21" t="s">
        <v>54</v>
      </c>
      <c r="E34" s="21" t="n">
        <v>417</v>
      </c>
      <c r="F34" s="20" t="n">
        <f aca="false">+E34</f>
        <v>417</v>
      </c>
      <c r="G34" s="22"/>
      <c r="H34" s="23"/>
      <c r="I34" s="24"/>
      <c r="J34" s="20"/>
      <c r="K34" s="20"/>
      <c r="L34" s="21"/>
      <c r="M34" s="20" t="n">
        <v>417</v>
      </c>
      <c r="N34" s="20" t="n">
        <f aca="false">+M34</f>
        <v>417</v>
      </c>
      <c r="O34" s="21"/>
      <c r="P34" s="23"/>
      <c r="Q34" s="24"/>
      <c r="R34" s="20"/>
      <c r="S34" s="20"/>
      <c r="T34" s="20"/>
      <c r="U34" s="20" t="n">
        <v>417</v>
      </c>
      <c r="V34" s="20" t="n">
        <f aca="false">+U34</f>
        <v>417</v>
      </c>
      <c r="W34" s="21"/>
      <c r="X34" s="23"/>
      <c r="Y34" s="20"/>
      <c r="Z34" s="20"/>
      <c r="AA34" s="20"/>
      <c r="AB34" s="4"/>
      <c r="AC34" s="6"/>
      <c r="AD34" s="4"/>
      <c r="AE34" s="11"/>
      <c r="AF34" s="12"/>
    </row>
    <row r="35" customFormat="false" ht="11.25" hidden="false" customHeight="false" outlineLevel="0" collapsed="false">
      <c r="A35" s="20" t="n">
        <v>1</v>
      </c>
      <c r="B35" s="20" t="n">
        <v>1972</v>
      </c>
      <c r="C35" s="21" t="s">
        <v>55</v>
      </c>
      <c r="D35" s="21" t="s">
        <v>54</v>
      </c>
      <c r="E35" s="21"/>
      <c r="F35" s="24" t="n">
        <f aca="false">+F$34+(1/7)*(F$41-F$34)</f>
        <v>399.857142857143</v>
      </c>
      <c r="G35" s="20" t="n">
        <v>0</v>
      </c>
      <c r="H35" s="23" t="n">
        <v>112.725</v>
      </c>
      <c r="I35" s="24" t="n">
        <f aca="false">+H35/X35</f>
        <v>0.990771259063942</v>
      </c>
      <c r="J35" s="25" t="n">
        <v>79.2103357125</v>
      </c>
      <c r="K35" s="26" t="n">
        <v>0.7026865</v>
      </c>
      <c r="L35" s="21" t="s">
        <v>56</v>
      </c>
      <c r="M35" s="21"/>
      <c r="N35" s="27" t="n">
        <f aca="false">+N$34+(1/7)*(N$41-N$34)</f>
        <v>411.857142857143</v>
      </c>
      <c r="O35" s="21" t="n">
        <v>80</v>
      </c>
      <c r="P35" s="23" t="n">
        <v>114.1</v>
      </c>
      <c r="Q35" s="24" t="n">
        <f aca="false">+P35/X35</f>
        <v>1.00285651505164</v>
      </c>
      <c r="R35" s="25" t="n">
        <v>85.95101655</v>
      </c>
      <c r="S35" s="26" t="n">
        <v>0.7532955</v>
      </c>
      <c r="T35" s="28" t="s">
        <v>56</v>
      </c>
      <c r="U35" s="21"/>
      <c r="V35" s="29" t="n">
        <f aca="false">+V$34+(1/7)*(V$41-V$34)</f>
        <v>422.571428571429</v>
      </c>
      <c r="W35" s="21" t="n">
        <v>160</v>
      </c>
      <c r="X35" s="23" t="n">
        <v>113.775</v>
      </c>
      <c r="Y35" s="25" t="n">
        <v>95.8934952375</v>
      </c>
      <c r="Z35" s="26" t="n">
        <v>0.8428345</v>
      </c>
      <c r="AA35" s="30" t="s">
        <v>56</v>
      </c>
      <c r="AB35" s="12"/>
      <c r="AC35" s="6"/>
      <c r="AD35" s="4"/>
      <c r="AE35" s="11"/>
      <c r="AF35" s="12"/>
    </row>
    <row r="36" customFormat="false" ht="11.25" hidden="false" customHeight="false" outlineLevel="0" collapsed="false">
      <c r="A36" s="20" t="n">
        <v>2</v>
      </c>
      <c r="B36" s="20" t="n">
        <f aca="false">B35+1</f>
        <v>1973</v>
      </c>
      <c r="C36" s="21" t="s">
        <v>55</v>
      </c>
      <c r="D36" s="21" t="s">
        <v>54</v>
      </c>
      <c r="E36" s="21"/>
      <c r="F36" s="24" t="n">
        <f aca="false">+F$34+(2/7)*(F$41-F$34)</f>
        <v>382.714285714286</v>
      </c>
      <c r="G36" s="20" t="n">
        <v>0</v>
      </c>
      <c r="H36" s="23" t="n">
        <v>91.2</v>
      </c>
      <c r="I36" s="24" t="n">
        <f aca="false">+H36/X36</f>
        <v>0.908592777085928</v>
      </c>
      <c r="J36" s="25" t="n">
        <v>58.4043432</v>
      </c>
      <c r="K36" s="26" t="n">
        <v>0.6403985</v>
      </c>
      <c r="L36" s="21" t="s">
        <v>56</v>
      </c>
      <c r="M36" s="21"/>
      <c r="N36" s="27" t="n">
        <f aca="false">+N$34+(2/7)*(N$41-N$34)</f>
        <v>406.714285714286</v>
      </c>
      <c r="O36" s="21" t="n">
        <v>80</v>
      </c>
      <c r="P36" s="23" t="n">
        <v>96.5</v>
      </c>
      <c r="Q36" s="24" t="n">
        <f aca="false">+P36/X36</f>
        <v>0.961394769613948</v>
      </c>
      <c r="R36" s="25" t="n">
        <v>58.41738475</v>
      </c>
      <c r="S36" s="26" t="n">
        <v>0.6053615</v>
      </c>
      <c r="T36" s="28" t="s">
        <v>56</v>
      </c>
      <c r="U36" s="21"/>
      <c r="V36" s="29" t="n">
        <f aca="false">+V$34+(2/7)*(V$41-V$34)</f>
        <v>428.142857142857</v>
      </c>
      <c r="W36" s="21" t="n">
        <v>187.2</v>
      </c>
      <c r="X36" s="23" t="n">
        <v>100.375</v>
      </c>
      <c r="Y36" s="25" t="n">
        <v>65.647659</v>
      </c>
      <c r="Z36" s="26" t="n">
        <v>0.654024</v>
      </c>
      <c r="AA36" s="30" t="s">
        <v>56</v>
      </c>
      <c r="AB36" s="12"/>
      <c r="AC36" s="6"/>
      <c r="AD36" s="4"/>
      <c r="AE36" s="11"/>
      <c r="AF36" s="12"/>
    </row>
    <row r="37" customFormat="false" ht="11.25" hidden="false" customHeight="false" outlineLevel="0" collapsed="false">
      <c r="A37" s="20" t="n">
        <v>3</v>
      </c>
      <c r="B37" s="20" t="n">
        <f aca="false">B36+1</f>
        <v>1974</v>
      </c>
      <c r="C37" s="21" t="s">
        <v>55</v>
      </c>
      <c r="D37" s="21" t="s">
        <v>54</v>
      </c>
      <c r="E37" s="21"/>
      <c r="F37" s="24" t="n">
        <f aca="false">+F$34+(3/7)*(F$41-F$34)</f>
        <v>365.571428571429</v>
      </c>
      <c r="G37" s="20" t="n">
        <v>0</v>
      </c>
      <c r="H37" s="23" t="n">
        <v>105.7</v>
      </c>
      <c r="I37" s="24" t="n">
        <f aca="false">+H37/X37</f>
        <v>1.00047326076668</v>
      </c>
      <c r="J37" s="25" t="n">
        <v>68.92459175</v>
      </c>
      <c r="K37" s="26" t="n">
        <v>0.6520775</v>
      </c>
      <c r="L37" s="21" t="s">
        <v>56</v>
      </c>
      <c r="M37" s="21"/>
      <c r="N37" s="27" t="n">
        <f aca="false">+N$34+(3/7)*(N$41-N$34)</f>
        <v>401.571428571429</v>
      </c>
      <c r="O37" s="21" t="n">
        <v>45</v>
      </c>
      <c r="P37" s="23" t="n">
        <v>105.125</v>
      </c>
      <c r="Q37" s="24" t="n">
        <f aca="false">+P37/X37</f>
        <v>0.995030761949834</v>
      </c>
      <c r="R37" s="25" t="n">
        <v>71.619034375</v>
      </c>
      <c r="S37" s="26" t="n">
        <v>0.681275</v>
      </c>
      <c r="T37" s="28" t="s">
        <v>56</v>
      </c>
      <c r="U37" s="21"/>
      <c r="V37" s="29" t="n">
        <f aca="false">+V$34+(3/7)*(V$41-V$34)</f>
        <v>433.714285714286</v>
      </c>
      <c r="W37" s="21" t="n">
        <v>108</v>
      </c>
      <c r="X37" s="23" t="n">
        <v>105.65</v>
      </c>
      <c r="Y37" s="25" t="n">
        <v>77.6320161875</v>
      </c>
      <c r="Z37" s="26" t="n">
        <v>0.73480375</v>
      </c>
      <c r="AA37" s="30" t="s">
        <v>56</v>
      </c>
      <c r="AB37" s="12"/>
      <c r="AC37" s="6"/>
      <c r="AD37" s="4"/>
      <c r="AE37" s="11"/>
      <c r="AF37" s="12"/>
    </row>
    <row r="38" customFormat="false" ht="11.25" hidden="false" customHeight="false" outlineLevel="0" collapsed="false">
      <c r="A38" s="20" t="n">
        <v>4</v>
      </c>
      <c r="B38" s="20" t="n">
        <f aca="false">B37+1</f>
        <v>1975</v>
      </c>
      <c r="C38" s="21" t="s">
        <v>55</v>
      </c>
      <c r="D38" s="21" t="s">
        <v>54</v>
      </c>
      <c r="E38" s="21"/>
      <c r="F38" s="24" t="n">
        <f aca="false">+F$34+(4/7)*(F$41-F$34)</f>
        <v>348.428571428571</v>
      </c>
      <c r="G38" s="20" t="n">
        <v>0</v>
      </c>
      <c r="H38" s="23" t="n">
        <v>108.925</v>
      </c>
      <c r="I38" s="24" t="n">
        <f aca="false">+H38/X38</f>
        <v>1.04234449760766</v>
      </c>
      <c r="J38" s="25" t="n">
        <v>55.12585325</v>
      </c>
      <c r="K38" s="26" t="n">
        <v>0.50609</v>
      </c>
      <c r="L38" s="21" t="s">
        <v>56</v>
      </c>
      <c r="M38" s="21"/>
      <c r="N38" s="27" t="n">
        <f aca="false">+N$34+(4/7)*(N$41-N$34)</f>
        <v>396.428571428571</v>
      </c>
      <c r="O38" s="21" t="n">
        <v>129</v>
      </c>
      <c r="P38" s="23" t="n">
        <v>104.95</v>
      </c>
      <c r="Q38" s="24" t="n">
        <f aca="false">+P38/X38</f>
        <v>1.00430622009569</v>
      </c>
      <c r="R38" s="25" t="n">
        <v>55.15699725</v>
      </c>
      <c r="S38" s="26" t="n">
        <v>0.525555</v>
      </c>
      <c r="T38" s="28" t="s">
        <v>56</v>
      </c>
      <c r="U38" s="21"/>
      <c r="V38" s="29" t="n">
        <f aca="false">+V$34+(4/7)*(V$41-V$34)</f>
        <v>439.285714285714</v>
      </c>
      <c r="W38" s="21" t="n">
        <v>266</v>
      </c>
      <c r="X38" s="23" t="n">
        <v>104.5</v>
      </c>
      <c r="Y38" s="25" t="n">
        <v>61.022775</v>
      </c>
      <c r="Z38" s="26" t="n">
        <v>0.58395</v>
      </c>
      <c r="AA38" s="30" t="s">
        <v>56</v>
      </c>
      <c r="AB38" s="12"/>
      <c r="AC38" s="6"/>
      <c r="AD38" s="4"/>
      <c r="AE38" s="11"/>
      <c r="AF38" s="12"/>
    </row>
    <row r="39" customFormat="false" ht="11.25" hidden="false" customHeight="false" outlineLevel="0" collapsed="false">
      <c r="A39" s="20" t="n">
        <v>5</v>
      </c>
      <c r="B39" s="20" t="n">
        <f aca="false">B38+1</f>
        <v>1976</v>
      </c>
      <c r="C39" s="21" t="s">
        <v>55</v>
      </c>
      <c r="D39" s="21" t="s">
        <v>54</v>
      </c>
      <c r="E39" s="21"/>
      <c r="F39" s="24" t="n">
        <f aca="false">+F$34+(5/7)*(F$41-F$34)</f>
        <v>331.285714285714</v>
      </c>
      <c r="G39" s="20" t="n">
        <v>0</v>
      </c>
      <c r="H39" s="23" t="n">
        <v>112.8</v>
      </c>
      <c r="I39" s="24" t="n">
        <f aca="false">+H39/X39</f>
        <v>0.991648351648352</v>
      </c>
      <c r="J39" s="25" t="n">
        <v>66.967386</v>
      </c>
      <c r="K39" s="26" t="n">
        <v>0.5936825</v>
      </c>
      <c r="L39" s="21" t="s">
        <v>56</v>
      </c>
      <c r="M39" s="21"/>
      <c r="N39" s="27" t="n">
        <f aca="false">+N$34+(5/7)*(N$41-N$34)</f>
        <v>391.285714285714</v>
      </c>
      <c r="O39" s="21" t="n">
        <v>58</v>
      </c>
      <c r="P39" s="23" t="n">
        <v>111.325</v>
      </c>
      <c r="Q39" s="24" t="n">
        <f aca="false">+P39/X39</f>
        <v>0.978681318681319</v>
      </c>
      <c r="R39" s="25" t="n">
        <v>68.2586454375</v>
      </c>
      <c r="S39" s="26" t="n">
        <v>0.6131475</v>
      </c>
      <c r="T39" s="28" t="s">
        <v>56</v>
      </c>
      <c r="U39" s="21"/>
      <c r="V39" s="29" t="n">
        <f aca="false">+V$34+(5/7)*(V$41-V$34)</f>
        <v>444.857142857143</v>
      </c>
      <c r="W39" s="21" t="n">
        <v>134</v>
      </c>
      <c r="X39" s="23" t="n">
        <v>113.75</v>
      </c>
      <c r="Y39" s="25" t="n">
        <v>78.0485671875</v>
      </c>
      <c r="Z39" s="26" t="n">
        <v>0.68614125</v>
      </c>
      <c r="AA39" s="30" t="s">
        <v>56</v>
      </c>
      <c r="AB39" s="12"/>
      <c r="AC39" s="6"/>
      <c r="AD39" s="4"/>
      <c r="AE39" s="11"/>
      <c r="AF39" s="12"/>
    </row>
    <row r="40" customFormat="false" ht="11.25" hidden="false" customHeight="false" outlineLevel="0" collapsed="false">
      <c r="A40" s="20" t="n">
        <v>6</v>
      </c>
      <c r="B40" s="20" t="n">
        <f aca="false">B39+1</f>
        <v>1977</v>
      </c>
      <c r="C40" s="21" t="s">
        <v>55</v>
      </c>
      <c r="D40" s="21" t="s">
        <v>54</v>
      </c>
      <c r="E40" s="21"/>
      <c r="F40" s="24" t="n">
        <f aca="false">+F$34+(6/7)*(F$41-F$34)</f>
        <v>314.142857142857</v>
      </c>
      <c r="G40" s="20" t="n">
        <v>0</v>
      </c>
      <c r="H40" s="23" t="n">
        <v>83.94</v>
      </c>
      <c r="I40" s="24" t="n">
        <f aca="false">+H40/X40</f>
        <v>0.91445379524471</v>
      </c>
      <c r="J40" s="25" t="n">
        <v>40.8473025</v>
      </c>
      <c r="K40" s="26" t="n">
        <v>0.486625</v>
      </c>
      <c r="L40" s="21" t="s">
        <v>56</v>
      </c>
      <c r="M40" s="21"/>
      <c r="N40" s="27" t="n">
        <f aca="false">+N$34+(6/7)*(N$41-N$34)</f>
        <v>386.142857142857</v>
      </c>
      <c r="O40" s="21" t="n">
        <v>55</v>
      </c>
      <c r="P40" s="23" t="n">
        <v>86.2</v>
      </c>
      <c r="Q40" s="24" t="n">
        <f aca="false">+P40/X40</f>
        <v>0.939074543127162</v>
      </c>
      <c r="R40" s="25" t="n">
        <v>45.302841</v>
      </c>
      <c r="S40" s="26" t="n">
        <v>0.525555</v>
      </c>
      <c r="T40" s="28" t="s">
        <v>56</v>
      </c>
      <c r="U40" s="21"/>
      <c r="V40" s="29" t="n">
        <f aca="false">+V$34+(6/7)*(V$41-V$34)</f>
        <v>450.428571428571</v>
      </c>
      <c r="W40" s="21" t="n">
        <v>111</v>
      </c>
      <c r="X40" s="23" t="n">
        <v>91.7925</v>
      </c>
      <c r="Y40" s="25" t="n">
        <v>51.8154893625</v>
      </c>
      <c r="Z40" s="26" t="n">
        <v>0.564485</v>
      </c>
      <c r="AA40" s="30" t="s">
        <v>56</v>
      </c>
      <c r="AB40" s="12"/>
      <c r="AC40" s="6"/>
      <c r="AD40" s="4"/>
      <c r="AE40" s="11"/>
      <c r="AF40" s="12"/>
    </row>
    <row r="41" customFormat="false" ht="11.25" hidden="false" customHeight="false" outlineLevel="0" collapsed="false">
      <c r="A41" s="20" t="n">
        <v>7</v>
      </c>
      <c r="B41" s="20" t="n">
        <f aca="false">B40+1</f>
        <v>1978</v>
      </c>
      <c r="C41" s="21" t="s">
        <v>55</v>
      </c>
      <c r="D41" s="21" t="s">
        <v>54</v>
      </c>
      <c r="E41" s="21" t="n">
        <v>297</v>
      </c>
      <c r="F41" s="20" t="n">
        <f aca="false">E41</f>
        <v>297</v>
      </c>
      <c r="G41" s="20" t="n">
        <v>0</v>
      </c>
      <c r="H41" s="23" t="n">
        <v>101.075</v>
      </c>
      <c r="I41" s="24" t="n">
        <f aca="false">+H41/X41</f>
        <v>0.95286353994815</v>
      </c>
      <c r="J41" s="25" t="n">
        <v>51.15304675</v>
      </c>
      <c r="K41" s="26" t="n">
        <v>0.50609</v>
      </c>
      <c r="L41" s="21" t="s">
        <v>56</v>
      </c>
      <c r="M41" s="20" t="n">
        <v>381</v>
      </c>
      <c r="N41" s="20" t="n">
        <f aca="false">M41</f>
        <v>381</v>
      </c>
      <c r="O41" s="21" t="n">
        <v>137</v>
      </c>
      <c r="P41" s="23" t="n">
        <v>104.95</v>
      </c>
      <c r="Q41" s="24" t="n">
        <f aca="false">+P41/X41</f>
        <v>0.989394296488334</v>
      </c>
      <c r="R41" s="25" t="n">
        <v>61.2855525</v>
      </c>
      <c r="S41" s="26" t="n">
        <v>0.58395</v>
      </c>
      <c r="T41" s="28" t="s">
        <v>56</v>
      </c>
      <c r="U41" s="20" t="n">
        <v>456</v>
      </c>
      <c r="V41" s="20" t="n">
        <f aca="false">U41</f>
        <v>456</v>
      </c>
      <c r="W41" s="21" t="n">
        <v>306</v>
      </c>
      <c r="X41" s="23" t="n">
        <v>106.075</v>
      </c>
      <c r="Y41" s="25" t="n">
        <v>64.007246125</v>
      </c>
      <c r="Z41" s="26" t="n">
        <v>0.603415</v>
      </c>
      <c r="AA41" s="30" t="s">
        <v>56</v>
      </c>
      <c r="AB41" s="12"/>
      <c r="AC41" s="6"/>
      <c r="AD41" s="4"/>
      <c r="AE41" s="11"/>
      <c r="AF41" s="12"/>
    </row>
    <row r="42" customFormat="false" ht="11.25" hidden="false" customHeight="false" outlineLevel="0" collapsed="false">
      <c r="A42" s="20" t="n">
        <v>8</v>
      </c>
      <c r="B42" s="20" t="n">
        <f aca="false">B41+1</f>
        <v>1979</v>
      </c>
      <c r="C42" s="21" t="s">
        <v>55</v>
      </c>
      <c r="D42" s="21" t="s">
        <v>54</v>
      </c>
      <c r="E42" s="21"/>
      <c r="F42" s="20" t="n">
        <f aca="false">+F$41+(1/2)*(F$43-F$41)</f>
        <v>275.5</v>
      </c>
      <c r="G42" s="20" t="n">
        <v>0</v>
      </c>
      <c r="H42" s="23" t="n">
        <v>97.25</v>
      </c>
      <c r="I42" s="24" t="n">
        <f aca="false">+H42/X42</f>
        <v>0.913145539906103</v>
      </c>
      <c r="J42" s="25" t="n">
        <v>46.377795625</v>
      </c>
      <c r="K42" s="26" t="n">
        <v>0.4768925</v>
      </c>
      <c r="L42" s="21" t="s">
        <v>56</v>
      </c>
      <c r="M42" s="21"/>
      <c r="N42" s="20" t="n">
        <f aca="false">+N$41+(1/2)*(N$43-N$41)</f>
        <v>389</v>
      </c>
      <c r="O42" s="21" t="n">
        <v>92</v>
      </c>
      <c r="P42" s="23" t="n">
        <v>103.275</v>
      </c>
      <c r="Q42" s="24" t="n">
        <f aca="false">+P42/X42</f>
        <v>0.969718309859155</v>
      </c>
      <c r="R42" s="25" t="n">
        <v>54.276692625</v>
      </c>
      <c r="S42" s="26" t="n">
        <v>0.525555</v>
      </c>
      <c r="T42" s="28" t="s">
        <v>56</v>
      </c>
      <c r="U42" s="20"/>
      <c r="V42" s="20" t="n">
        <f aca="false">+V$41+(1/2)*(V$43-V$41)</f>
        <v>486</v>
      </c>
      <c r="W42" s="21" t="n">
        <v>192</v>
      </c>
      <c r="X42" s="23" t="n">
        <v>106.5</v>
      </c>
      <c r="Y42" s="25" t="n">
        <v>63.22718625</v>
      </c>
      <c r="Z42" s="26" t="n">
        <v>0.5936825</v>
      </c>
      <c r="AA42" s="30" t="s">
        <v>56</v>
      </c>
      <c r="AB42" s="12"/>
      <c r="AC42" s="6"/>
      <c r="AD42" s="4"/>
      <c r="AE42" s="11"/>
      <c r="AF42" s="12"/>
    </row>
    <row r="43" customFormat="false" ht="11.25" hidden="false" customHeight="false" outlineLevel="0" collapsed="false">
      <c r="A43" s="20" t="n">
        <v>9</v>
      </c>
      <c r="B43" s="20" t="n">
        <f aca="false">B42+1</f>
        <v>1980</v>
      </c>
      <c r="C43" s="21" t="s">
        <v>55</v>
      </c>
      <c r="D43" s="21" t="s">
        <v>54</v>
      </c>
      <c r="E43" s="21" t="n">
        <v>254</v>
      </c>
      <c r="F43" s="20" t="n">
        <f aca="false">E43</f>
        <v>254</v>
      </c>
      <c r="G43" s="20" t="n">
        <v>0</v>
      </c>
      <c r="H43" s="23" t="n">
        <v>85.85</v>
      </c>
      <c r="I43" s="24" t="n">
        <f aca="false">+H43/X43</f>
        <v>0.864334256229549</v>
      </c>
      <c r="J43" s="25" t="n">
        <v>45.11889675</v>
      </c>
      <c r="K43" s="26" t="n">
        <v>0.525555</v>
      </c>
      <c r="L43" s="21" t="s">
        <v>56</v>
      </c>
      <c r="M43" s="20" t="n">
        <v>397</v>
      </c>
      <c r="N43" s="20" t="n">
        <f aca="false">M43</f>
        <v>397</v>
      </c>
      <c r="O43" s="21" t="n">
        <v>81</v>
      </c>
      <c r="P43" s="23" t="n">
        <v>97.775</v>
      </c>
      <c r="Q43" s="24" t="n">
        <f aca="false">+P43/X43</f>
        <v>0.984394663981878</v>
      </c>
      <c r="R43" s="25" t="n">
        <v>57.09571125</v>
      </c>
      <c r="S43" s="26" t="n">
        <v>0.58395</v>
      </c>
      <c r="T43" s="28" t="s">
        <v>56</v>
      </c>
      <c r="U43" s="20" t="n">
        <v>516</v>
      </c>
      <c r="V43" s="20" t="n">
        <f aca="false">U43</f>
        <v>516</v>
      </c>
      <c r="W43" s="21" t="n">
        <v>190</v>
      </c>
      <c r="X43" s="23" t="n">
        <v>99.325</v>
      </c>
      <c r="Y43" s="25" t="n">
        <v>59.934194875</v>
      </c>
      <c r="Z43" s="26" t="n">
        <v>0.603415</v>
      </c>
      <c r="AA43" s="30" t="s">
        <v>56</v>
      </c>
      <c r="AB43" s="12"/>
      <c r="AC43" s="6"/>
      <c r="AD43" s="4"/>
      <c r="AE43" s="11"/>
      <c r="AF43" s="12"/>
    </row>
    <row r="44" customFormat="false" ht="11.25" hidden="false" customHeight="false" outlineLevel="0" collapsed="false">
      <c r="A44" s="20" t="n">
        <v>10</v>
      </c>
      <c r="B44" s="20" t="n">
        <f aca="false">B43+1</f>
        <v>1981</v>
      </c>
      <c r="C44" s="21" t="s">
        <v>55</v>
      </c>
      <c r="D44" s="21" t="s">
        <v>54</v>
      </c>
      <c r="E44" s="21"/>
      <c r="F44" s="20" t="n">
        <f aca="false">+F$43+(1/3)*(F$46-F$43)</f>
        <v>244</v>
      </c>
      <c r="G44" s="20" t="n">
        <v>0</v>
      </c>
      <c r="H44" s="23" t="n">
        <v>81.275</v>
      </c>
      <c r="I44" s="24" t="n">
        <f aca="false">+H44/X44</f>
        <v>0.849934640522876</v>
      </c>
      <c r="J44" s="25" t="n">
        <v>42.714482625</v>
      </c>
      <c r="K44" s="26" t="n">
        <v>0.525555</v>
      </c>
      <c r="L44" s="21" t="s">
        <v>56</v>
      </c>
      <c r="M44" s="21"/>
      <c r="N44" s="27" t="n">
        <f aca="false">+N$43+(1/3)*(N$46-N$43)</f>
        <v>391.666666666667</v>
      </c>
      <c r="O44" s="21" t="n">
        <v>71</v>
      </c>
      <c r="P44" s="23" t="n">
        <v>94.5</v>
      </c>
      <c r="Q44" s="24" t="n">
        <f aca="false">+P44/X44</f>
        <v>0.988235294117647</v>
      </c>
      <c r="R44" s="25" t="n">
        <v>51.50439</v>
      </c>
      <c r="S44" s="26" t="n">
        <v>0.54502</v>
      </c>
      <c r="T44" s="28" t="s">
        <v>56</v>
      </c>
      <c r="U44" s="20"/>
      <c r="V44" s="29" t="n">
        <f aca="false">+V$43+(1/3)*(V$46-V$43)</f>
        <v>525.666666666667</v>
      </c>
      <c r="W44" s="21" t="n">
        <v>150</v>
      </c>
      <c r="X44" s="23" t="n">
        <v>95.625</v>
      </c>
      <c r="Y44" s="25" t="n">
        <v>55.84021875</v>
      </c>
      <c r="Z44" s="26" t="n">
        <v>0.58395</v>
      </c>
      <c r="AA44" s="30" t="s">
        <v>56</v>
      </c>
      <c r="AB44" s="12"/>
      <c r="AC44" s="6"/>
      <c r="AD44" s="4"/>
      <c r="AE44" s="11"/>
      <c r="AF44" s="12"/>
    </row>
    <row r="45" customFormat="false" ht="11.25" hidden="false" customHeight="false" outlineLevel="0" collapsed="false">
      <c r="A45" s="20" t="n">
        <v>11</v>
      </c>
      <c r="B45" s="20" t="n">
        <f aca="false">B44+1</f>
        <v>1982</v>
      </c>
      <c r="C45" s="21" t="s">
        <v>55</v>
      </c>
      <c r="D45" s="21" t="s">
        <v>54</v>
      </c>
      <c r="E45" s="21"/>
      <c r="F45" s="20" t="n">
        <f aca="false">+F$43+(2/3)*(F$46-F$43)</f>
        <v>234</v>
      </c>
      <c r="G45" s="20" t="n">
        <v>0</v>
      </c>
      <c r="H45" s="23" t="n">
        <v>92.775</v>
      </c>
      <c r="I45" s="24" t="n">
        <f aca="false">+H45/X45</f>
        <v>0.823934280639432</v>
      </c>
      <c r="J45" s="25" t="n">
        <v>54.17596125</v>
      </c>
      <c r="K45" s="26" t="n">
        <v>0.58395</v>
      </c>
      <c r="L45" s="21" t="s">
        <v>56</v>
      </c>
      <c r="M45" s="21"/>
      <c r="N45" s="27" t="n">
        <f aca="false">+N$43+(2/3)*(N$46-N$43)</f>
        <v>386.333333333333</v>
      </c>
      <c r="O45" s="21" t="n">
        <v>78</v>
      </c>
      <c r="P45" s="23" t="n">
        <v>105.575</v>
      </c>
      <c r="Q45" s="24" t="n">
        <f aca="false">+P45/X45</f>
        <v>0.937611012433393</v>
      </c>
      <c r="R45" s="25" t="n">
        <v>51.375434375</v>
      </c>
      <c r="S45" s="26" t="n">
        <v>0.486625</v>
      </c>
      <c r="T45" s="28" t="s">
        <v>56</v>
      </c>
      <c r="U45" s="20"/>
      <c r="V45" s="29" t="n">
        <f aca="false">+V$43+(2/3)*(V$46-V$43)</f>
        <v>535.333333333333</v>
      </c>
      <c r="W45" s="21" t="n">
        <v>168</v>
      </c>
      <c r="X45" s="23" t="n">
        <v>112.6</v>
      </c>
      <c r="Y45" s="25" t="n">
        <v>63.561011</v>
      </c>
      <c r="Z45" s="26" t="n">
        <v>0.564485</v>
      </c>
      <c r="AA45" s="30" t="s">
        <v>56</v>
      </c>
      <c r="AB45" s="12"/>
      <c r="AC45" s="31"/>
      <c r="AD45" s="4"/>
      <c r="AE45" s="11"/>
      <c r="AF45" s="12"/>
    </row>
    <row r="46" customFormat="false" ht="11.25" hidden="false" customHeight="false" outlineLevel="0" collapsed="false">
      <c r="A46" s="20" t="n">
        <v>12</v>
      </c>
      <c r="B46" s="20" t="n">
        <f aca="false">B45+1</f>
        <v>1983</v>
      </c>
      <c r="C46" s="21" t="s">
        <v>55</v>
      </c>
      <c r="D46" s="21" t="s">
        <v>54</v>
      </c>
      <c r="E46" s="21" t="n">
        <v>224</v>
      </c>
      <c r="F46" s="29" t="n">
        <f aca="false">E46</f>
        <v>224</v>
      </c>
      <c r="G46" s="20" t="n">
        <v>0</v>
      </c>
      <c r="H46" s="23" t="n">
        <v>108.559</v>
      </c>
      <c r="I46" s="24" t="n">
        <f aca="false">+H46/X46</f>
        <v>0.925716454087887</v>
      </c>
      <c r="J46" s="25" t="n">
        <v>63.1817179565</v>
      </c>
      <c r="K46" s="26" t="n">
        <v>0.5820035</v>
      </c>
      <c r="L46" s="21" t="s">
        <v>56</v>
      </c>
      <c r="M46" s="20" t="n">
        <v>381</v>
      </c>
      <c r="N46" s="29" t="n">
        <f aca="false">M46</f>
        <v>381</v>
      </c>
      <c r="O46" s="21" t="n">
        <v>77</v>
      </c>
      <c r="P46" s="23" t="n">
        <v>114.26575</v>
      </c>
      <c r="Q46" s="24" t="n">
        <f aca="false">+P46/X46</f>
        <v>0.974379691353945</v>
      </c>
      <c r="R46" s="25" t="n">
        <v>70.951432077625</v>
      </c>
      <c r="S46" s="26" t="n">
        <v>0.6209335</v>
      </c>
      <c r="T46" s="28" t="s">
        <v>56</v>
      </c>
      <c r="U46" s="20" t="n">
        <v>545</v>
      </c>
      <c r="V46" s="29" t="n">
        <f aca="false">U46</f>
        <v>545</v>
      </c>
      <c r="W46" s="21" t="n">
        <v>190</v>
      </c>
      <c r="X46" s="23" t="n">
        <v>117.27025</v>
      </c>
      <c r="Y46" s="25" t="n">
        <v>74.643159111375</v>
      </c>
      <c r="Z46" s="26" t="n">
        <v>0.6365055</v>
      </c>
      <c r="AA46" s="30" t="s">
        <v>56</v>
      </c>
      <c r="AB46" s="12"/>
      <c r="AC46" s="31"/>
      <c r="AD46" s="4"/>
      <c r="AE46" s="11"/>
      <c r="AF46" s="12"/>
    </row>
    <row r="47" customFormat="false" ht="11.25" hidden="false" customHeight="false" outlineLevel="0" collapsed="false">
      <c r="A47" s="20" t="n">
        <v>13</v>
      </c>
      <c r="B47" s="20" t="n">
        <f aca="false">B46+1</f>
        <v>1984</v>
      </c>
      <c r="C47" s="21" t="s">
        <v>55</v>
      </c>
      <c r="D47" s="21" t="s">
        <v>54</v>
      </c>
      <c r="E47" s="21"/>
      <c r="F47" s="29" t="n">
        <f aca="false">+F$46+(1/3)*(F$49-F$46)</f>
        <v>219.333333333333</v>
      </c>
      <c r="G47" s="20" t="n">
        <v>0</v>
      </c>
      <c r="H47" s="23" t="n">
        <v>87.5125</v>
      </c>
      <c r="I47" s="24" t="n">
        <f aca="false">+H47/X47</f>
        <v>0.786046302741787</v>
      </c>
      <c r="J47" s="25" t="n">
        <v>41.73405490625</v>
      </c>
      <c r="K47" s="26" t="n">
        <v>0.4768925</v>
      </c>
      <c r="L47" s="21" t="s">
        <v>56</v>
      </c>
      <c r="M47" s="21"/>
      <c r="N47" s="29" t="n">
        <f aca="false">+N$46+(1/3)*(N$49-N$46)</f>
        <v>367.666666666667</v>
      </c>
      <c r="O47" s="21" t="n">
        <v>107</v>
      </c>
      <c r="P47" s="23" t="n">
        <v>107.1875</v>
      </c>
      <c r="Q47" s="24" t="n">
        <f aca="false">+P47/X47</f>
        <v>0.96276918240406</v>
      </c>
      <c r="R47" s="25" t="n">
        <v>56.7502075</v>
      </c>
      <c r="S47" s="26" t="n">
        <v>0.529448</v>
      </c>
      <c r="T47" s="28" t="s">
        <v>56</v>
      </c>
      <c r="U47" s="20"/>
      <c r="V47" s="29" t="n">
        <f aca="false">+V$46+(1/3)*(V$49-V$46)</f>
        <v>529</v>
      </c>
      <c r="W47" s="21" t="n">
        <v>224</v>
      </c>
      <c r="X47" s="23" t="n">
        <v>111.3325</v>
      </c>
      <c r="Y47" s="25" t="n">
        <v>72.16400084625</v>
      </c>
      <c r="Z47" s="26" t="n">
        <v>0.6481845</v>
      </c>
      <c r="AA47" s="30" t="s">
        <v>56</v>
      </c>
      <c r="AB47" s="12"/>
      <c r="AC47" s="31"/>
      <c r="AD47" s="4"/>
      <c r="AE47" s="11"/>
      <c r="AF47" s="12"/>
    </row>
    <row r="48" customFormat="false" ht="11.25" hidden="false" customHeight="false" outlineLevel="0" collapsed="false">
      <c r="A48" s="20" t="n">
        <v>14</v>
      </c>
      <c r="B48" s="20" t="n">
        <f aca="false">B47+1</f>
        <v>1985</v>
      </c>
      <c r="C48" s="21" t="s">
        <v>55</v>
      </c>
      <c r="D48" s="21" t="s">
        <v>54</v>
      </c>
      <c r="E48" s="21"/>
      <c r="F48" s="29" t="n">
        <f aca="false">+F$46+(2/3)*(F$49-F$46)</f>
        <v>214.666666666667</v>
      </c>
      <c r="G48" s="20" t="n">
        <v>0</v>
      </c>
      <c r="H48" s="23" t="n">
        <v>121.30625</v>
      </c>
      <c r="I48" s="24" t="n">
        <f aca="false">+H48/X48</f>
        <v>0.902487291989443</v>
      </c>
      <c r="J48" s="25" t="n">
        <v>59.5028991375</v>
      </c>
      <c r="K48" s="26" t="n">
        <v>0.490518</v>
      </c>
      <c r="L48" s="21" t="s">
        <v>56</v>
      </c>
      <c r="M48" s="21"/>
      <c r="N48" s="29" t="n">
        <f aca="false">+N$46+(2/3)*(N$49-N$46)</f>
        <v>354.333333333333</v>
      </c>
      <c r="O48" s="21" t="n">
        <v>85</v>
      </c>
      <c r="P48" s="23" t="n">
        <v>131.45575</v>
      </c>
      <c r="Q48" s="24" t="n">
        <f aca="false">+P48/X48</f>
        <v>0.977996960865093</v>
      </c>
      <c r="R48" s="25" t="n">
        <v>71.390134247625</v>
      </c>
      <c r="S48" s="26" t="n">
        <v>0.5430735</v>
      </c>
      <c r="T48" s="28" t="s">
        <v>56</v>
      </c>
      <c r="U48" s="20"/>
      <c r="V48" s="29" t="n">
        <f aca="false">+V$46+(2/3)*(V$49-V$46)</f>
        <v>513</v>
      </c>
      <c r="W48" s="21" t="n">
        <v>221</v>
      </c>
      <c r="X48" s="23" t="n">
        <v>134.41325</v>
      </c>
      <c r="Y48" s="25" t="n">
        <v>83.984960551125</v>
      </c>
      <c r="Z48" s="26" t="n">
        <v>0.6248265</v>
      </c>
      <c r="AA48" s="30" t="s">
        <v>56</v>
      </c>
      <c r="AB48" s="12"/>
      <c r="AC48" s="31"/>
      <c r="AD48" s="4"/>
      <c r="AE48" s="11"/>
      <c r="AF48" s="12"/>
    </row>
    <row r="49" customFormat="false" ht="11.25" hidden="false" customHeight="false" outlineLevel="0" collapsed="false">
      <c r="A49" s="20" t="n">
        <v>15</v>
      </c>
      <c r="B49" s="20" t="n">
        <f aca="false">B48+1</f>
        <v>1986</v>
      </c>
      <c r="C49" s="21" t="s">
        <v>55</v>
      </c>
      <c r="D49" s="21" t="s">
        <v>54</v>
      </c>
      <c r="E49" s="21" t="n">
        <v>210</v>
      </c>
      <c r="F49" s="29" t="n">
        <f aca="false">E49</f>
        <v>210</v>
      </c>
      <c r="G49" s="20" t="n">
        <v>0</v>
      </c>
      <c r="H49" s="23" t="n">
        <v>112.5705</v>
      </c>
      <c r="I49" s="24" t="n">
        <f aca="false">+H49/X49</f>
        <v>0.878309396511199</v>
      </c>
      <c r="J49" s="25" t="n">
        <v>52.36931630175</v>
      </c>
      <c r="K49" s="26" t="n">
        <v>0.4652135</v>
      </c>
      <c r="L49" s="21" t="s">
        <v>56</v>
      </c>
      <c r="M49" s="20" t="n">
        <v>341</v>
      </c>
      <c r="N49" s="29" t="n">
        <f aca="false">M49</f>
        <v>341</v>
      </c>
      <c r="O49" s="21" t="n">
        <v>107</v>
      </c>
      <c r="P49" s="23" t="n">
        <v>126.12075</v>
      </c>
      <c r="Q49" s="24" t="n">
        <f aca="false">+P49/X49</f>
        <v>0.984032582426478</v>
      </c>
      <c r="R49" s="25" t="n">
        <v>63.582956327625</v>
      </c>
      <c r="S49" s="26" t="n">
        <v>0.5041435</v>
      </c>
      <c r="T49" s="28" t="s">
        <v>56</v>
      </c>
      <c r="U49" s="20" t="n">
        <v>497</v>
      </c>
      <c r="V49" s="29" t="n">
        <f aca="false">U49</f>
        <v>497</v>
      </c>
      <c r="W49" s="21" t="n">
        <v>252</v>
      </c>
      <c r="X49" s="23" t="n">
        <v>128.16725</v>
      </c>
      <c r="Y49" s="25" t="n">
        <v>75.841175846</v>
      </c>
      <c r="Z49" s="26" t="n">
        <v>0.591736</v>
      </c>
      <c r="AA49" s="30" t="s">
        <v>56</v>
      </c>
      <c r="AB49" s="12"/>
      <c r="AC49" s="31"/>
      <c r="AD49" s="4"/>
      <c r="AE49" s="11"/>
      <c r="AF49" s="12"/>
    </row>
    <row r="50" customFormat="false" ht="11.25" hidden="false" customHeight="false" outlineLevel="0" collapsed="false">
      <c r="A50" s="20" t="n">
        <v>16</v>
      </c>
      <c r="B50" s="20" t="n">
        <f aca="false">B49+1</f>
        <v>1987</v>
      </c>
      <c r="C50" s="21" t="s">
        <v>55</v>
      </c>
      <c r="D50" s="21" t="s">
        <v>54</v>
      </c>
      <c r="E50" s="21"/>
      <c r="F50" s="29" t="n">
        <f aca="false">+F$49+(1/2)*(F$51-F$49)</f>
        <v>215.5</v>
      </c>
      <c r="G50" s="20" t="n">
        <v>0</v>
      </c>
      <c r="H50" s="23" t="n">
        <v>116.58975</v>
      </c>
      <c r="I50" s="24" t="n">
        <f aca="false">+H50/X50</f>
        <v>0.953650631358315</v>
      </c>
      <c r="J50" s="25" t="n">
        <v>63.543745545</v>
      </c>
      <c r="K50" s="26" t="n">
        <v>0.54502</v>
      </c>
      <c r="L50" s="21" t="s">
        <v>56</v>
      </c>
      <c r="M50" s="21"/>
      <c r="N50" s="29" t="n">
        <f aca="false">+N$49+(1/2)*(N$51-N$49)</f>
        <v>350.5</v>
      </c>
      <c r="O50" s="21" t="n">
        <v>95</v>
      </c>
      <c r="P50" s="23" t="n">
        <v>120.74325</v>
      </c>
      <c r="Q50" s="24" t="n">
        <f aca="false">+P50/X50</f>
        <v>0.987624354583099</v>
      </c>
      <c r="R50" s="25" t="n">
        <v>74.2684486155</v>
      </c>
      <c r="S50" s="26" t="n">
        <v>0.615094</v>
      </c>
      <c r="T50" s="28" t="s">
        <v>56</v>
      </c>
      <c r="U50" s="20"/>
      <c r="V50" s="29" t="n">
        <f aca="false">+V$49+(1/2)*(V$51-V$49)</f>
        <v>519</v>
      </c>
      <c r="W50" s="21" t="n">
        <v>228</v>
      </c>
      <c r="X50" s="23" t="n">
        <v>122.25625</v>
      </c>
      <c r="Y50" s="25" t="n">
        <v>76.864888371875</v>
      </c>
      <c r="Z50" s="26" t="n">
        <v>0.6287195</v>
      </c>
      <c r="AA50" s="30" t="s">
        <v>56</v>
      </c>
      <c r="AB50" s="12"/>
      <c r="AC50" s="31"/>
      <c r="AD50" s="4"/>
      <c r="AE50" s="11"/>
      <c r="AF50" s="12"/>
    </row>
    <row r="51" customFormat="false" ht="11.25" hidden="false" customHeight="false" outlineLevel="0" collapsed="false">
      <c r="A51" s="20" t="n">
        <v>17</v>
      </c>
      <c r="B51" s="20" t="n">
        <f aca="false">B50+1</f>
        <v>1988</v>
      </c>
      <c r="C51" s="21" t="s">
        <v>55</v>
      </c>
      <c r="D51" s="21" t="s">
        <v>54</v>
      </c>
      <c r="E51" s="21" t="n">
        <v>221</v>
      </c>
      <c r="F51" s="29" t="n">
        <f aca="false">E51</f>
        <v>221</v>
      </c>
      <c r="G51" s="20" t="n">
        <v>0</v>
      </c>
      <c r="H51" s="23" t="n">
        <v>134.635</v>
      </c>
      <c r="I51" s="24" t="n">
        <f aca="false">+H51/X51</f>
        <v>0.954367435184037</v>
      </c>
      <c r="J51" s="25" t="n">
        <v>71.28223148</v>
      </c>
      <c r="K51" s="26" t="n">
        <v>0.529448</v>
      </c>
      <c r="L51" s="21" t="s">
        <v>56</v>
      </c>
      <c r="M51" s="20" t="n">
        <v>360</v>
      </c>
      <c r="N51" s="29" t="n">
        <f aca="false">M51</f>
        <v>360</v>
      </c>
      <c r="O51" s="21" t="n">
        <v>111</v>
      </c>
      <c r="P51" s="23" t="n">
        <v>135.265</v>
      </c>
      <c r="Q51" s="24" t="n">
        <f aca="false">+P51/X51</f>
        <v>0.958833224051463</v>
      </c>
      <c r="R51" s="25" t="n">
        <v>77.1449434925</v>
      </c>
      <c r="S51" s="26" t="n">
        <v>0.5703245</v>
      </c>
      <c r="T51" s="28" t="s">
        <v>56</v>
      </c>
      <c r="U51" s="20" t="n">
        <v>541</v>
      </c>
      <c r="V51" s="29" t="n">
        <f aca="false">U51</f>
        <v>541</v>
      </c>
      <c r="W51" s="21" t="n">
        <v>231</v>
      </c>
      <c r="X51" s="23" t="n">
        <v>141.0725</v>
      </c>
      <c r="Y51" s="25" t="n">
        <v>90.06801977</v>
      </c>
      <c r="Z51" s="26" t="n">
        <v>0.638452</v>
      </c>
      <c r="AA51" s="30" t="s">
        <v>56</v>
      </c>
      <c r="AB51" s="12"/>
      <c r="AC51" s="31"/>
      <c r="AD51" s="4"/>
      <c r="AE51" s="11"/>
      <c r="AF51" s="12"/>
    </row>
    <row r="52" customFormat="false" ht="11.25" hidden="false" customHeight="false" outlineLevel="0" collapsed="false">
      <c r="A52" s="20" t="n">
        <v>18</v>
      </c>
      <c r="B52" s="20" t="n">
        <f aca="false">B51+1</f>
        <v>1989</v>
      </c>
      <c r="C52" s="21" t="s">
        <v>55</v>
      </c>
      <c r="D52" s="21" t="s">
        <v>54</v>
      </c>
      <c r="E52" s="21"/>
      <c r="F52" s="29" t="n">
        <f aca="false">+F$51+(0.25*(F$55-F$51))</f>
        <v>212.325615625</v>
      </c>
      <c r="G52" s="20" t="n">
        <v>0</v>
      </c>
      <c r="H52" s="23" t="n">
        <v>97.955</v>
      </c>
      <c r="I52" s="24" t="n">
        <f aca="false">+H52/X52</f>
        <v>0.948785626074533</v>
      </c>
      <c r="J52" s="25" t="n">
        <v>58.344838695</v>
      </c>
      <c r="K52" s="26" t="n">
        <v>0.595629</v>
      </c>
      <c r="L52" s="21" t="s">
        <v>56</v>
      </c>
      <c r="M52" s="21"/>
      <c r="N52" s="29" t="n">
        <f aca="false">+N$51+(0.25*(N$55-N$51))</f>
        <v>351.476074375</v>
      </c>
      <c r="O52" s="21" t="n">
        <v>125</v>
      </c>
      <c r="P52" s="23" t="n">
        <v>99.5725</v>
      </c>
      <c r="Q52" s="24" t="n">
        <f aca="false">+P52/X52</f>
        <v>0.964452623677265</v>
      </c>
      <c r="R52" s="25" t="n">
        <v>62.796990285</v>
      </c>
      <c r="S52" s="26" t="n">
        <v>0.630666</v>
      </c>
      <c r="T52" s="28" t="s">
        <v>56</v>
      </c>
      <c r="U52" s="20"/>
      <c r="V52" s="29" t="n">
        <f aca="false">+V$51+(0.25*(V$55-V$51))</f>
        <v>518.749069375</v>
      </c>
      <c r="W52" s="21" t="n">
        <v>285</v>
      </c>
      <c r="X52" s="23" t="n">
        <v>103.2425</v>
      </c>
      <c r="Y52" s="25" t="n">
        <v>67.9249958725</v>
      </c>
      <c r="Z52" s="26" t="n">
        <v>0.657917</v>
      </c>
      <c r="AA52" s="30" t="s">
        <v>56</v>
      </c>
      <c r="AB52" s="12"/>
      <c r="AC52" s="31"/>
      <c r="AD52" s="4"/>
      <c r="AE52" s="11"/>
      <c r="AF52" s="12"/>
    </row>
    <row r="53" customFormat="false" ht="11.25" hidden="false" customHeight="false" outlineLevel="0" collapsed="false">
      <c r="A53" s="20" t="n">
        <v>19</v>
      </c>
      <c r="B53" s="20" t="n">
        <f aca="false">B52+1</f>
        <v>1990</v>
      </c>
      <c r="C53" s="21" t="s">
        <v>55</v>
      </c>
      <c r="D53" s="21" t="s">
        <v>54</v>
      </c>
      <c r="E53" s="21"/>
      <c r="F53" s="29" t="n">
        <f aca="false">+F$51+(0.5*(F$55-F$51))</f>
        <v>203.65123125</v>
      </c>
      <c r="G53" s="20" t="n">
        <v>0</v>
      </c>
      <c r="H53" s="23" t="n">
        <v>124.67</v>
      </c>
      <c r="I53" s="24" t="n">
        <f aca="false">+H53/X53</f>
        <v>0.9723321699456</v>
      </c>
      <c r="J53" s="25" t="n">
        <v>69.646334485</v>
      </c>
      <c r="K53" s="26" t="n">
        <v>0.5586455</v>
      </c>
      <c r="L53" s="21" t="s">
        <v>56</v>
      </c>
      <c r="M53" s="21"/>
      <c r="N53" s="29" t="n">
        <f aca="false">+N$51+(0.5*(N$55-N$51))</f>
        <v>342.95214875</v>
      </c>
      <c r="O53" s="21" t="n">
        <v>94</v>
      </c>
      <c r="P53" s="23" t="n">
        <v>129.8775</v>
      </c>
      <c r="Q53" s="24" t="n">
        <f aca="false">+P53/X53</f>
        <v>1.01294675063856</v>
      </c>
      <c r="R53" s="25" t="n">
        <v>82.92054963</v>
      </c>
      <c r="S53" s="26" t="n">
        <v>0.638452</v>
      </c>
      <c r="T53" s="28" t="s">
        <v>56</v>
      </c>
      <c r="U53" s="20"/>
      <c r="V53" s="29" t="n">
        <f aca="false">+V$51+(0.5*(V$55-V$51))</f>
        <v>496.49813875</v>
      </c>
      <c r="W53" s="21" t="n">
        <v>204</v>
      </c>
      <c r="X53" s="23" t="n">
        <v>128.2175</v>
      </c>
      <c r="Y53" s="25" t="n">
        <v>89.3479802225</v>
      </c>
      <c r="Z53" s="26" t="n">
        <v>0.696847</v>
      </c>
      <c r="AA53" s="30" t="s">
        <v>56</v>
      </c>
      <c r="AB53" s="12"/>
      <c r="AC53" s="31"/>
      <c r="AD53" s="4"/>
      <c r="AE53" s="11"/>
      <c r="AF53" s="12"/>
    </row>
    <row r="54" customFormat="false" ht="11.25" hidden="false" customHeight="false" outlineLevel="0" collapsed="false">
      <c r="A54" s="20" t="n">
        <v>20</v>
      </c>
      <c r="B54" s="20" t="n">
        <f aca="false">B53+1</f>
        <v>1991</v>
      </c>
      <c r="C54" s="21" t="s">
        <v>55</v>
      </c>
      <c r="D54" s="21" t="s">
        <v>54</v>
      </c>
      <c r="E54" s="32"/>
      <c r="F54" s="29" t="n">
        <f aca="false">+F$51+(0.75*(F$55-F$51))</f>
        <v>194.976846875</v>
      </c>
      <c r="G54" s="20" t="n">
        <v>0</v>
      </c>
      <c r="H54" s="23" t="n">
        <v>125.885</v>
      </c>
      <c r="I54" s="24" t="n">
        <f aca="false">+H54/X54</f>
        <v>0.955211988997439</v>
      </c>
      <c r="J54" s="25" t="n">
        <v>67.62970209</v>
      </c>
      <c r="K54" s="26" t="n">
        <v>0.537234</v>
      </c>
      <c r="L54" s="21" t="s">
        <v>56</v>
      </c>
      <c r="M54" s="21"/>
      <c r="N54" s="29" t="n">
        <f aca="false">+N$51+(0.75*(N$55-N$51))</f>
        <v>334.428223125</v>
      </c>
      <c r="O54" s="21" t="n">
        <v>124</v>
      </c>
      <c r="P54" s="23" t="n">
        <v>129.3575</v>
      </c>
      <c r="Q54" s="24" t="n">
        <f aca="false">+P54/X54</f>
        <v>0.98156122545765</v>
      </c>
      <c r="R54" s="25" t="n">
        <v>76.0419008725</v>
      </c>
      <c r="S54" s="26" t="n">
        <v>0.587843</v>
      </c>
      <c r="T54" s="28" t="s">
        <v>56</v>
      </c>
      <c r="U54" s="33"/>
      <c r="V54" s="29" t="n">
        <f aca="false">+V$51+(0.75*(V$55-V$51))</f>
        <v>474.247208125</v>
      </c>
      <c r="W54" s="21" t="n">
        <v>268</v>
      </c>
      <c r="X54" s="23" t="n">
        <v>131.7875</v>
      </c>
      <c r="Y54" s="25" t="n">
        <v>81.83127363125</v>
      </c>
      <c r="Z54" s="26" t="n">
        <v>0.6209335</v>
      </c>
      <c r="AA54" s="30" t="s">
        <v>56</v>
      </c>
      <c r="AB54" s="12"/>
      <c r="AC54" s="31"/>
      <c r="AD54" s="4"/>
      <c r="AE54" s="11"/>
      <c r="AF54" s="12"/>
    </row>
    <row r="55" customFormat="false" ht="11.25" hidden="false" customHeight="false" outlineLevel="0" collapsed="false">
      <c r="A55" s="20" t="n">
        <v>21</v>
      </c>
      <c r="B55" s="20" t="n">
        <f aca="false">B54+1</f>
        <v>1992</v>
      </c>
      <c r="C55" s="21" t="s">
        <v>55</v>
      </c>
      <c r="D55" s="21" t="s">
        <v>54</v>
      </c>
      <c r="E55" s="32" t="n">
        <v>186.3024625</v>
      </c>
      <c r="F55" s="29" t="n">
        <f aca="false">E55</f>
        <v>186.3024625</v>
      </c>
      <c r="G55" s="20" t="n">
        <v>0</v>
      </c>
      <c r="H55" s="23" t="n">
        <v>110.89</v>
      </c>
      <c r="I55" s="24" t="n">
        <f aca="false">+H55/X55</f>
        <v>0.897803866005465</v>
      </c>
      <c r="J55" s="25" t="n">
        <v>58.27879395</v>
      </c>
      <c r="K55" s="26" t="n">
        <v>0.525555</v>
      </c>
      <c r="L55" s="21" t="s">
        <v>56</v>
      </c>
      <c r="M55" s="32" t="n">
        <v>325.9042975</v>
      </c>
      <c r="N55" s="29" t="n">
        <f aca="false">M55</f>
        <v>325.9042975</v>
      </c>
      <c r="O55" s="21" t="n">
        <v>124</v>
      </c>
      <c r="P55" s="23" t="n">
        <v>123.2125</v>
      </c>
      <c r="Q55" s="24" t="n">
        <f aca="false">+P55/X55</f>
        <v>0.997571096042911</v>
      </c>
      <c r="R55" s="25" t="n">
        <v>78.42543391875</v>
      </c>
      <c r="S55" s="26" t="n">
        <v>0.6365055</v>
      </c>
      <c r="T55" s="28" t="s">
        <v>56</v>
      </c>
      <c r="U55" s="33" t="n">
        <v>451.9962775</v>
      </c>
      <c r="V55" s="29" t="n">
        <f aca="false">U55</f>
        <v>451.9962775</v>
      </c>
      <c r="W55" s="21" t="n">
        <v>268</v>
      </c>
      <c r="X55" s="23" t="n">
        <v>123.5125</v>
      </c>
      <c r="Y55" s="25" t="n">
        <v>83.90556135625</v>
      </c>
      <c r="Z55" s="26" t="n">
        <v>0.6793285</v>
      </c>
      <c r="AA55" s="30" t="s">
        <v>56</v>
      </c>
      <c r="AB55" s="12"/>
      <c r="AC55" s="6"/>
      <c r="AD55" s="4"/>
      <c r="AE55" s="11"/>
      <c r="AF55" s="12"/>
    </row>
    <row r="56" customFormat="false" ht="11.25" hidden="false" customHeight="false" outlineLevel="0" collapsed="false">
      <c r="A56" s="20" t="n">
        <f aca="false">+A55+1</f>
        <v>22</v>
      </c>
      <c r="B56" s="20" t="n">
        <f aca="false">B55+1</f>
        <v>1993</v>
      </c>
      <c r="C56" s="21" t="s">
        <v>55</v>
      </c>
      <c r="D56" s="21" t="s">
        <v>54</v>
      </c>
      <c r="E56" s="32"/>
      <c r="F56" s="29" t="n">
        <f aca="false">+F$55+(0.333333333333333*(F$58-F$55))</f>
        <v>175.7947975</v>
      </c>
      <c r="G56" s="20" t="n">
        <v>0</v>
      </c>
      <c r="H56" s="23" t="n">
        <v>122.57</v>
      </c>
      <c r="I56" s="24" t="n">
        <f aca="false">+H56/X56</f>
        <v>0.865836644591612</v>
      </c>
      <c r="J56" s="25" t="n">
        <v>63.1050725725</v>
      </c>
      <c r="K56" s="26" t="n">
        <v>0.51484925</v>
      </c>
      <c r="L56" s="21" t="s">
        <v>56</v>
      </c>
      <c r="M56" s="32"/>
      <c r="N56" s="29" t="n">
        <f aca="false">+N$55+(0.333333333333333*(N$58-N$55))</f>
        <v>346.16908</v>
      </c>
      <c r="O56" s="21" t="n">
        <v>117.6</v>
      </c>
      <c r="P56" s="23" t="n">
        <v>137.865</v>
      </c>
      <c r="Q56" s="24" t="n">
        <f aca="false">+P56/X56</f>
        <v>0.973880794701987</v>
      </c>
      <c r="R56" s="25" t="n">
        <v>78.6277871925</v>
      </c>
      <c r="S56" s="26" t="n">
        <v>0.5703245</v>
      </c>
      <c r="T56" s="28" t="s">
        <v>56</v>
      </c>
      <c r="U56" s="33"/>
      <c r="V56" s="29" t="n">
        <f aca="false">+V$55+(0.333333333333333*(V$58-V$55))</f>
        <v>482.0181775</v>
      </c>
      <c r="W56" s="21" t="n">
        <v>251.7</v>
      </c>
      <c r="X56" s="23" t="n">
        <v>141.5625</v>
      </c>
      <c r="Y56" s="25" t="n">
        <v>89.278655625</v>
      </c>
      <c r="Z56" s="26" t="n">
        <v>0.630666</v>
      </c>
      <c r="AA56" s="30" t="s">
        <v>56</v>
      </c>
      <c r="AB56" s="12"/>
      <c r="AC56" s="6"/>
      <c r="AD56" s="4"/>
      <c r="AE56" s="11"/>
      <c r="AF56" s="12"/>
    </row>
    <row r="57" customFormat="false" ht="11.25" hidden="false" customHeight="false" outlineLevel="0" collapsed="false">
      <c r="A57" s="20" t="n">
        <f aca="false">+A56+1</f>
        <v>23</v>
      </c>
      <c r="B57" s="20" t="n">
        <f aca="false">B56+1</f>
        <v>1994</v>
      </c>
      <c r="C57" s="21" t="s">
        <v>55</v>
      </c>
      <c r="D57" s="21" t="s">
        <v>54</v>
      </c>
      <c r="E57" s="32"/>
      <c r="F57" s="29" t="n">
        <f aca="false">+F$55+(0.666666*(F$58-F$55))</f>
        <v>165.28715351533</v>
      </c>
      <c r="G57" s="20" t="n">
        <v>0</v>
      </c>
      <c r="H57" s="23" t="n">
        <v>121.465</v>
      </c>
      <c r="I57" s="24" t="n">
        <f aca="false">+H57/X57</f>
        <v>0.885442484327161</v>
      </c>
      <c r="J57" s="25" t="n">
        <v>61.2357902275</v>
      </c>
      <c r="K57" s="26" t="n">
        <v>0.5041435</v>
      </c>
      <c r="L57" s="21" t="s">
        <v>56</v>
      </c>
      <c r="M57" s="32"/>
      <c r="N57" s="29" t="n">
        <f aca="false">+N$55+(0.666666*(N$58-N$55))</f>
        <v>366.433821970435</v>
      </c>
      <c r="O57" s="21" t="n">
        <v>118</v>
      </c>
      <c r="P57" s="23" t="n">
        <v>132.06</v>
      </c>
      <c r="Q57" s="24" t="n">
        <f aca="false">+P57/X57</f>
        <v>0.962676775040093</v>
      </c>
      <c r="R57" s="25" t="n">
        <v>78.40171095</v>
      </c>
      <c r="S57" s="26" t="n">
        <v>0.5936825</v>
      </c>
      <c r="T57" s="28" t="s">
        <v>56</v>
      </c>
      <c r="U57" s="33"/>
      <c r="V57" s="29" t="n">
        <f aca="false">+V$55+(0.666666*(V$58-V$55))</f>
        <v>512.0400174562</v>
      </c>
      <c r="W57" s="21" t="n">
        <v>268</v>
      </c>
      <c r="X57" s="23" t="n">
        <v>137.18</v>
      </c>
      <c r="Y57" s="25" t="n">
        <v>86.51476188</v>
      </c>
      <c r="Z57" s="26" t="n">
        <v>0.630666</v>
      </c>
      <c r="AA57" s="30" t="s">
        <v>56</v>
      </c>
      <c r="AB57" s="12"/>
      <c r="AC57" s="6"/>
      <c r="AD57" s="4"/>
      <c r="AE57" s="11"/>
      <c r="AF57" s="12"/>
    </row>
    <row r="58" customFormat="false" ht="11.25" hidden="false" customHeight="false" outlineLevel="0" collapsed="false">
      <c r="A58" s="20" t="n">
        <f aca="false">+A57+1</f>
        <v>24</v>
      </c>
      <c r="B58" s="20" t="n">
        <f aca="false">B57+1</f>
        <v>1995</v>
      </c>
      <c r="C58" s="21" t="s">
        <v>55</v>
      </c>
      <c r="D58" s="21" t="s">
        <v>54</v>
      </c>
      <c r="E58" s="32" t="n">
        <v>154.7794675</v>
      </c>
      <c r="F58" s="29" t="n">
        <f aca="false">E58</f>
        <v>154.7794675</v>
      </c>
      <c r="G58" s="20" t="n">
        <v>0</v>
      </c>
      <c r="H58" s="23" t="n">
        <v>124.7375</v>
      </c>
      <c r="I58" s="24" t="n">
        <f aca="false">+H58/X58</f>
        <v>0.877444428812606</v>
      </c>
      <c r="J58" s="25" t="n">
        <v>62.1571952</v>
      </c>
      <c r="K58" s="26" t="n">
        <v>0.498304</v>
      </c>
      <c r="L58" s="21" t="s">
        <v>56</v>
      </c>
      <c r="M58" s="32" t="n">
        <v>386.698645</v>
      </c>
      <c r="N58" s="29" t="n">
        <f aca="false">M58</f>
        <v>386.698645</v>
      </c>
      <c r="O58" s="21" t="n">
        <v>117.6</v>
      </c>
      <c r="P58" s="23" t="n">
        <v>138.4175</v>
      </c>
      <c r="Q58" s="24" t="n">
        <f aca="false">+P58/X58</f>
        <v>0.973674029262802</v>
      </c>
      <c r="R58" s="25" t="n">
        <v>79.75118047</v>
      </c>
      <c r="S58" s="26" t="n">
        <v>0.576164</v>
      </c>
      <c r="T58" s="28" t="s">
        <v>56</v>
      </c>
      <c r="U58" s="33" t="n">
        <v>542.0619775</v>
      </c>
      <c r="V58" s="29" t="n">
        <f aca="false">U58</f>
        <v>542.0619775</v>
      </c>
      <c r="W58" s="21" t="n">
        <v>251.7</v>
      </c>
      <c r="X58" s="23" t="n">
        <v>142.16</v>
      </c>
      <c r="Y58" s="25" t="n">
        <v>84.95133308</v>
      </c>
      <c r="Z58" s="26" t="n">
        <v>0.5975755</v>
      </c>
      <c r="AA58" s="30" t="s">
        <v>56</v>
      </c>
      <c r="AB58" s="12"/>
      <c r="AC58" s="6"/>
      <c r="AD58" s="4"/>
      <c r="AE58" s="11"/>
      <c r="AF58" s="12"/>
    </row>
    <row r="59" customFormat="false" ht="11.25" hidden="false" customHeight="false" outlineLevel="0" collapsed="false">
      <c r="A59" s="20" t="n">
        <f aca="false">+A58+1</f>
        <v>25</v>
      </c>
      <c r="B59" s="20" t="n">
        <f aca="false">B58+1</f>
        <v>1996</v>
      </c>
      <c r="C59" s="21" t="s">
        <v>55</v>
      </c>
      <c r="D59" s="21" t="s">
        <v>54</v>
      </c>
      <c r="E59" s="32"/>
      <c r="F59" s="29" t="n">
        <f aca="false">+F$58+(0.2*(F$63-F$58))</f>
        <v>157.523574</v>
      </c>
      <c r="G59" s="20" t="n">
        <v>0</v>
      </c>
      <c r="H59" s="23" t="n">
        <v>124.241041496963</v>
      </c>
      <c r="I59" s="24" t="n">
        <f aca="false">+H59/X59</f>
        <v>0.881547303199847</v>
      </c>
      <c r="J59" s="25" t="n">
        <v>62.1516431293764</v>
      </c>
      <c r="K59" s="26" t="n">
        <v>0.5002505</v>
      </c>
      <c r="L59" s="21" t="s">
        <v>56</v>
      </c>
      <c r="M59" s="21"/>
      <c r="N59" s="29" t="n">
        <f aca="false">+N$58+(0.2*(N$63-N$58))</f>
        <v>395.258916</v>
      </c>
      <c r="O59" s="21" t="n">
        <v>120.2</v>
      </c>
      <c r="P59" s="23" t="n">
        <v>137.162618097134</v>
      </c>
      <c r="Q59" s="24" t="n">
        <f aca="false">+P59/X59</f>
        <v>0.973231829244728</v>
      </c>
      <c r="R59" s="25" t="n">
        <v>79.3618964884749</v>
      </c>
      <c r="S59" s="26" t="n">
        <v>0.578597125</v>
      </c>
      <c r="T59" s="28" t="s">
        <v>56</v>
      </c>
      <c r="U59" s="20"/>
      <c r="V59" s="29" t="n">
        <f aca="false">+V$58+(0.2*(V$63-V$58))</f>
        <v>566.649582</v>
      </c>
      <c r="W59" s="21" t="n">
        <v>254.2</v>
      </c>
      <c r="X59" s="23" t="n">
        <v>140.935195475038</v>
      </c>
      <c r="Y59" s="25" t="n">
        <v>90.5976007269112</v>
      </c>
      <c r="Z59" s="26" t="n">
        <v>0.642831625</v>
      </c>
      <c r="AA59" s="30" t="s">
        <v>56</v>
      </c>
      <c r="AB59" s="12"/>
      <c r="AC59" s="6"/>
      <c r="AD59" s="4"/>
      <c r="AE59" s="11"/>
      <c r="AF59" s="12"/>
    </row>
    <row r="60" customFormat="false" ht="11.25" hidden="false" customHeight="false" outlineLevel="0" collapsed="false">
      <c r="A60" s="20" t="n">
        <f aca="false">+A59+1</f>
        <v>26</v>
      </c>
      <c r="B60" s="20" t="n">
        <f aca="false">B59+1</f>
        <v>1997</v>
      </c>
      <c r="C60" s="21" t="s">
        <v>55</v>
      </c>
      <c r="D60" s="21" t="s">
        <v>54</v>
      </c>
      <c r="E60" s="21"/>
      <c r="F60" s="29" t="n">
        <f aca="false">+F$58+(0.4*(F$63-F$58))</f>
        <v>160.2676805</v>
      </c>
      <c r="G60" s="20" t="n">
        <v>0</v>
      </c>
      <c r="H60" s="23" t="n">
        <v>105.685742779897</v>
      </c>
      <c r="I60" s="24" t="n">
        <f aca="false">+H60/X60</f>
        <v>0.856685711233809</v>
      </c>
      <c r="J60" s="25" t="n">
        <v>50.6578847115634</v>
      </c>
      <c r="K60" s="26" t="n">
        <v>0.479325625</v>
      </c>
      <c r="L60" s="21" t="s">
        <v>56</v>
      </c>
      <c r="M60" s="21"/>
      <c r="N60" s="29" t="n">
        <f aca="false">+N$58+(0.4*(N$63-N$58))</f>
        <v>403.819187</v>
      </c>
      <c r="O60" s="21" t="n">
        <v>120</v>
      </c>
      <c r="P60" s="23" t="n">
        <v>121.060639506369</v>
      </c>
      <c r="Q60" s="24" t="n">
        <f aca="false">+P60/X60</f>
        <v>0.981314199342138</v>
      </c>
      <c r="R60" s="25" t="n">
        <v>66.8641367492582</v>
      </c>
      <c r="S60" s="26" t="n">
        <v>0.552319375</v>
      </c>
      <c r="T60" s="28" t="s">
        <v>56</v>
      </c>
      <c r="U60" s="20"/>
      <c r="V60" s="29" t="n">
        <f aca="false">+V$58+(0.4*(V$63-V$58))</f>
        <v>591.2371865</v>
      </c>
      <c r="W60" s="21" t="n">
        <v>254</v>
      </c>
      <c r="X60" s="23" t="n">
        <v>123.365828791153</v>
      </c>
      <c r="Y60" s="25" t="n">
        <v>76.7820745409977</v>
      </c>
      <c r="Z60" s="26" t="n">
        <v>0.622393375</v>
      </c>
      <c r="AA60" s="30" t="s">
        <v>56</v>
      </c>
      <c r="AB60" s="12"/>
      <c r="AC60" s="6"/>
      <c r="AD60" s="4"/>
      <c r="AE60" s="11"/>
      <c r="AF60" s="12"/>
    </row>
    <row r="61" customFormat="false" ht="11.25" hidden="false" customHeight="false" outlineLevel="0" collapsed="false">
      <c r="A61" s="20" t="n">
        <f aca="false">+A60+1</f>
        <v>27</v>
      </c>
      <c r="B61" s="20" t="n">
        <f aca="false">B60+1</f>
        <v>1998</v>
      </c>
      <c r="C61" s="21" t="s">
        <v>55</v>
      </c>
      <c r="D61" s="21" t="s">
        <v>54</v>
      </c>
      <c r="E61" s="21"/>
      <c r="F61" s="29" t="n">
        <f aca="false">+F$58+(0.6*(F$63-F$58))</f>
        <v>163.011787</v>
      </c>
      <c r="G61" s="20" t="n">
        <v>0</v>
      </c>
      <c r="H61" s="23" t="n">
        <v>128.565812252381</v>
      </c>
      <c r="I61" s="24" t="n">
        <f aca="false">+H61/X61</f>
        <v>0.872811345603678</v>
      </c>
      <c r="J61" s="25" t="n">
        <v>55.2434277959993</v>
      </c>
      <c r="K61" s="26" t="n">
        <v>0.429689875</v>
      </c>
      <c r="L61" s="21" t="s">
        <v>56</v>
      </c>
      <c r="M61" s="21"/>
      <c r="N61" s="29" t="n">
        <f aca="false">+N$58+(0.6*(N$63-N$58))</f>
        <v>412.379458</v>
      </c>
      <c r="O61" s="21" t="n">
        <v>120</v>
      </c>
      <c r="P61" s="23" t="n">
        <v>146.582228666727</v>
      </c>
      <c r="Q61" s="24" t="n">
        <f aca="false">+P61/X61</f>
        <v>0.995121720174267</v>
      </c>
      <c r="R61" s="25" t="n">
        <v>73.0425108735445</v>
      </c>
      <c r="S61" s="26" t="n">
        <v>0.498304</v>
      </c>
      <c r="T61" s="28" t="s">
        <v>56</v>
      </c>
      <c r="U61" s="20"/>
      <c r="V61" s="29" t="n">
        <f aca="false">+V$58+(0.6*(V$63-V$58))</f>
        <v>615.824791</v>
      </c>
      <c r="W61" s="21" t="n">
        <v>254</v>
      </c>
      <c r="X61" s="23" t="n">
        <v>147.300803203308</v>
      </c>
      <c r="Y61" s="25" t="n">
        <v>79.4934009749198</v>
      </c>
      <c r="Z61" s="26" t="n">
        <v>0.539667125</v>
      </c>
      <c r="AA61" s="30" t="s">
        <v>56</v>
      </c>
      <c r="AB61" s="12"/>
      <c r="AC61" s="6"/>
      <c r="AD61" s="4"/>
      <c r="AE61" s="11"/>
      <c r="AF61" s="12"/>
    </row>
    <row r="62" customFormat="false" ht="11.25" hidden="false" customHeight="false" outlineLevel="0" collapsed="false">
      <c r="A62" s="20" t="n">
        <f aca="false">+A61+1</f>
        <v>28</v>
      </c>
      <c r="B62" s="20" t="n">
        <f aca="false">B61+1</f>
        <v>1999</v>
      </c>
      <c r="C62" s="21" t="s">
        <v>55</v>
      </c>
      <c r="D62" s="21" t="s">
        <v>54</v>
      </c>
      <c r="E62" s="21"/>
      <c r="F62" s="29" t="n">
        <f aca="false">+F$58+(0.8*(F$63-F$58))</f>
        <v>165.7558935</v>
      </c>
      <c r="G62" s="20" t="n">
        <v>0</v>
      </c>
      <c r="H62" s="23" t="n">
        <v>124.91</v>
      </c>
      <c r="I62" s="24" t="n">
        <f aca="false">+H62/X62</f>
        <v>0.95358424307199</v>
      </c>
      <c r="J62" s="25" t="n">
        <v>54.067660423125</v>
      </c>
      <c r="K62" s="26" t="n">
        <v>0.4328529375</v>
      </c>
      <c r="L62" s="21" t="s">
        <v>56</v>
      </c>
      <c r="M62" s="21"/>
      <c r="N62" s="29" t="n">
        <f aca="false">+N$58+(0.8*(N$63-N$58))</f>
        <v>420.939729</v>
      </c>
      <c r="O62" s="21" t="n">
        <v>120</v>
      </c>
      <c r="P62" s="23" t="n">
        <v>126.55</v>
      </c>
      <c r="Q62" s="24" t="n">
        <f aca="false">+P62/X62</f>
        <v>0.966104282769677</v>
      </c>
      <c r="R62" s="25" t="n">
        <v>65.1541725875</v>
      </c>
      <c r="S62" s="26" t="n">
        <v>0.51484925</v>
      </c>
      <c r="T62" s="28" t="s">
        <v>56</v>
      </c>
      <c r="U62" s="20"/>
      <c r="V62" s="29" t="n">
        <f aca="false">+V$58+(0.8*(V$63-V$58))</f>
        <v>640.4123955</v>
      </c>
      <c r="W62" s="21" t="n">
        <v>254</v>
      </c>
      <c r="X62" s="23" t="n">
        <v>130.99</v>
      </c>
      <c r="Y62" s="25" t="n">
        <v>72.443929444375</v>
      </c>
      <c r="Z62" s="26" t="n">
        <v>0.5530493125</v>
      </c>
      <c r="AA62" s="30" t="s">
        <v>56</v>
      </c>
      <c r="AB62" s="12"/>
      <c r="AC62" s="6"/>
      <c r="AD62" s="4"/>
      <c r="AE62" s="11"/>
      <c r="AF62" s="12"/>
    </row>
    <row r="63" customFormat="false" ht="11.25" hidden="false" customHeight="false" outlineLevel="0" collapsed="false">
      <c r="A63" s="20" t="n">
        <f aca="false">+A62+1</f>
        <v>29</v>
      </c>
      <c r="B63" s="20" t="n">
        <f aca="false">B62+1</f>
        <v>2000</v>
      </c>
      <c r="C63" s="21" t="s">
        <v>55</v>
      </c>
      <c r="D63" s="21" t="s">
        <v>54</v>
      </c>
      <c r="E63" s="34" t="n">
        <v>168.5</v>
      </c>
      <c r="F63" s="29" t="n">
        <f aca="false">E63</f>
        <v>168.5</v>
      </c>
      <c r="G63" s="20" t="n">
        <v>0</v>
      </c>
      <c r="H63" s="23" t="n">
        <v>135.81</v>
      </c>
      <c r="I63" s="24" t="n">
        <f aca="false">+H63/X63</f>
        <v>0.884928650550596</v>
      </c>
      <c r="J63" s="25" t="n">
        <v>59.21533296</v>
      </c>
      <c r="K63" s="26" t="n">
        <v>0.436016</v>
      </c>
      <c r="L63" s="21" t="s">
        <v>56</v>
      </c>
      <c r="M63" s="20" t="n">
        <v>429.5</v>
      </c>
      <c r="N63" s="29" t="n">
        <f aca="false">M63</f>
        <v>429.5</v>
      </c>
      <c r="O63" s="21" t="n">
        <v>120</v>
      </c>
      <c r="P63" s="23" t="n">
        <v>153.77</v>
      </c>
      <c r="Q63" s="24" t="n">
        <f aca="false">+P63/X63</f>
        <v>1.00195477943572</v>
      </c>
      <c r="R63" s="25" t="n">
        <v>81.712532265</v>
      </c>
      <c r="S63" s="26" t="n">
        <v>0.5313945</v>
      </c>
      <c r="T63" s="28" t="s">
        <v>56</v>
      </c>
      <c r="U63" s="20" t="n">
        <v>665</v>
      </c>
      <c r="V63" s="29" t="n">
        <f aca="false">U63</f>
        <v>665</v>
      </c>
      <c r="W63" s="21" t="n">
        <v>254</v>
      </c>
      <c r="X63" s="23" t="n">
        <v>153.47</v>
      </c>
      <c r="Y63" s="25" t="n">
        <v>86.930242305</v>
      </c>
      <c r="Z63" s="26" t="n">
        <v>0.5664315</v>
      </c>
      <c r="AA63" s="30" t="s">
        <v>56</v>
      </c>
      <c r="AB63" s="12"/>
      <c r="AC63" s="6"/>
      <c r="AD63" s="4"/>
      <c r="AE63" s="11"/>
      <c r="AF63" s="12"/>
    </row>
    <row r="64" customFormat="false" ht="11.25" hidden="false" customHeight="false" outlineLevel="0" collapsed="false">
      <c r="A64" s="20" t="n">
        <f aca="false">+A63+1</f>
        <v>30</v>
      </c>
      <c r="B64" s="20" t="n">
        <f aca="false">B63+1</f>
        <v>2001</v>
      </c>
      <c r="C64" s="21" t="s">
        <v>55</v>
      </c>
      <c r="D64" s="21" t="s">
        <v>54</v>
      </c>
      <c r="E64" s="21"/>
      <c r="F64" s="29" t="n">
        <f aca="false">+F63</f>
        <v>168.5</v>
      </c>
      <c r="G64" s="20" t="n">
        <v>0</v>
      </c>
      <c r="H64" s="23" t="n">
        <v>129.394</v>
      </c>
      <c r="I64" s="24" t="n">
        <f aca="false">+H64/X64</f>
        <v>0.942905654052715</v>
      </c>
      <c r="J64" s="25" t="n">
        <v>54.402930936</v>
      </c>
      <c r="K64" s="26" t="n">
        <v>0.420444</v>
      </c>
      <c r="L64" s="21" t="s">
        <v>56</v>
      </c>
      <c r="M64" s="21"/>
      <c r="N64" s="29" t="n">
        <f aca="false">+N63</f>
        <v>429.5</v>
      </c>
      <c r="O64" s="21" t="n">
        <v>120</v>
      </c>
      <c r="P64" s="23" t="n">
        <v>140.935</v>
      </c>
      <c r="Q64" s="24" t="n">
        <f aca="false">+P64/X64</f>
        <v>1.02700595355209</v>
      </c>
      <c r="R64" s="25" t="n">
        <v>79.00703352</v>
      </c>
      <c r="S64" s="26" t="n">
        <v>0.560592</v>
      </c>
      <c r="T64" s="28" t="s">
        <v>56</v>
      </c>
      <c r="U64" s="21"/>
      <c r="V64" s="29" t="n">
        <f aca="false">+V63</f>
        <v>665</v>
      </c>
      <c r="W64" s="21" t="n">
        <v>254</v>
      </c>
      <c r="X64" s="23" t="n">
        <v>137.229</v>
      </c>
      <c r="Y64" s="25" t="n">
        <v>77.997944562</v>
      </c>
      <c r="Z64" s="26" t="n">
        <v>0.568378</v>
      </c>
      <c r="AA64" s="30" t="s">
        <v>56</v>
      </c>
      <c r="AB64" s="12"/>
      <c r="AC64" s="6"/>
      <c r="AD64" s="4"/>
      <c r="AE64" s="11"/>
      <c r="AF64" s="12"/>
    </row>
    <row r="65" customFormat="false" ht="11.25" hidden="false" customHeight="false" outlineLevel="0" collapsed="false">
      <c r="A65" s="20" t="n">
        <f aca="false">+A64+1</f>
        <v>31</v>
      </c>
      <c r="B65" s="20" t="n">
        <f aca="false">B64+1</f>
        <v>2002</v>
      </c>
      <c r="C65" s="21" t="s">
        <v>55</v>
      </c>
      <c r="D65" s="21" t="s">
        <v>54</v>
      </c>
      <c r="E65" s="21"/>
      <c r="F65" s="29" t="n">
        <f aca="false">+F63</f>
        <v>168.5</v>
      </c>
      <c r="G65" s="20" t="n">
        <v>0</v>
      </c>
      <c r="H65" s="23" t="n">
        <v>112.676775971998</v>
      </c>
      <c r="I65" s="24" t="n">
        <f aca="false">+H65/X65</f>
        <v>0.865685168719189</v>
      </c>
      <c r="J65" s="25" t="n">
        <v>43.9747315581136</v>
      </c>
      <c r="K65" s="26" t="n">
        <v>0.39027325</v>
      </c>
      <c r="L65" s="21" t="s">
        <v>56</v>
      </c>
      <c r="M65" s="21"/>
      <c r="N65" s="29" t="n">
        <f aca="false">+N63</f>
        <v>429.5</v>
      </c>
      <c r="O65" s="21" t="n">
        <v>120</v>
      </c>
      <c r="P65" s="23" t="n">
        <v>128.940013482197</v>
      </c>
      <c r="Q65" s="24" t="n">
        <f aca="false">+P65/X65</f>
        <v>0.990634106834309</v>
      </c>
      <c r="R65" s="25" t="n">
        <v>61.9297434179838</v>
      </c>
      <c r="S65" s="26" t="n">
        <v>0.480298875</v>
      </c>
      <c r="T65" s="28" t="s">
        <v>56</v>
      </c>
      <c r="U65" s="21"/>
      <c r="V65" s="29" t="n">
        <f aca="false">+V63</f>
        <v>665</v>
      </c>
      <c r="W65" s="21" t="n">
        <v>254</v>
      </c>
      <c r="X65" s="23" t="n">
        <v>130.159069420939</v>
      </c>
      <c r="Y65" s="25" t="n">
        <v>70.1792321299165</v>
      </c>
      <c r="Z65" s="26" t="n">
        <v>0.5391805</v>
      </c>
      <c r="AA65" s="30" t="s">
        <v>56</v>
      </c>
      <c r="AB65" s="12"/>
      <c r="AC65" s="6"/>
      <c r="AD65" s="4"/>
      <c r="AE65" s="11"/>
      <c r="AF65" s="12"/>
    </row>
    <row r="66" customFormat="false" ht="11.25" hidden="false" customHeight="false" outlineLevel="0" collapsed="false">
      <c r="A66" s="20" t="n">
        <f aca="false">+A65+1</f>
        <v>32</v>
      </c>
      <c r="B66" s="20" t="n">
        <f aca="false">B65+1</f>
        <v>2003</v>
      </c>
      <c r="C66" s="21" t="s">
        <v>55</v>
      </c>
      <c r="D66" s="21" t="s">
        <v>54</v>
      </c>
      <c r="E66" s="21"/>
      <c r="F66" s="29" t="n">
        <f aca="false">+F63</f>
        <v>168.5</v>
      </c>
      <c r="G66" s="20" t="n">
        <v>0</v>
      </c>
      <c r="H66" s="23" t="n">
        <v>131.341914729178</v>
      </c>
      <c r="I66" s="24" t="n">
        <f aca="false">+H66/X66</f>
        <v>0.820746925660556</v>
      </c>
      <c r="J66" s="20"/>
      <c r="K66" s="20"/>
      <c r="L66" s="21" t="s">
        <v>56</v>
      </c>
      <c r="M66" s="21"/>
      <c r="N66" s="29" t="n">
        <f aca="false">+N63</f>
        <v>429.5</v>
      </c>
      <c r="O66" s="21" t="n">
        <v>120</v>
      </c>
      <c r="P66" s="23" t="n">
        <v>156.00122298322</v>
      </c>
      <c r="Q66" s="24" t="n">
        <f aca="false">+P66/X66</f>
        <v>0.974841309621325</v>
      </c>
      <c r="R66" s="35"/>
      <c r="S66" s="35"/>
      <c r="T66" s="28" t="s">
        <v>56</v>
      </c>
      <c r="U66" s="21"/>
      <c r="V66" s="29" t="n">
        <f aca="false">+V63</f>
        <v>665</v>
      </c>
      <c r="W66" s="21" t="n">
        <v>254</v>
      </c>
      <c r="X66" s="23" t="n">
        <v>160.027300283179</v>
      </c>
      <c r="Y66" s="20"/>
      <c r="Z66" s="20"/>
      <c r="AA66" s="30" t="s">
        <v>56</v>
      </c>
      <c r="AB66" s="4"/>
      <c r="AC66" s="6"/>
      <c r="AD66" s="4"/>
      <c r="AE66" s="11"/>
      <c r="AF66" s="12"/>
    </row>
    <row r="67" customFormat="false" ht="11.25" hidden="false" customHeight="false" outlineLevel="0" collapsed="false">
      <c r="A67" s="20"/>
      <c r="B67" s="20"/>
      <c r="C67" s="21"/>
      <c r="D67" s="21"/>
      <c r="E67" s="21"/>
      <c r="F67" s="29"/>
      <c r="G67" s="20"/>
      <c r="H67" s="23"/>
      <c r="I67" s="24"/>
      <c r="J67" s="20"/>
      <c r="K67" s="20"/>
      <c r="L67" s="21"/>
      <c r="M67" s="21"/>
      <c r="N67" s="29"/>
      <c r="O67" s="21"/>
      <c r="P67" s="23"/>
      <c r="Q67" s="24"/>
      <c r="R67" s="20"/>
      <c r="S67" s="20"/>
      <c r="T67" s="20"/>
      <c r="U67" s="21"/>
      <c r="V67" s="29"/>
      <c r="W67" s="21"/>
      <c r="X67" s="23"/>
      <c r="Y67" s="20"/>
      <c r="Z67" s="20"/>
      <c r="AA67" s="20"/>
      <c r="AB67" s="4"/>
      <c r="AC67" s="6"/>
      <c r="AD67" s="4"/>
      <c r="AE67" s="11"/>
      <c r="AF67" s="12"/>
    </row>
    <row r="68" customFormat="false" ht="11.25" hidden="false" customHeight="false" outlineLevel="0" collapsed="false">
      <c r="AC68" s="4"/>
      <c r="AD68" s="4"/>
    </row>
    <row r="69" customFormat="false" ht="11.25" hidden="false" customHeight="false" outlineLevel="0" collapsed="false">
      <c r="AC69" s="4"/>
      <c r="AD69" s="4"/>
    </row>
    <row r="70" customFormat="false" ht="11.25" hidden="false" customHeight="false" outlineLevel="0" collapsed="false">
      <c r="AC70" s="4"/>
      <c r="AD70" s="4"/>
    </row>
    <row r="71" customFormat="false" ht="11.25" hidden="false" customHeight="false" outlineLevel="0" collapsed="false">
      <c r="AC71" s="4"/>
      <c r="AD71" s="4"/>
    </row>
    <row r="72" customFormat="false" ht="11.25" hidden="false" customHeight="false" outlineLevel="0" collapsed="false">
      <c r="AC72" s="4"/>
      <c r="AD72" s="4"/>
    </row>
    <row r="73" customFormat="false" ht="11.25" hidden="false" customHeight="false" outlineLevel="0" collapsed="false">
      <c r="AC73" s="4"/>
      <c r="AD73" s="4"/>
    </row>
    <row r="74" customFormat="false" ht="11.25" hidden="false" customHeight="false" outlineLevel="0" collapsed="false">
      <c r="AC74" s="4"/>
      <c r="AD74" s="4"/>
    </row>
    <row r="75" customFormat="false" ht="11.25" hidden="false" customHeight="false" outlineLevel="0" collapsed="false">
      <c r="AC75" s="4"/>
      <c r="AD75" s="4"/>
    </row>
    <row r="76" customFormat="false" ht="11.25" hidden="false" customHeight="false" outlineLevel="0" collapsed="false">
      <c r="AC76" s="4"/>
      <c r="AD76" s="4"/>
    </row>
    <row r="77" customFormat="false" ht="11.25" hidden="false" customHeight="false" outlineLevel="0" collapsed="false">
      <c r="AC77" s="4"/>
      <c r="AD77" s="4"/>
    </row>
    <row r="78" customFormat="false" ht="11.25" hidden="false" customHeight="false" outlineLevel="0" collapsed="false">
      <c r="AC78" s="4"/>
      <c r="AD78" s="4"/>
    </row>
    <row r="79" customFormat="false" ht="11.25" hidden="false" customHeight="false" outlineLevel="0" collapsed="false">
      <c r="AC79" s="4"/>
      <c r="AD79" s="4"/>
    </row>
    <row r="80" customFormat="false" ht="11.25" hidden="false" customHeight="false" outlineLevel="0" collapsed="false">
      <c r="AC80" s="4"/>
      <c r="AD80" s="4"/>
    </row>
    <row r="81" customFormat="false" ht="11.25" hidden="false" customHeight="false" outlineLevel="0" collapsed="false">
      <c r="AC81" s="4"/>
      <c r="AD81" s="4"/>
    </row>
    <row r="82" customFormat="false" ht="11.25" hidden="false" customHeight="false" outlineLevel="0" collapsed="false">
      <c r="AC82" s="4"/>
      <c r="AD82" s="4"/>
    </row>
    <row r="83" customFormat="false" ht="11.25" hidden="false" customHeight="false" outlineLevel="0" collapsed="false">
      <c r="AC83" s="4"/>
      <c r="AD83" s="4"/>
    </row>
    <row r="84" customFormat="false" ht="11.25" hidden="false" customHeight="false" outlineLevel="0" collapsed="false">
      <c r="AC84" s="4"/>
      <c r="AD84" s="4"/>
    </row>
    <row r="85" customFormat="false" ht="11.25" hidden="false" customHeight="false" outlineLevel="0" collapsed="false">
      <c r="AC85" s="6"/>
      <c r="AD85" s="6"/>
    </row>
    <row r="86" customFormat="false" ht="11.25" hidden="false" customHeight="false" outlineLevel="0" collapsed="false">
      <c r="AC86" s="4"/>
      <c r="AD86" s="4"/>
    </row>
    <row r="87" customFormat="false" ht="11.25" hidden="false" customHeight="false" outlineLevel="0" collapsed="false">
      <c r="AC87" s="4"/>
      <c r="AD87" s="4"/>
    </row>
    <row r="88" customFormat="false" ht="11.25" hidden="false" customHeight="false" outlineLevel="0" collapsed="false">
      <c r="AC88" s="4"/>
      <c r="AD88" s="4"/>
    </row>
    <row r="89" customFormat="false" ht="11.25" hidden="false" customHeight="false" outlineLevel="0" collapsed="false">
      <c r="AC89" s="4"/>
      <c r="AD89" s="4"/>
    </row>
    <row r="90" customFormat="false" ht="11.25" hidden="false" customHeight="false" outlineLevel="0" collapsed="false">
      <c r="AC90" s="4"/>
      <c r="AD90" s="4"/>
    </row>
    <row r="91" customFormat="false" ht="11.25" hidden="false" customHeight="false" outlineLevel="0" collapsed="false">
      <c r="AC91" s="4"/>
      <c r="AD91" s="4"/>
    </row>
    <row r="92" customFormat="false" ht="11.25" hidden="false" customHeight="false" outlineLevel="0" collapsed="false">
      <c r="M92" s="4"/>
      <c r="N92" s="4"/>
      <c r="O92" s="4"/>
      <c r="P92" s="4"/>
      <c r="Q92" s="5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</row>
    <row r="93" customFormat="false" ht="11.25" hidden="false" customHeight="false" outlineLevel="0" collapsed="false">
      <c r="N93" s="4"/>
    </row>
    <row r="94" customFormat="false" ht="11.25" hidden="false" customHeight="false" outlineLevel="0" collapsed="false">
      <c r="T94" s="4"/>
      <c r="AE94" s="36" t="s">
        <v>57</v>
      </c>
    </row>
    <row r="95" customFormat="false" ht="11.25" hidden="false" customHeight="false" outlineLevel="0" collapsed="false">
      <c r="T95" s="4"/>
    </row>
    <row r="96" customFormat="false" ht="11.25" hidden="false" customHeight="false" outlineLevel="0" collapsed="false">
      <c r="T96" s="4"/>
    </row>
    <row r="97" customFormat="false" ht="11.25" hidden="false" customHeight="false" outlineLevel="0" collapsed="false">
      <c r="T97" s="4"/>
    </row>
    <row r="98" customFormat="false" ht="11.25" hidden="false" customHeight="false" outlineLevel="0" collapsed="false">
      <c r="T98" s="4"/>
    </row>
    <row r="99" customFormat="false" ht="11.25" hidden="false" customHeight="false" outlineLevel="0" collapsed="false">
      <c r="T99" s="4"/>
    </row>
    <row r="100" customFormat="false" ht="11.25" hidden="false" customHeight="false" outlineLevel="0" collapsed="false">
      <c r="T100" s="4"/>
    </row>
    <row r="101" customFormat="false" ht="11.25" hidden="false" customHeight="false" outlineLevel="0" collapsed="false">
      <c r="T101" s="4"/>
    </row>
    <row r="102" customFormat="false" ht="11.25" hidden="false" customHeight="false" outlineLevel="0" collapsed="false">
      <c r="T102" s="4"/>
    </row>
    <row r="103" customFormat="false" ht="11.25" hidden="false" customHeight="false" outlineLevel="0" collapsed="false">
      <c r="T103" s="4"/>
    </row>
    <row r="104" customFormat="false" ht="11.25" hidden="false" customHeight="false" outlineLevel="0" collapsed="false">
      <c r="T104" s="4"/>
    </row>
    <row r="105" customFormat="false" ht="11.25" hidden="false" customHeight="false" outlineLevel="0" collapsed="false">
      <c r="T105" s="4"/>
    </row>
    <row r="106" customFormat="false" ht="11.25" hidden="false" customHeight="false" outlineLevel="0" collapsed="false">
      <c r="T106" s="4"/>
    </row>
    <row r="107" customFormat="false" ht="11.25" hidden="false" customHeight="false" outlineLevel="0" collapsed="false">
      <c r="T107" s="4"/>
    </row>
    <row r="108" customFormat="false" ht="11.25" hidden="false" customHeight="false" outlineLevel="0" collapsed="false">
      <c r="T108" s="4"/>
    </row>
    <row r="109" customFormat="false" ht="11.25" hidden="false" customHeight="false" outlineLevel="0" collapsed="false">
      <c r="T109" s="4"/>
    </row>
    <row r="110" customFormat="false" ht="11.25" hidden="false" customHeight="false" outlineLevel="0" collapsed="false">
      <c r="T110" s="4"/>
    </row>
    <row r="111" customFormat="false" ht="11.25" hidden="false" customHeight="false" outlineLevel="0" collapsed="false">
      <c r="T111" s="4"/>
    </row>
    <row r="112" customFormat="false" ht="11.25" hidden="false" customHeight="false" outlineLevel="0" collapsed="false">
      <c r="T112" s="4"/>
    </row>
    <row r="113" customFormat="false" ht="11.25" hidden="false" customHeight="false" outlineLevel="0" collapsed="false">
      <c r="T11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12-08T11:02:01Z</cp:lastPrinted>
  <dcterms:modified xsi:type="dcterms:W3CDTF">2003-12-12T14:51:11Z</dcterms:modified>
  <cp:revision>0</cp:revision>
  <dc:subject/>
  <dc:title/>
</cp:coreProperties>
</file>