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U$1:$A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8">
  <si>
    <t xml:space="preserve">121-O-Pierroton.xls</t>
  </si>
  <si>
    <t xml:space="preserve">version 08 12 2003</t>
  </si>
  <si>
    <t xml:space="preserve">RESUME DES DONNEES ISSUS DE PLongueDurées.xls</t>
  </si>
  <si>
    <t xml:space="preserve">ESSAI n° 121 : PIERROTON  (Dept. 33 , commune Pierroton)</t>
  </si>
  <si>
    <t xml:space="preserve">Caracteristique des essais P2O5 - (ESSAIP)</t>
  </si>
  <si>
    <t xml:space="preserve">numéro d'essai : 121</t>
  </si>
  <si>
    <t xml:space="preserve">année début : </t>
  </si>
  <si>
    <t xml:space="preserve">durée enregistrée : 9 ans</t>
  </si>
  <si>
    <t xml:space="preserve">cultures irriguées </t>
  </si>
  <si>
    <t xml:space="preserve">residus de culture : R =restitués</t>
  </si>
  <si>
    <t xml:space="preserve">Exportation mesurées  ; Teneur kg P205/quintal = g P/kg MS * 2.29*0.85*0.1</t>
  </si>
  <si>
    <t xml:space="preserve">NB : modification du protocole en 2002 : le P0 passe en P0.5 et le P0.5 en P0.75 ; les autes traitements sont reevalués en fonction des exportations reelles.</t>
  </si>
  <si>
    <t xml:space="preserve">En 2002, les ex-P0 et P0.5.  recoivent l'equivalent d'un P1 pour "rattrapage"</t>
  </si>
  <si>
    <t xml:space="preserve">Sol :</t>
  </si>
  <si>
    <t xml:space="preserve">sable</t>
  </si>
  <si>
    <t xml:space="preserve">Texture GEPPA :  S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   traitement P0_P0.5   -----------------------------------------------------------I</t>
  </si>
  <si>
    <t xml:space="preserve">I-----------------------------------------------------   traitement P0.5-0.75   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-------   traitement P2   -------------------------------------------------------------I</t>
  </si>
  <si>
    <t xml:space="preserve">I----------------------------------------------   traitement P4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4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IR (/P2)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O</t>
  </si>
  <si>
    <t xml:space="preserve">M</t>
  </si>
  <si>
    <t xml:space="preserve">R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0"/>
    <numFmt numFmtId="169" formatCode="General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name val="Arial"/>
      <family val="0"/>
    </font>
    <font>
      <sz val="11.75"/>
      <color rgb="FF000000"/>
      <name val="Arial"/>
      <family val="2"/>
    </font>
    <font>
      <sz val="9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1 - Pierroton ; evolution P sol</a:t>
            </a:r>
          </a:p>
        </c:rich>
      </c:tx>
      <c:layout>
        <c:manualLayout>
          <c:xMode val="edge"/>
          <c:yMode val="edge"/>
          <c:x val="0.277960291386945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70318525925"/>
          <c:y val="0.111005804999408"/>
          <c:w val="0.702042565347807"/>
          <c:h val="0.739130434782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35:$E$44</c:f>
              <c:numCache>
                <c:formatCode>General</c:formatCode>
                <c:ptCount val="10"/>
                <c:pt idx="1">
                  <c:v>24.75</c:v>
                </c:pt>
                <c:pt idx="2">
                  <c:v>15</c:v>
                </c:pt>
                <c:pt idx="3">
                  <c:v>12</c:v>
                </c:pt>
                <c:pt idx="4">
                  <c:v>9.75</c:v>
                </c:pt>
                <c:pt idx="5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35:$F$44</c:f>
              <c:numCache>
                <c:formatCode>General</c:formatCode>
                <c:ptCount val="10"/>
                <c:pt idx="1">
                  <c:v>24.75</c:v>
                </c:pt>
                <c:pt idx="2">
                  <c:v>15</c:v>
                </c:pt>
                <c:pt idx="3">
                  <c:v>12</c:v>
                </c:pt>
                <c:pt idx="4">
                  <c:v>9.75</c:v>
                </c:pt>
                <c:pt idx="5">
                  <c:v>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35:$U$44</c:f>
              <c:numCache>
                <c:formatCode>General</c:formatCode>
                <c:ptCount val="10"/>
                <c:pt idx="1">
                  <c:v>25.5</c:v>
                </c:pt>
                <c:pt idx="2">
                  <c:v>22.5</c:v>
                </c:pt>
                <c:pt idx="3">
                  <c:v>19.25</c:v>
                </c:pt>
                <c:pt idx="4">
                  <c:v>24.5</c:v>
                </c:pt>
                <c:pt idx="5">
                  <c:v>13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35:$V$44</c:f>
              <c:numCache>
                <c:formatCode>General</c:formatCode>
                <c:ptCount val="10"/>
                <c:pt idx="1">
                  <c:v>25.5</c:v>
                </c:pt>
                <c:pt idx="2">
                  <c:v>22.5</c:v>
                </c:pt>
                <c:pt idx="3">
                  <c:v>19.25</c:v>
                </c:pt>
                <c:pt idx="4">
                  <c:v>24.5</c:v>
                </c:pt>
                <c:pt idx="5">
                  <c:v>13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4 mesuré"</c:f>
              <c:strCache>
                <c:ptCount val="1"/>
                <c:pt idx="0">
                  <c:v>P4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AK$35:$AK$44</c:f>
              <c:numCache>
                <c:formatCode>General</c:formatCode>
                <c:ptCount val="10"/>
                <c:pt idx="1">
                  <c:v>27.75</c:v>
                </c:pt>
                <c:pt idx="2">
                  <c:v>53.75</c:v>
                </c:pt>
                <c:pt idx="3">
                  <c:v>45</c:v>
                </c:pt>
                <c:pt idx="4">
                  <c:v>83.75</c:v>
                </c:pt>
                <c:pt idx="5">
                  <c:v>55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4 interpole"</c:f>
              <c:strCache>
                <c:ptCount val="1"/>
                <c:pt idx="0">
                  <c:v>P4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AL$35:$AL$44</c:f>
              <c:numCache>
                <c:formatCode>General</c:formatCode>
                <c:ptCount val="10"/>
                <c:pt idx="1">
                  <c:v>27.75</c:v>
                </c:pt>
                <c:pt idx="2">
                  <c:v>53.75</c:v>
                </c:pt>
                <c:pt idx="3">
                  <c:v>45</c:v>
                </c:pt>
                <c:pt idx="4">
                  <c:v>83.75</c:v>
                </c:pt>
                <c:pt idx="5">
                  <c:v>55.5</c:v>
                </c:pt>
              </c:numCache>
            </c:numRef>
          </c:yVal>
          <c:smooth val="0"/>
        </c:ser>
        <c:axId val="69612713"/>
        <c:axId val="31867411"/>
      </c:scatterChart>
      <c:valAx>
        <c:axId val="6961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411"/>
        <c:crossesAt val="0"/>
        <c:crossBetween val="midCat"/>
      </c:valAx>
      <c:valAx>
        <c:axId val="31867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7818883016712"/>
          <c:y val="0.897760928799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1 - Pierroton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375813684363"/>
          <c:y val="0.1106649344514"/>
          <c:w val="0.852307247215391"/>
          <c:h val="0.7878823668359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H$35:$H$44</c:f>
              <c:numCache>
                <c:formatCode>General</c:formatCode>
                <c:ptCount val="10"/>
                <c:pt idx="1">
                  <c:v>114.976035636341</c:v>
                </c:pt>
                <c:pt idx="2">
                  <c:v>95.8629220041293</c:v>
                </c:pt>
                <c:pt idx="3">
                  <c:v>86.4989943723349</c:v>
                </c:pt>
                <c:pt idx="4">
                  <c:v>65.3993080012589</c:v>
                </c:pt>
                <c:pt idx="5">
                  <c:v>37.6841425964782</c:v>
                </c:pt>
                <c:pt idx="6">
                  <c:v>32.4902991744915</c:v>
                </c:pt>
                <c:pt idx="7">
                  <c:v>19.9721812217636</c:v>
                </c:pt>
                <c:pt idx="8">
                  <c:v>78.2426486470202</c:v>
                </c:pt>
                <c:pt idx="9">
                  <c:v>85.38757240413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X$35:$X$44</c:f>
              <c:numCache>
                <c:formatCode>General</c:formatCode>
                <c:ptCount val="10"/>
                <c:pt idx="1">
                  <c:v>123.265362300935</c:v>
                </c:pt>
                <c:pt idx="2">
                  <c:v>118.762323856198</c:v>
                </c:pt>
                <c:pt idx="3">
                  <c:v>121.257412132458</c:v>
                </c:pt>
                <c:pt idx="4">
                  <c:v>124.640646359497</c:v>
                </c:pt>
                <c:pt idx="5">
                  <c:v>129.536703619341</c:v>
                </c:pt>
                <c:pt idx="6">
                  <c:v>126.904071777984</c:v>
                </c:pt>
                <c:pt idx="7">
                  <c:v>118.615578004406</c:v>
                </c:pt>
                <c:pt idx="8">
                  <c:v>112.905611281598</c:v>
                </c:pt>
                <c:pt idx="9">
                  <c:v>124.449631103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4"</c:f>
              <c:strCache>
                <c:ptCount val="1"/>
                <c:pt idx="0">
                  <c:v>Rdt P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AN$35:$AN$44</c:f>
              <c:numCache>
                <c:formatCode>General</c:formatCode>
                <c:ptCount val="10"/>
                <c:pt idx="1">
                  <c:v>119.545010880741</c:v>
                </c:pt>
                <c:pt idx="2">
                  <c:v>122.661126666828</c:v>
                </c:pt>
                <c:pt idx="3">
                  <c:v>122.828087672724</c:v>
                </c:pt>
                <c:pt idx="4">
                  <c:v>125.933278844251</c:v>
                </c:pt>
                <c:pt idx="5">
                  <c:v>132.529882094845</c:v>
                </c:pt>
                <c:pt idx="6">
                  <c:v>138.036566618004</c:v>
                </c:pt>
                <c:pt idx="7">
                  <c:v>128.164496547771</c:v>
                </c:pt>
                <c:pt idx="8">
                  <c:v>122.400336592143</c:v>
                </c:pt>
                <c:pt idx="9">
                  <c:v>133.38212463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0.5"</c:f>
              <c:strCache>
                <c:ptCount val="1"/>
                <c:pt idx="0">
                  <c:v>Rdt P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P$35:$P$44</c:f>
              <c:numCache>
                <c:formatCode>General</c:formatCode>
                <c:ptCount val="10"/>
                <c:pt idx="1">
                  <c:v>124.243321759382</c:v>
                </c:pt>
                <c:pt idx="2">
                  <c:v>114.172038172118</c:v>
                </c:pt>
                <c:pt idx="3">
                  <c:v>120.138035937299</c:v>
                </c:pt>
                <c:pt idx="4">
                  <c:v>117.266318177831</c:v>
                </c:pt>
                <c:pt idx="5">
                  <c:v>115.18997738792</c:v>
                </c:pt>
                <c:pt idx="6">
                  <c:v>103.010161182749</c:v>
                </c:pt>
                <c:pt idx="7">
                  <c:v>116.746898466988</c:v>
                </c:pt>
                <c:pt idx="8">
                  <c:v>99.387790032542</c:v>
                </c:pt>
                <c:pt idx="9">
                  <c:v>113.258371677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AF$35:$AF$44</c:f>
              <c:numCache>
                <c:formatCode>General</c:formatCode>
                <c:ptCount val="10"/>
                <c:pt idx="1">
                  <c:v>125.258597633545</c:v>
                </c:pt>
                <c:pt idx="2">
                  <c:v>124.026080777155</c:v>
                </c:pt>
                <c:pt idx="3">
                  <c:v>124.412684908537</c:v>
                </c:pt>
                <c:pt idx="4">
                  <c:v>124.468213881536</c:v>
                </c:pt>
                <c:pt idx="5">
                  <c:v>138.935527423247</c:v>
                </c:pt>
                <c:pt idx="6">
                  <c:v>137.318113190653</c:v>
                </c:pt>
                <c:pt idx="7">
                  <c:v>130.087167455668</c:v>
                </c:pt>
                <c:pt idx="8">
                  <c:v>123.47095073555</c:v>
                </c:pt>
                <c:pt idx="9">
                  <c:v>129.554326181941</c:v>
                </c:pt>
              </c:numCache>
            </c:numRef>
          </c:yVal>
          <c:smooth val="0"/>
        </c:ser>
        <c:axId val="9284056"/>
        <c:axId val="61150950"/>
      </c:scatterChart>
      <c:valAx>
        <c:axId val="928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950"/>
        <c:crossesAt val="0"/>
        <c:crossBetween val="midCat"/>
      </c:valAx>
      <c:valAx>
        <c:axId val="6115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ment Qx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601620135976"/>
          <c:y val="0.435337191449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1 - Pierroton ; Indice Rdt /P4</a:t>
            </a:r>
          </a:p>
        </c:rich>
      </c:tx>
      <c:layout>
        <c:manualLayout>
          <c:xMode val="edge"/>
          <c:yMode val="edge"/>
          <c:x val="0.298981300586101"/>
          <c:y val="0.036444941307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239185040469"/>
          <c:y val="0.119731693683622"/>
          <c:w val="0.86722020653084"/>
          <c:h val="0.8266070430408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4)"</c:f>
              <c:strCache>
                <c:ptCount val="1"/>
                <c:pt idx="0">
                  <c:v>IR P0 (/P4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I$35:$I$44</c:f>
              <c:numCache>
                <c:formatCode>General</c:formatCode>
                <c:ptCount val="10"/>
                <c:pt idx="1">
                  <c:v>0.961780293374539</c:v>
                </c:pt>
                <c:pt idx="2">
                  <c:v>0.781526508104824</c:v>
                </c:pt>
                <c:pt idx="3">
                  <c:v>0.704228129015669</c:v>
                </c:pt>
                <c:pt idx="4">
                  <c:v>0.519317122538691</c:v>
                </c:pt>
                <c:pt idx="5">
                  <c:v>0.284344496507659</c:v>
                </c:pt>
                <c:pt idx="6">
                  <c:v>0.235374582043928</c:v>
                </c:pt>
                <c:pt idx="7">
                  <c:v>0.155832401013796</c:v>
                </c:pt>
                <c:pt idx="8">
                  <c:v>0.639235567690775</c:v>
                </c:pt>
                <c:pt idx="9">
                  <c:v>0.64017253164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4)"</c:f>
              <c:strCache>
                <c:ptCount val="1"/>
                <c:pt idx="0">
                  <c:v>IR P1(/P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Y$35:$Y$44</c:f>
              <c:numCache>
                <c:formatCode>General</c:formatCode>
                <c:ptCount val="10"/>
                <c:pt idx="1">
                  <c:v>1.031120925857</c:v>
                </c:pt>
                <c:pt idx="2">
                  <c:v>0.96821484592083</c:v>
                </c:pt>
                <c:pt idx="3">
                  <c:v>0.987212407438512</c:v>
                </c:pt>
                <c:pt idx="4">
                  <c:v>0.989735576675075</c:v>
                </c:pt>
                <c:pt idx="5">
                  <c:v>0.977415067242253</c:v>
                </c:pt>
                <c:pt idx="6">
                  <c:v>0.919351117513466</c:v>
                </c:pt>
                <c:pt idx="7">
                  <c:v>0.925494822664824</c:v>
                </c:pt>
                <c:pt idx="8">
                  <c:v>0.922428928098604</c:v>
                </c:pt>
                <c:pt idx="9">
                  <c:v>0.93303080487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0.5 (/P4)"</c:f>
              <c:strCache>
                <c:ptCount val="1"/>
                <c:pt idx="0">
                  <c:v>IR P0.5 (/P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Q$35:$Q$44</c:f>
              <c:numCache>
                <c:formatCode>General</c:formatCode>
                <c:ptCount val="10"/>
                <c:pt idx="1">
                  <c:v>1.03930160567996</c:v>
                </c:pt>
                <c:pt idx="2">
                  <c:v>0.930792348599831</c:v>
                </c:pt>
                <c:pt idx="3">
                  <c:v>0.978099050580415</c:v>
                </c:pt>
                <c:pt idx="4">
                  <c:v>0.931178154448447</c:v>
                </c:pt>
                <c:pt idx="5">
                  <c:v>0.869162301868522</c:v>
                </c:pt>
                <c:pt idx="6">
                  <c:v>0.746252704675096</c:v>
                </c:pt>
                <c:pt idx="7">
                  <c:v>0.910914501376542</c:v>
                </c:pt>
                <c:pt idx="8">
                  <c:v>0.811989515712836</c:v>
                </c:pt>
                <c:pt idx="9">
                  <c:v>0.8491270624702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R P2 (/P4)"</c:f>
              <c:strCache>
                <c:ptCount val="1"/>
                <c:pt idx="0">
                  <c:v>IR P2 (/P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AG$35:$AG$44</c:f>
              <c:numCache>
                <c:formatCode>General</c:formatCode>
                <c:ptCount val="10"/>
                <c:pt idx="1">
                  <c:v>1.0477944391883</c:v>
                </c:pt>
                <c:pt idx="2">
                  <c:v>1.01112784585808</c:v>
                </c:pt>
                <c:pt idx="3">
                  <c:v>1.01290093549315</c:v>
                </c:pt>
                <c:pt idx="4">
                  <c:v>0.988366339889185</c:v>
                </c:pt>
                <c:pt idx="5">
                  <c:v>1.04833359259927</c:v>
                </c:pt>
                <c:pt idx="6">
                  <c:v>0.994795194889632</c:v>
                </c:pt>
                <c:pt idx="7">
                  <c:v>1.01500158748863</c:v>
                </c:pt>
                <c:pt idx="8">
                  <c:v>1.00874682352366</c:v>
                </c:pt>
                <c:pt idx="9">
                  <c:v>0.971302013195083</c:v>
                </c:pt>
              </c:numCache>
            </c:numRef>
          </c:yVal>
          <c:smooth val="0"/>
        </c:ser>
        <c:axId val="89178602"/>
        <c:axId val="49018649"/>
      </c:scatterChart>
      <c:valAx>
        <c:axId val="8917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649"/>
        <c:crossesAt val="0"/>
        <c:crossBetween val="midCat"/>
      </c:valAx>
      <c:valAx>
        <c:axId val="490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52581635501"/>
          <c:y val="0.564225824482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1 - Pierroton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980489535296"/>
          <c:y val="0.0843511848835995"/>
          <c:w val="0.853494146860589"/>
          <c:h val="0.81114938928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4)"</c:f>
              <c:strCache>
                <c:ptCount val="1"/>
                <c:pt idx="0">
                  <c:v>IR P0 (/P4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6:$F$44</c:f>
              <c:numCache>
                <c:formatCode>General</c:formatCode>
                <c:ptCount val="9"/>
                <c:pt idx="0">
                  <c:v>24.75</c:v>
                </c:pt>
                <c:pt idx="1">
                  <c:v>15</c:v>
                </c:pt>
                <c:pt idx="2">
                  <c:v>12</c:v>
                </c:pt>
                <c:pt idx="3">
                  <c:v>9.75</c:v>
                </c:pt>
                <c:pt idx="4">
                  <c:v>8</c:v>
                </c:pt>
              </c:numCache>
            </c:numRef>
          </c:xVal>
          <c:yVal>
            <c:numRef>
              <c:f>RecapEssaiP!$I$36:$I$44</c:f>
              <c:numCache>
                <c:formatCode>General</c:formatCode>
                <c:ptCount val="9"/>
                <c:pt idx="0">
                  <c:v>0.961780293374539</c:v>
                </c:pt>
                <c:pt idx="1">
                  <c:v>0.781526508104824</c:v>
                </c:pt>
                <c:pt idx="2">
                  <c:v>0.704228129015669</c:v>
                </c:pt>
                <c:pt idx="3">
                  <c:v>0.519317122538691</c:v>
                </c:pt>
                <c:pt idx="4">
                  <c:v>0.284344496507659</c:v>
                </c:pt>
                <c:pt idx="5">
                  <c:v>0.235374582043928</c:v>
                </c:pt>
                <c:pt idx="6">
                  <c:v>0.155832401013796</c:v>
                </c:pt>
                <c:pt idx="7">
                  <c:v>0.639235567690775</c:v>
                </c:pt>
                <c:pt idx="8">
                  <c:v>0.64017253164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4)"</c:f>
              <c:strCache>
                <c:ptCount val="1"/>
                <c:pt idx="0">
                  <c:v>IR P1(/P4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V$36:$V$44</c:f>
              <c:numCache>
                <c:formatCode>General</c:formatCode>
                <c:ptCount val="9"/>
                <c:pt idx="0">
                  <c:v>25.5</c:v>
                </c:pt>
                <c:pt idx="1">
                  <c:v>22.5</c:v>
                </c:pt>
                <c:pt idx="2">
                  <c:v>19.25</c:v>
                </c:pt>
                <c:pt idx="3">
                  <c:v>24.5</c:v>
                </c:pt>
                <c:pt idx="4">
                  <c:v>13.75</c:v>
                </c:pt>
              </c:numCache>
            </c:numRef>
          </c:xVal>
          <c:yVal>
            <c:numRef>
              <c:f>RecapEssaiP!$Y$36:$Y$44</c:f>
              <c:numCache>
                <c:formatCode>General</c:formatCode>
                <c:ptCount val="9"/>
                <c:pt idx="0">
                  <c:v>1.031120925857</c:v>
                </c:pt>
                <c:pt idx="1">
                  <c:v>0.96821484592083</c:v>
                </c:pt>
                <c:pt idx="2">
                  <c:v>0.987212407438512</c:v>
                </c:pt>
                <c:pt idx="3">
                  <c:v>0.989735576675075</c:v>
                </c:pt>
                <c:pt idx="4">
                  <c:v>0.977415067242253</c:v>
                </c:pt>
                <c:pt idx="5">
                  <c:v>0.919351117513466</c:v>
                </c:pt>
                <c:pt idx="6">
                  <c:v>0.925494822664824</c:v>
                </c:pt>
                <c:pt idx="7">
                  <c:v>0.922428928098604</c:v>
                </c:pt>
                <c:pt idx="8">
                  <c:v>0.93303080487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0.5 (P4)"</c:f>
              <c:strCache>
                <c:ptCount val="1"/>
                <c:pt idx="0">
                  <c:v>IR P0.5 (P4)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6:$N$44</c:f>
              <c:numCache>
                <c:formatCode>General</c:formatCode>
                <c:ptCount val="9"/>
                <c:pt idx="0">
                  <c:v>31</c:v>
                </c:pt>
                <c:pt idx="1">
                  <c:v>22.25</c:v>
                </c:pt>
                <c:pt idx="2">
                  <c:v>18.25</c:v>
                </c:pt>
                <c:pt idx="3">
                  <c:v>14.25</c:v>
                </c:pt>
                <c:pt idx="4">
                  <c:v>10.25</c:v>
                </c:pt>
              </c:numCache>
            </c:numRef>
          </c:xVal>
          <c:yVal>
            <c:numRef>
              <c:f>RecapEssaiP!$Q$36:$Q$44</c:f>
              <c:numCache>
                <c:formatCode>General</c:formatCode>
                <c:ptCount val="9"/>
                <c:pt idx="0">
                  <c:v>1.03930160567996</c:v>
                </c:pt>
                <c:pt idx="1">
                  <c:v>0.930792348599831</c:v>
                </c:pt>
                <c:pt idx="2">
                  <c:v>0.978099050580415</c:v>
                </c:pt>
                <c:pt idx="3">
                  <c:v>0.931178154448447</c:v>
                </c:pt>
                <c:pt idx="4">
                  <c:v>0.869162301868522</c:v>
                </c:pt>
                <c:pt idx="5">
                  <c:v>0.746252704675096</c:v>
                </c:pt>
                <c:pt idx="6">
                  <c:v>0.910914501376542</c:v>
                </c:pt>
                <c:pt idx="7">
                  <c:v>0.811989515712836</c:v>
                </c:pt>
                <c:pt idx="8">
                  <c:v>0.8491270624702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R P2 (/P4)"</c:f>
              <c:strCache>
                <c:ptCount val="1"/>
                <c:pt idx="0">
                  <c:v>IR P2 (/P4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D$36:$AD$44</c:f>
              <c:numCache>
                <c:formatCode>General</c:formatCode>
                <c:ptCount val="9"/>
                <c:pt idx="0">
                  <c:v>31.5</c:v>
                </c:pt>
                <c:pt idx="1">
                  <c:v>36</c:v>
                </c:pt>
                <c:pt idx="2">
                  <c:v>31.25</c:v>
                </c:pt>
                <c:pt idx="3">
                  <c:v>31.875</c:v>
                </c:pt>
                <c:pt idx="4">
                  <c:v>32.5</c:v>
                </c:pt>
              </c:numCache>
            </c:numRef>
          </c:xVal>
          <c:yVal>
            <c:numRef>
              <c:f>RecapEssaiP!$AG$36:$AG$44</c:f>
              <c:numCache>
                <c:formatCode>General</c:formatCode>
                <c:ptCount val="9"/>
                <c:pt idx="0">
                  <c:v>1.0477944391883</c:v>
                </c:pt>
                <c:pt idx="1">
                  <c:v>1.01112784585808</c:v>
                </c:pt>
                <c:pt idx="2">
                  <c:v>1.01290093549315</c:v>
                </c:pt>
                <c:pt idx="3">
                  <c:v>0.988366339889185</c:v>
                </c:pt>
                <c:pt idx="4">
                  <c:v>1.04833359259927</c:v>
                </c:pt>
                <c:pt idx="5">
                  <c:v>0.994795194889632</c:v>
                </c:pt>
                <c:pt idx="6">
                  <c:v>1.01500158748863</c:v>
                </c:pt>
                <c:pt idx="7">
                  <c:v>1.00874682352366</c:v>
                </c:pt>
                <c:pt idx="8">
                  <c:v>0.971302013195083</c:v>
                </c:pt>
              </c:numCache>
            </c:numRef>
          </c:yVal>
          <c:smooth val="0"/>
        </c:ser>
        <c:axId val="415105"/>
        <c:axId val="45141151"/>
      </c:scatterChart>
      <c:valAx>
        <c:axId val="41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eneur P sol : mg P2O5 Olsen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151"/>
        <c:crossesAt val="0"/>
        <c:crossBetween val="midCat"/>
      </c:valAx>
      <c:valAx>
        <c:axId val="4514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Indice Rendements /P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429584959205"/>
          <c:y val="0.501409332915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46</xdr:row>
      <xdr:rowOff>28440</xdr:rowOff>
    </xdr:from>
    <xdr:to>
      <xdr:col>8</xdr:col>
      <xdr:colOff>621720</xdr:colOff>
      <xdr:row>67</xdr:row>
      <xdr:rowOff>66240</xdr:rowOff>
    </xdr:to>
    <xdr:graphicFrame>
      <xdr:nvGraphicFramePr>
        <xdr:cNvPr id="0" name="Chart 1"/>
        <xdr:cNvGraphicFramePr/>
      </xdr:nvGraphicFramePr>
      <xdr:xfrm>
        <a:off x="681840" y="6619680"/>
        <a:ext cx="5040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640</xdr:colOff>
      <xdr:row>46</xdr:row>
      <xdr:rowOff>9720</xdr:rowOff>
    </xdr:from>
    <xdr:to>
      <xdr:col>17</xdr:col>
      <xdr:colOff>541080</xdr:colOff>
      <xdr:row>67</xdr:row>
      <xdr:rowOff>56880</xdr:rowOff>
    </xdr:to>
    <xdr:graphicFrame>
      <xdr:nvGraphicFramePr>
        <xdr:cNvPr id="1" name="Chart 2"/>
        <xdr:cNvGraphicFramePr/>
      </xdr:nvGraphicFramePr>
      <xdr:xfrm>
        <a:off x="6442200" y="6600960"/>
        <a:ext cx="49770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40</xdr:colOff>
      <xdr:row>69</xdr:row>
      <xdr:rowOff>0</xdr:rowOff>
    </xdr:from>
    <xdr:to>
      <xdr:col>9</xdr:col>
      <xdr:colOff>27360</xdr:colOff>
      <xdr:row>91</xdr:row>
      <xdr:rowOff>76320</xdr:rowOff>
    </xdr:to>
    <xdr:graphicFrame>
      <xdr:nvGraphicFramePr>
        <xdr:cNvPr id="2" name="Chart 3"/>
        <xdr:cNvGraphicFramePr/>
      </xdr:nvGraphicFramePr>
      <xdr:xfrm>
        <a:off x="646200" y="9877320"/>
        <a:ext cx="51591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9</xdr:row>
      <xdr:rowOff>0</xdr:rowOff>
    </xdr:from>
    <xdr:to>
      <xdr:col>17</xdr:col>
      <xdr:colOff>611280</xdr:colOff>
      <xdr:row>93</xdr:row>
      <xdr:rowOff>19080</xdr:rowOff>
    </xdr:to>
    <xdr:graphicFrame>
      <xdr:nvGraphicFramePr>
        <xdr:cNvPr id="4" name="Chart 4"/>
        <xdr:cNvGraphicFramePr/>
      </xdr:nvGraphicFramePr>
      <xdr:xfrm>
        <a:off x="6415560" y="9877320"/>
        <a:ext cx="507384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975718671504</cdr:x>
      <cdr:y>0.139742873113471</cdr:y>
    </cdr:from>
    <cdr:to>
      <cdr:x>0.522467206251744</cdr:x>
      <cdr:y>0.199664617104528</cdr:y>
    </cdr:to>
    <cdr:sp>
      <cdr:nvSpPr>
        <cdr:cNvPr id="3" name="Text 1"/>
        <cdr:cNvSpPr/>
      </cdr:nvSpPr>
      <cdr:spPr>
        <a:xfrm>
          <a:off x="2522880" y="450000"/>
          <a:ext cx="1728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M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91"/>
  <sheetViews>
    <sheetView showFormulas="false" showGridLines="true" showRowColHeaders="true" showZeros="true" rightToLeft="false" tabSelected="true" showOutlineSymbols="true" defaultGridColor="true" view="normal" topLeftCell="A63310" colorId="64" zoomScale="100" zoomScaleNormal="100" zoomScalePageLayoutView="100" workbookViewId="0">
      <selection pane="topLeft" activeCell="A63312" activeCellId="0" sqref="A63312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1" width="11.99"/>
    <col collapsed="false" customWidth="true" hidden="false" outlineLevel="0" max="25" min="25" style="1" width="11.99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1.25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11.25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1.25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5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customFormat="false" ht="11.25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5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</row>
    <row r="6" customFormat="false" ht="12.75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5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1.25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5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</row>
    <row r="8" customFormat="false" ht="11.25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5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customFormat="false" ht="11.25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5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1.25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5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11.25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5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11.25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5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11.25" hidden="false" customHeight="false" outlineLevel="0" collapsed="false">
      <c r="A13" s="7" t="s">
        <v>6</v>
      </c>
      <c r="B13" s="7"/>
      <c r="C13" s="3"/>
      <c r="D13" s="3"/>
      <c r="E13" s="3"/>
      <c r="F13" s="9" t="s">
        <v>7</v>
      </c>
      <c r="G13" s="9"/>
      <c r="H13" s="4"/>
      <c r="I13" s="5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5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1.25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4"/>
      <c r="I14" s="10"/>
      <c r="J14" s="11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5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1.25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4"/>
      <c r="I15" s="10"/>
      <c r="J15" s="12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5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1.25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4"/>
      <c r="I16" s="10"/>
      <c r="J16" s="12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5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11.25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10"/>
      <c r="J17" s="12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5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11.25" hidden="false" customHeight="false" outlineLevel="0" collapsed="false">
      <c r="A18" s="13" t="s">
        <v>11</v>
      </c>
      <c r="B18" s="7"/>
      <c r="C18" s="3"/>
      <c r="D18" s="3"/>
      <c r="E18" s="3"/>
      <c r="F18" s="4"/>
      <c r="G18" s="4"/>
      <c r="H18" s="4"/>
      <c r="I18" s="10"/>
      <c r="J18" s="12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5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11.25" hidden="false" customHeight="false" outlineLevel="0" collapsed="false">
      <c r="A19" s="13" t="s">
        <v>12</v>
      </c>
      <c r="B19" s="7"/>
      <c r="C19" s="3"/>
      <c r="D19" s="3"/>
      <c r="E19" s="3"/>
      <c r="F19" s="4"/>
      <c r="G19" s="4"/>
      <c r="H19" s="4"/>
      <c r="I19" s="10"/>
      <c r="J19" s="12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5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11.25" hidden="false" customHeight="false" outlineLevel="0" collapsed="false">
      <c r="A20" s="7"/>
      <c r="B20" s="7"/>
      <c r="C20" s="3"/>
      <c r="D20" s="3"/>
      <c r="E20" s="3"/>
      <c r="F20" s="4"/>
      <c r="G20" s="4"/>
      <c r="H20" s="4"/>
      <c r="I20" s="10"/>
      <c r="J20" s="4"/>
      <c r="K20" s="4"/>
      <c r="L20" s="4"/>
      <c r="M20" s="4"/>
      <c r="N20" s="4"/>
      <c r="O20" s="4"/>
      <c r="P20" s="4"/>
      <c r="Q20" s="4"/>
      <c r="S20" s="4"/>
      <c r="T20" s="4"/>
      <c r="U20" s="4"/>
      <c r="V20" s="4"/>
      <c r="W20" s="4"/>
      <c r="X20" s="4"/>
      <c r="Y20" s="5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11.25" hidden="false" customHeight="false" outlineLevel="0" collapsed="false">
      <c r="A21" s="7" t="s">
        <v>13</v>
      </c>
      <c r="B21" s="3" t="s">
        <v>14</v>
      </c>
      <c r="C21" s="9"/>
      <c r="D21" s="9"/>
      <c r="E21" s="4"/>
      <c r="F21" s="4"/>
      <c r="G21" s="4"/>
      <c r="I21" s="10"/>
      <c r="J21" s="11"/>
      <c r="K21" s="4"/>
      <c r="L21" s="4"/>
      <c r="M21" s="4"/>
      <c r="N21" s="4"/>
      <c r="O21" s="4"/>
      <c r="P21" s="4"/>
      <c r="Q21" s="4"/>
      <c r="S21" s="4"/>
      <c r="T21" s="4"/>
      <c r="U21" s="4"/>
      <c r="V21" s="4"/>
      <c r="W21" s="4"/>
      <c r="X21" s="4"/>
      <c r="Y21" s="5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11.25" hidden="false" customHeight="false" outlineLevel="0" collapsed="false">
      <c r="A22" s="7" t="s">
        <v>15</v>
      </c>
      <c r="B22" s="3"/>
      <c r="C22" s="3"/>
      <c r="D22" s="3"/>
      <c r="E22" s="4"/>
      <c r="F22" s="4"/>
      <c r="G22" s="4"/>
      <c r="I22" s="5"/>
      <c r="J22" s="4"/>
      <c r="K22" s="4"/>
      <c r="L22" s="4"/>
      <c r="M22" s="4"/>
      <c r="N22" s="4"/>
      <c r="O22" s="4"/>
      <c r="P22" s="4"/>
      <c r="Q22" s="4"/>
      <c r="S22" s="4"/>
      <c r="T22" s="4"/>
      <c r="U22" s="4"/>
      <c r="V22" s="4"/>
      <c r="W22" s="4"/>
      <c r="X22" s="4"/>
      <c r="Y22" s="5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11.25" hidden="false" customHeight="false" outlineLevel="0" collapsed="false">
      <c r="A23" s="6" t="s">
        <v>16</v>
      </c>
      <c r="B23" s="6" t="s">
        <v>17</v>
      </c>
      <c r="C23" s="6"/>
      <c r="D23" s="6" t="s">
        <v>18</v>
      </c>
      <c r="E23" s="6" t="s">
        <v>19</v>
      </c>
      <c r="F23" s="6" t="s">
        <v>20</v>
      </c>
      <c r="G23" s="6"/>
      <c r="I23" s="10"/>
      <c r="J23" s="6"/>
      <c r="K23" s="6"/>
      <c r="L23" s="6"/>
      <c r="M23" s="6"/>
      <c r="N23" s="6"/>
      <c r="O23" s="6"/>
      <c r="P23" s="6"/>
      <c r="Q23" s="6"/>
      <c r="S23" s="6"/>
      <c r="T23" s="6"/>
      <c r="U23" s="6"/>
      <c r="V23" s="6"/>
      <c r="W23" s="6"/>
      <c r="X23" s="6"/>
      <c r="Y23" s="10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</row>
    <row r="24" customFormat="false" ht="11.25" hidden="false" customHeight="false" outlineLevel="0" collapsed="false">
      <c r="A24" s="6" t="s">
        <v>21</v>
      </c>
      <c r="B24" s="6"/>
      <c r="C24" s="6"/>
      <c r="D24" s="6"/>
      <c r="E24" s="6" t="s">
        <v>22</v>
      </c>
      <c r="F24" s="6"/>
      <c r="G24" s="4"/>
      <c r="I24" s="15" t="n">
        <f aca="false">2.29*20</f>
        <v>45.8</v>
      </c>
      <c r="J24" s="16"/>
      <c r="K24" s="16"/>
      <c r="L24" s="16"/>
      <c r="M24" s="16"/>
      <c r="N24" s="16"/>
      <c r="O24" s="16"/>
      <c r="P24" s="16"/>
      <c r="Q24" s="16"/>
      <c r="S24" s="16"/>
      <c r="T24" s="16"/>
      <c r="U24" s="16"/>
      <c r="V24" s="16"/>
      <c r="W24" s="16"/>
      <c r="X24" s="16"/>
      <c r="Y24" s="15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6"/>
      <c r="AP24" s="6"/>
      <c r="AQ24" s="6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</row>
    <row r="25" customFormat="false" ht="11.25" hidden="false" customHeight="false" outlineLevel="0" collapsed="false">
      <c r="A25" s="6" t="s">
        <v>23</v>
      </c>
      <c r="B25" s="6" t="s">
        <v>24</v>
      </c>
      <c r="C25" s="6"/>
      <c r="D25" s="6" t="s">
        <v>25</v>
      </c>
      <c r="E25" s="6" t="s">
        <v>26</v>
      </c>
      <c r="F25" s="6" t="s">
        <v>27</v>
      </c>
      <c r="G25" s="6"/>
      <c r="I25" s="5"/>
      <c r="J25" s="4"/>
      <c r="K25" s="4"/>
      <c r="L25" s="4"/>
      <c r="M25" s="4"/>
      <c r="N25" s="4"/>
      <c r="O25" s="4"/>
      <c r="P25" s="4"/>
      <c r="Q25" s="4"/>
      <c r="S25" s="4"/>
      <c r="T25" s="4"/>
      <c r="U25" s="4"/>
      <c r="V25" s="4"/>
      <c r="W25" s="4"/>
      <c r="X25" s="4"/>
      <c r="Y25" s="5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</row>
    <row r="26" customFormat="false" ht="11.25" hidden="false" customHeight="false" outlineLevel="0" collapsed="false">
      <c r="A26" s="11" t="n">
        <v>61.5</v>
      </c>
      <c r="B26" s="12" t="n">
        <v>3.89</v>
      </c>
      <c r="C26" s="12"/>
      <c r="D26" s="12" t="n">
        <v>5.28</v>
      </c>
      <c r="E26" s="4" t="n">
        <v>26</v>
      </c>
      <c r="F26" s="11" t="n">
        <v>0</v>
      </c>
      <c r="G26" s="4"/>
      <c r="I26" s="5"/>
      <c r="J26" s="4"/>
      <c r="K26" s="4"/>
      <c r="L26" s="4"/>
      <c r="M26" s="4"/>
      <c r="N26" s="4"/>
      <c r="O26" s="4"/>
      <c r="P26" s="4"/>
      <c r="Q26" s="4"/>
      <c r="S26" s="4"/>
      <c r="T26" s="4"/>
      <c r="U26" s="4"/>
      <c r="V26" s="4"/>
      <c r="W26" s="4"/>
      <c r="X26" s="4"/>
      <c r="Y26" s="5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11.25" hidden="false" customHeight="false" outlineLevel="0" collapsed="false">
      <c r="A27" s="11"/>
      <c r="B27" s="12"/>
      <c r="C27" s="12"/>
      <c r="D27" s="12"/>
      <c r="E27" s="4"/>
      <c r="F27" s="11"/>
      <c r="G27" s="4"/>
      <c r="I27" s="5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5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11.25" hidden="false" customHeight="false" outlineLevel="0" collapsed="false">
      <c r="A28" s="11"/>
      <c r="B28" s="12"/>
      <c r="C28" s="12"/>
      <c r="D28" s="12"/>
      <c r="E28" s="4"/>
      <c r="F28" s="11"/>
      <c r="G28" s="4"/>
      <c r="I28" s="5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5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11.25" hidden="false" customHeight="false" outlineLevel="0" collapsed="false">
      <c r="A29" s="6"/>
      <c r="B29" s="6"/>
      <c r="C29" s="3"/>
      <c r="D29" s="3"/>
      <c r="E29" s="4"/>
      <c r="F29" s="4"/>
      <c r="G29" s="4"/>
      <c r="H29" s="4"/>
      <c r="I29" s="5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5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11.25" hidden="false" customHeight="false" outlineLevel="0" collapsed="false">
      <c r="A30" s="6" t="s">
        <v>28</v>
      </c>
      <c r="B30" s="6"/>
      <c r="C30" s="3"/>
      <c r="D30" s="6" t="s">
        <v>29</v>
      </c>
      <c r="E30" s="18" t="s">
        <v>30</v>
      </c>
      <c r="F30" s="6"/>
      <c r="G30" s="6"/>
      <c r="H30" s="4"/>
      <c r="I30" s="5"/>
      <c r="J30" s="4"/>
      <c r="K30" s="6"/>
      <c r="L30" s="6"/>
      <c r="M30" s="18" t="s">
        <v>31</v>
      </c>
      <c r="N30" s="6"/>
      <c r="O30" s="6"/>
      <c r="P30" s="6"/>
      <c r="Q30" s="10"/>
      <c r="R30" s="6"/>
      <c r="S30" s="6"/>
      <c r="T30" s="6"/>
      <c r="U30" s="18" t="s">
        <v>32</v>
      </c>
      <c r="V30" s="6"/>
      <c r="W30" s="6"/>
      <c r="X30" s="6"/>
      <c r="Y30" s="10"/>
      <c r="Z30" s="6"/>
      <c r="AA30" s="6"/>
      <c r="AB30" s="6"/>
      <c r="AC30" s="18" t="s">
        <v>33</v>
      </c>
      <c r="AD30" s="6"/>
      <c r="AE30" s="6"/>
      <c r="AF30" s="6"/>
      <c r="AG30" s="10"/>
      <c r="AH30" s="6"/>
      <c r="AI30" s="6"/>
      <c r="AJ30" s="6"/>
      <c r="AK30" s="18" t="s">
        <v>34</v>
      </c>
      <c r="AL30" s="6"/>
      <c r="AM30" s="6"/>
      <c r="AN30" s="6"/>
      <c r="AO30" s="6"/>
      <c r="AP30" s="6"/>
      <c r="AQ30" s="6"/>
      <c r="AR30" s="18"/>
      <c r="AS30" s="6"/>
      <c r="AT30" s="6"/>
      <c r="AU30" s="6"/>
      <c r="AV30" s="6"/>
      <c r="AW30" s="6"/>
      <c r="AX30" s="6"/>
      <c r="AY30" s="6"/>
    </row>
    <row r="31" customFormat="false" ht="11.25" hidden="false" customHeight="false" outlineLevel="0" collapsed="false">
      <c r="A31" s="6" t="s">
        <v>35</v>
      </c>
      <c r="B31" s="6" t="s">
        <v>36</v>
      </c>
      <c r="C31" s="6" t="s">
        <v>37</v>
      </c>
      <c r="D31" s="3" t="s">
        <v>38</v>
      </c>
      <c r="E31" s="18" t="s">
        <v>39</v>
      </c>
      <c r="F31" s="6"/>
      <c r="G31" s="6" t="s">
        <v>40</v>
      </c>
      <c r="H31" s="6" t="s">
        <v>41</v>
      </c>
      <c r="I31" s="10" t="s">
        <v>42</v>
      </c>
      <c r="J31" s="6" t="s">
        <v>43</v>
      </c>
      <c r="K31" s="6" t="s">
        <v>44</v>
      </c>
      <c r="L31" s="6" t="s">
        <v>45</v>
      </c>
      <c r="M31" s="18" t="s">
        <v>46</v>
      </c>
      <c r="N31" s="6"/>
      <c r="O31" s="6" t="s">
        <v>40</v>
      </c>
      <c r="P31" s="6" t="s">
        <v>41</v>
      </c>
      <c r="Q31" s="10" t="s">
        <v>42</v>
      </c>
      <c r="R31" s="6" t="s">
        <v>43</v>
      </c>
      <c r="S31" s="6" t="s">
        <v>44</v>
      </c>
      <c r="T31" s="6" t="s">
        <v>45</v>
      </c>
      <c r="U31" s="18" t="s">
        <v>46</v>
      </c>
      <c r="V31" s="6"/>
      <c r="W31" s="6" t="s">
        <v>40</v>
      </c>
      <c r="X31" s="6" t="s">
        <v>41</v>
      </c>
      <c r="Y31" s="10" t="s">
        <v>42</v>
      </c>
      <c r="Z31" s="6" t="s">
        <v>43</v>
      </c>
      <c r="AA31" s="6" t="s">
        <v>44</v>
      </c>
      <c r="AB31" s="6" t="s">
        <v>45</v>
      </c>
      <c r="AC31" s="18" t="s">
        <v>46</v>
      </c>
      <c r="AD31" s="6"/>
      <c r="AE31" s="6" t="s">
        <v>40</v>
      </c>
      <c r="AF31" s="6" t="s">
        <v>41</v>
      </c>
      <c r="AG31" s="10" t="s">
        <v>47</v>
      </c>
      <c r="AH31" s="6" t="s">
        <v>43</v>
      </c>
      <c r="AI31" s="6" t="s">
        <v>44</v>
      </c>
      <c r="AJ31" s="6" t="s">
        <v>45</v>
      </c>
      <c r="AK31" s="18" t="s">
        <v>46</v>
      </c>
      <c r="AL31" s="6"/>
      <c r="AM31" s="6" t="s">
        <v>40</v>
      </c>
      <c r="AN31" s="6" t="s">
        <v>41</v>
      </c>
      <c r="AO31" s="6" t="s">
        <v>43</v>
      </c>
      <c r="AP31" s="6" t="s">
        <v>44</v>
      </c>
      <c r="AQ31" s="6" t="s">
        <v>45</v>
      </c>
      <c r="AR31" s="18"/>
      <c r="AS31" s="6"/>
      <c r="AT31" s="6"/>
      <c r="AU31" s="6"/>
      <c r="AV31" s="6"/>
      <c r="AW31" s="6"/>
      <c r="AX31" s="6"/>
      <c r="AY31" s="6"/>
    </row>
    <row r="32" customFormat="false" ht="11.25" hidden="false" customHeight="false" outlineLevel="0" collapsed="false">
      <c r="A32" s="6"/>
      <c r="B32" s="6"/>
      <c r="C32" s="3"/>
      <c r="D32" s="3"/>
      <c r="E32" s="6" t="s">
        <v>48</v>
      </c>
      <c r="F32" s="6" t="s">
        <v>49</v>
      </c>
      <c r="G32" s="6" t="s">
        <v>50</v>
      </c>
      <c r="H32" s="6"/>
      <c r="I32" s="10"/>
      <c r="J32" s="6" t="s">
        <v>51</v>
      </c>
      <c r="K32" s="6" t="s">
        <v>52</v>
      </c>
      <c r="L32" s="6" t="s">
        <v>53</v>
      </c>
      <c r="M32" s="6" t="s">
        <v>48</v>
      </c>
      <c r="N32" s="6" t="s">
        <v>49</v>
      </c>
      <c r="O32" s="6" t="s">
        <v>50</v>
      </c>
      <c r="P32" s="6"/>
      <c r="Q32" s="10"/>
      <c r="R32" s="6" t="s">
        <v>51</v>
      </c>
      <c r="S32" s="6" t="s">
        <v>52</v>
      </c>
      <c r="T32" s="6" t="s">
        <v>53</v>
      </c>
      <c r="U32" s="6" t="s">
        <v>48</v>
      </c>
      <c r="V32" s="6" t="s">
        <v>49</v>
      </c>
      <c r="W32" s="6" t="s">
        <v>50</v>
      </c>
      <c r="X32" s="6"/>
      <c r="Y32" s="10"/>
      <c r="Z32" s="6" t="s">
        <v>51</v>
      </c>
      <c r="AA32" s="6" t="s">
        <v>52</v>
      </c>
      <c r="AB32" s="6" t="s">
        <v>53</v>
      </c>
      <c r="AC32" s="6" t="s">
        <v>48</v>
      </c>
      <c r="AD32" s="6" t="s">
        <v>49</v>
      </c>
      <c r="AE32" s="6" t="s">
        <v>50</v>
      </c>
      <c r="AF32" s="6"/>
      <c r="AG32" s="10"/>
      <c r="AH32" s="6" t="s">
        <v>51</v>
      </c>
      <c r="AI32" s="6" t="s">
        <v>52</v>
      </c>
      <c r="AJ32" s="6" t="s">
        <v>53</v>
      </c>
      <c r="AK32" s="6" t="s">
        <v>48</v>
      </c>
      <c r="AL32" s="6" t="s">
        <v>49</v>
      </c>
      <c r="AM32" s="6" t="s">
        <v>50</v>
      </c>
      <c r="AN32" s="6"/>
      <c r="AO32" s="6" t="s">
        <v>51</v>
      </c>
      <c r="AP32" s="6" t="s">
        <v>52</v>
      </c>
      <c r="AQ32" s="6" t="s">
        <v>53</v>
      </c>
      <c r="AR32" s="6"/>
      <c r="AS32" s="6"/>
      <c r="AT32" s="6"/>
      <c r="AU32" s="6"/>
      <c r="AV32" s="6"/>
      <c r="AW32" s="6"/>
      <c r="AX32" s="6"/>
      <c r="AY32" s="6"/>
    </row>
    <row r="33" customFormat="false" ht="11.25" hidden="false" customHeight="false" outlineLevel="0" collapsed="false">
      <c r="A33" s="6"/>
      <c r="B33" s="6"/>
      <c r="C33" s="3"/>
      <c r="D33" s="3"/>
      <c r="E33" s="6"/>
      <c r="F33" s="6"/>
      <c r="G33" s="6"/>
      <c r="H33" s="6"/>
      <c r="I33" s="10"/>
      <c r="J33" s="6"/>
      <c r="K33" s="6"/>
      <c r="L33" s="6"/>
      <c r="M33" s="6"/>
      <c r="N33" s="6"/>
      <c r="O33" s="6"/>
      <c r="P33" s="6"/>
      <c r="Q33" s="10"/>
      <c r="R33" s="6"/>
      <c r="S33" s="6"/>
      <c r="T33" s="6"/>
      <c r="U33" s="6"/>
      <c r="V33" s="6"/>
      <c r="W33" s="6"/>
      <c r="X33" s="6"/>
      <c r="Y33" s="10"/>
      <c r="Z33" s="6"/>
      <c r="AA33" s="6"/>
      <c r="AB33" s="6"/>
      <c r="AC33" s="6"/>
      <c r="AD33" s="6"/>
      <c r="AE33" s="6"/>
      <c r="AF33" s="6"/>
      <c r="AG33" s="10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</row>
    <row r="34" customFormat="false" ht="11.25" hidden="false" customHeight="false" outlineLevel="0" collapsed="false">
      <c r="A34" s="6"/>
      <c r="B34" s="6"/>
      <c r="C34" s="4"/>
      <c r="D34" s="4"/>
      <c r="E34" s="19"/>
      <c r="F34" s="6"/>
      <c r="G34" s="6"/>
      <c r="H34" s="11"/>
      <c r="I34" s="10"/>
      <c r="J34" s="6"/>
      <c r="K34" s="6"/>
      <c r="L34" s="4"/>
      <c r="M34" s="6"/>
      <c r="N34" s="6"/>
      <c r="O34" s="4"/>
      <c r="P34" s="11"/>
      <c r="Q34" s="10"/>
      <c r="R34" s="6"/>
      <c r="S34" s="6"/>
      <c r="T34" s="6"/>
      <c r="U34" s="6"/>
      <c r="V34" s="6"/>
      <c r="W34" s="4"/>
      <c r="X34" s="11"/>
      <c r="Y34" s="10"/>
      <c r="Z34" s="6"/>
      <c r="AA34" s="6"/>
      <c r="AB34" s="6"/>
      <c r="AC34" s="6"/>
      <c r="AD34" s="6"/>
      <c r="AE34" s="4"/>
      <c r="AF34" s="11"/>
      <c r="AG34" s="10"/>
      <c r="AH34" s="6"/>
      <c r="AI34" s="6"/>
      <c r="AJ34" s="6"/>
      <c r="AK34" s="6"/>
      <c r="AL34" s="6"/>
      <c r="AM34" s="4"/>
      <c r="AN34" s="11"/>
      <c r="AO34" s="6"/>
      <c r="AP34" s="6"/>
      <c r="AQ34" s="6"/>
      <c r="AR34" s="4"/>
      <c r="AS34" s="6"/>
      <c r="AT34" s="4"/>
      <c r="AU34" s="11"/>
      <c r="AV34" s="12"/>
    </row>
    <row r="35" customFormat="false" ht="11.25" hidden="false" customHeight="false" outlineLevel="0" collapsed="false">
      <c r="A35" s="20" t="n">
        <v>0</v>
      </c>
      <c r="B35" s="20" t="n">
        <v>1994</v>
      </c>
      <c r="C35" s="21"/>
      <c r="D35" s="21" t="s">
        <v>54</v>
      </c>
      <c r="E35" s="21"/>
      <c r="F35" s="20"/>
      <c r="G35" s="22"/>
      <c r="H35" s="23"/>
      <c r="I35" s="24"/>
      <c r="J35" s="20"/>
      <c r="K35" s="20"/>
      <c r="L35" s="21"/>
      <c r="M35" s="20"/>
      <c r="N35" s="20"/>
      <c r="O35" s="21"/>
      <c r="P35" s="23"/>
      <c r="Q35" s="24"/>
      <c r="R35" s="20"/>
      <c r="S35" s="20"/>
      <c r="T35" s="20"/>
      <c r="U35" s="20"/>
      <c r="V35" s="20"/>
      <c r="W35" s="21"/>
      <c r="X35" s="23"/>
      <c r="Y35" s="24"/>
      <c r="Z35" s="20"/>
      <c r="AA35" s="20"/>
      <c r="AB35" s="20"/>
      <c r="AC35" s="20"/>
      <c r="AD35" s="20"/>
      <c r="AE35" s="21"/>
      <c r="AF35" s="23"/>
      <c r="AG35" s="24"/>
      <c r="AH35" s="20"/>
      <c r="AI35" s="20"/>
      <c r="AJ35" s="20"/>
      <c r="AK35" s="20"/>
      <c r="AL35" s="20"/>
      <c r="AM35" s="21"/>
      <c r="AN35" s="23"/>
      <c r="AO35" s="20"/>
      <c r="AP35" s="20"/>
      <c r="AQ35" s="20"/>
      <c r="AR35" s="4"/>
      <c r="AS35" s="6"/>
      <c r="AT35" s="4"/>
      <c r="AU35" s="11"/>
      <c r="AV35" s="12"/>
    </row>
    <row r="36" customFormat="false" ht="11.25" hidden="false" customHeight="false" outlineLevel="0" collapsed="false">
      <c r="A36" s="20" t="n">
        <v>1</v>
      </c>
      <c r="B36" s="20" t="n">
        <v>1995</v>
      </c>
      <c r="C36" s="21" t="s">
        <v>55</v>
      </c>
      <c r="D36" s="21" t="s">
        <v>54</v>
      </c>
      <c r="E36" s="21" t="n">
        <v>24.75</v>
      </c>
      <c r="F36" s="24" t="n">
        <f aca="false">+E36</f>
        <v>24.75</v>
      </c>
      <c r="G36" s="25" t="n">
        <v>0</v>
      </c>
      <c r="H36" s="23" t="n">
        <v>114.976035636341</v>
      </c>
      <c r="I36" s="24" t="n">
        <f aca="false">+H36/AN36</f>
        <v>0.961780293374539</v>
      </c>
      <c r="J36" s="26" t="n">
        <v>50.1873413673564</v>
      </c>
      <c r="K36" s="27" t="n">
        <v>0.436502625</v>
      </c>
      <c r="L36" s="21" t="s">
        <v>56</v>
      </c>
      <c r="M36" s="21" t="n">
        <v>31</v>
      </c>
      <c r="N36" s="28" t="n">
        <f aca="false">+M36</f>
        <v>31</v>
      </c>
      <c r="O36" s="21" t="n">
        <v>34.35</v>
      </c>
      <c r="P36" s="23" t="n">
        <v>124.243321759382</v>
      </c>
      <c r="Q36" s="24" t="n">
        <f aca="false">+P36/AN36</f>
        <v>1.03930160567996</v>
      </c>
      <c r="R36" s="29" t="n">
        <v>63.5433616801684</v>
      </c>
      <c r="S36" s="27" t="n">
        <v>0.511442875</v>
      </c>
      <c r="T36" s="30" t="s">
        <v>56</v>
      </c>
      <c r="U36" s="21" t="n">
        <v>25.5</v>
      </c>
      <c r="V36" s="28" t="n">
        <f aca="false">+U36</f>
        <v>25.5</v>
      </c>
      <c r="W36" s="21" t="n">
        <v>68.7</v>
      </c>
      <c r="X36" s="23" t="n">
        <v>123.265362300935</v>
      </c>
      <c r="Y36" s="24" t="n">
        <f aca="false">+X36/AN36</f>
        <v>1.031120925857</v>
      </c>
      <c r="Z36" s="26" t="n">
        <v>59.2641988465361</v>
      </c>
      <c r="AA36" s="27" t="n">
        <v>0.4807855</v>
      </c>
      <c r="AB36" s="30" t="s">
        <v>56</v>
      </c>
      <c r="AC36" s="21" t="n">
        <v>31.5</v>
      </c>
      <c r="AD36" s="28" t="n">
        <f aca="false">+AC36</f>
        <v>31.5</v>
      </c>
      <c r="AE36" s="21" t="n">
        <v>137.4</v>
      </c>
      <c r="AF36" s="23" t="n">
        <v>125.258597633545</v>
      </c>
      <c r="AG36" s="24" t="n">
        <f aca="false">+AF36/AN36</f>
        <v>1.0477944391883</v>
      </c>
      <c r="AH36" s="26" t="n">
        <v>66.0131441745178</v>
      </c>
      <c r="AI36" s="27" t="n">
        <v>0.527014875</v>
      </c>
      <c r="AJ36" s="30" t="s">
        <v>56</v>
      </c>
      <c r="AK36" s="21" t="n">
        <v>27.75</v>
      </c>
      <c r="AL36" s="31" t="n">
        <f aca="false">+AK36</f>
        <v>27.75</v>
      </c>
      <c r="AM36" s="21" t="n">
        <v>274.8</v>
      </c>
      <c r="AN36" s="23" t="n">
        <v>119.545010880741</v>
      </c>
      <c r="AO36" s="26" t="n">
        <v>71.0881281040449</v>
      </c>
      <c r="AP36" s="27" t="n">
        <v>0.59465575</v>
      </c>
      <c r="AQ36" s="32" t="s">
        <v>56</v>
      </c>
      <c r="AR36" s="4"/>
      <c r="AS36" s="6"/>
      <c r="AT36" s="4"/>
      <c r="AU36" s="11"/>
      <c r="AV36" s="12"/>
    </row>
    <row r="37" customFormat="false" ht="11.25" hidden="false" customHeight="false" outlineLevel="0" collapsed="false">
      <c r="A37" s="20" t="n">
        <v>2</v>
      </c>
      <c r="B37" s="20" t="n">
        <f aca="false">B36+1</f>
        <v>1996</v>
      </c>
      <c r="C37" s="21" t="s">
        <v>55</v>
      </c>
      <c r="D37" s="21" t="s">
        <v>54</v>
      </c>
      <c r="E37" s="21" t="n">
        <v>15</v>
      </c>
      <c r="F37" s="24" t="n">
        <f aca="false">+E37</f>
        <v>15</v>
      </c>
      <c r="G37" s="25" t="n">
        <v>0</v>
      </c>
      <c r="H37" s="23" t="n">
        <v>95.8629220041293</v>
      </c>
      <c r="I37" s="24" t="n">
        <f aca="false">+H37/AN37</f>
        <v>0.781526508104824</v>
      </c>
      <c r="J37" s="26" t="n">
        <v>38.5323171911343</v>
      </c>
      <c r="K37" s="27" t="n">
        <v>0.40195225</v>
      </c>
      <c r="L37" s="21" t="s">
        <v>56</v>
      </c>
      <c r="M37" s="21" t="n">
        <v>22.25</v>
      </c>
      <c r="N37" s="28" t="n">
        <f aca="false">+M37</f>
        <v>22.25</v>
      </c>
      <c r="O37" s="21" t="n">
        <v>34.35</v>
      </c>
      <c r="P37" s="23" t="n">
        <v>114.172038172118</v>
      </c>
      <c r="Q37" s="24" t="n">
        <f aca="false">+P37/AN37</f>
        <v>0.930792348599831</v>
      </c>
      <c r="R37" s="29" t="n">
        <v>48.8363329383705</v>
      </c>
      <c r="S37" s="27" t="n">
        <v>0.427743375</v>
      </c>
      <c r="T37" s="30" t="s">
        <v>56</v>
      </c>
      <c r="U37" s="21" t="n">
        <v>22.5</v>
      </c>
      <c r="V37" s="28" t="n">
        <f aca="false">+U37</f>
        <v>22.5</v>
      </c>
      <c r="W37" s="21" t="n">
        <v>68.7</v>
      </c>
      <c r="X37" s="23" t="n">
        <v>118.762323856198</v>
      </c>
      <c r="Y37" s="24" t="n">
        <f aca="false">+X37/AN37</f>
        <v>0.96821484592083</v>
      </c>
      <c r="Z37" s="26" t="n">
        <v>52.6491641361818</v>
      </c>
      <c r="AA37" s="27" t="n">
        <v>0.443315375</v>
      </c>
      <c r="AB37" s="30" t="s">
        <v>56</v>
      </c>
      <c r="AC37" s="21" t="n">
        <v>36</v>
      </c>
      <c r="AD37" s="28" t="n">
        <f aca="false">+AC37</f>
        <v>36</v>
      </c>
      <c r="AE37" s="21" t="n">
        <v>137.4</v>
      </c>
      <c r="AF37" s="23" t="n">
        <v>124.026080777155</v>
      </c>
      <c r="AG37" s="24" t="n">
        <f aca="false">+AF37/AN37</f>
        <v>1.01112784585808</v>
      </c>
      <c r="AH37" s="26" t="n">
        <v>63.1908385614176</v>
      </c>
      <c r="AI37" s="27" t="n">
        <v>0.509496375</v>
      </c>
      <c r="AJ37" s="30" t="s">
        <v>56</v>
      </c>
      <c r="AK37" s="21" t="n">
        <v>53.75</v>
      </c>
      <c r="AL37" s="31" t="n">
        <f aca="false">+AK37</f>
        <v>53.75</v>
      </c>
      <c r="AM37" s="21" t="n">
        <v>274.8</v>
      </c>
      <c r="AN37" s="23" t="n">
        <v>122.661126666828</v>
      </c>
      <c r="AO37" s="26" t="n">
        <v>69.3000560572885</v>
      </c>
      <c r="AP37" s="27" t="n">
        <v>0.564971625</v>
      </c>
      <c r="AQ37" s="32" t="s">
        <v>56</v>
      </c>
      <c r="AR37" s="4"/>
      <c r="AS37" s="6"/>
      <c r="AT37" s="4"/>
      <c r="AU37" s="11"/>
      <c r="AV37" s="12"/>
    </row>
    <row r="38" customFormat="false" ht="11.25" hidden="false" customHeight="false" outlineLevel="0" collapsed="false">
      <c r="A38" s="20" t="n">
        <v>3</v>
      </c>
      <c r="B38" s="20" t="n">
        <f aca="false">B37+1</f>
        <v>1997</v>
      </c>
      <c r="C38" s="21" t="s">
        <v>55</v>
      </c>
      <c r="D38" s="21" t="s">
        <v>54</v>
      </c>
      <c r="E38" s="21" t="n">
        <v>12</v>
      </c>
      <c r="F38" s="24" t="n">
        <f aca="false">+E38</f>
        <v>12</v>
      </c>
      <c r="G38" s="25" t="n">
        <v>0</v>
      </c>
      <c r="H38" s="23" t="n">
        <v>86.4989943723349</v>
      </c>
      <c r="I38" s="24" t="n">
        <f aca="false">+H38/AN38</f>
        <v>0.704228129015669</v>
      </c>
      <c r="J38" s="26" t="n">
        <v>29.0438754641418</v>
      </c>
      <c r="K38" s="27" t="n">
        <v>0.33577125</v>
      </c>
      <c r="L38" s="21" t="s">
        <v>56</v>
      </c>
      <c r="M38" s="21" t="n">
        <v>18.25</v>
      </c>
      <c r="N38" s="28" t="n">
        <f aca="false">+M38</f>
        <v>18.25</v>
      </c>
      <c r="O38" s="21" t="n">
        <v>34.35</v>
      </c>
      <c r="P38" s="23" t="n">
        <v>120.138035937299</v>
      </c>
      <c r="Q38" s="24" t="n">
        <f aca="false">+P38/AN38</f>
        <v>0.978099050580415</v>
      </c>
      <c r="R38" s="29" t="n">
        <v>61.8529776987915</v>
      </c>
      <c r="S38" s="27" t="n">
        <v>0.51484925</v>
      </c>
      <c r="T38" s="30" t="s">
        <v>56</v>
      </c>
      <c r="U38" s="21" t="n">
        <v>19.25</v>
      </c>
      <c r="V38" s="28" t="n">
        <f aca="false">+U38</f>
        <v>19.25</v>
      </c>
      <c r="W38" s="21" t="n">
        <v>68.7</v>
      </c>
      <c r="X38" s="23" t="n">
        <v>121.257412132458</v>
      </c>
      <c r="Y38" s="24" t="n">
        <f aca="false">+X38/AN38</f>
        <v>0.987212407438512</v>
      </c>
      <c r="Z38" s="26" t="n">
        <v>59.2429157316734</v>
      </c>
      <c r="AA38" s="27" t="n">
        <v>0.4885715</v>
      </c>
      <c r="AB38" s="30" t="s">
        <v>56</v>
      </c>
      <c r="AC38" s="21" t="n">
        <v>31.25</v>
      </c>
      <c r="AD38" s="28" t="n">
        <f aca="false">+AC38</f>
        <v>31.25</v>
      </c>
      <c r="AE38" s="21" t="n">
        <v>137.4</v>
      </c>
      <c r="AF38" s="23" t="n">
        <v>124.412684908537</v>
      </c>
      <c r="AG38" s="24" t="n">
        <f aca="false">+AF38/AN38</f>
        <v>1.01290093549315</v>
      </c>
      <c r="AH38" s="26" t="n">
        <v>69.5025865670722</v>
      </c>
      <c r="AI38" s="27" t="n">
        <v>0.5586455</v>
      </c>
      <c r="AJ38" s="30" t="s">
        <v>56</v>
      </c>
      <c r="AK38" s="21" t="n">
        <v>45</v>
      </c>
      <c r="AL38" s="31" t="n">
        <f aca="false">+AK38</f>
        <v>45</v>
      </c>
      <c r="AM38" s="21" t="n">
        <v>274.8</v>
      </c>
      <c r="AN38" s="23" t="n">
        <v>122.828087672724</v>
      </c>
      <c r="AO38" s="26" t="n">
        <v>74.4749378320191</v>
      </c>
      <c r="AP38" s="27" t="n">
        <v>0.60633475</v>
      </c>
      <c r="AQ38" s="32" t="s">
        <v>56</v>
      </c>
      <c r="AR38" s="4"/>
      <c r="AS38" s="6"/>
      <c r="AT38" s="4"/>
      <c r="AU38" s="11"/>
      <c r="AV38" s="12"/>
    </row>
    <row r="39" customFormat="false" ht="11.25" hidden="false" customHeight="false" outlineLevel="0" collapsed="false">
      <c r="A39" s="20" t="n">
        <v>4</v>
      </c>
      <c r="B39" s="20" t="n">
        <f aca="false">B38+1</f>
        <v>1998</v>
      </c>
      <c r="C39" s="21" t="s">
        <v>55</v>
      </c>
      <c r="D39" s="21" t="s">
        <v>54</v>
      </c>
      <c r="E39" s="21" t="n">
        <v>9.75</v>
      </c>
      <c r="F39" s="24" t="n">
        <f aca="false">+E39</f>
        <v>9.75</v>
      </c>
      <c r="G39" s="25" t="n">
        <v>0</v>
      </c>
      <c r="H39" s="23" t="n">
        <v>65.3993080012589</v>
      </c>
      <c r="I39" s="24" t="n">
        <f aca="false">+H39/AN39</f>
        <v>0.519317122538691</v>
      </c>
      <c r="J39" s="26" t="n">
        <v>17.4400661643497</v>
      </c>
      <c r="K39" s="27" t="n">
        <v>0.2666705</v>
      </c>
      <c r="L39" s="21" t="s">
        <v>56</v>
      </c>
      <c r="M39" s="21"/>
      <c r="N39" s="28" t="n">
        <f aca="false">0.5*(N38+N40)</f>
        <v>14.25</v>
      </c>
      <c r="O39" s="21" t="n">
        <v>34.35</v>
      </c>
      <c r="P39" s="23" t="n">
        <v>117.266318177831</v>
      </c>
      <c r="Q39" s="24" t="n">
        <f aca="false">+P39/AN39</f>
        <v>0.931178154448447</v>
      </c>
      <c r="R39" s="29" t="n">
        <v>45.7659071107962</v>
      </c>
      <c r="S39" s="27" t="n">
        <v>0.39027325</v>
      </c>
      <c r="T39" s="30" t="s">
        <v>56</v>
      </c>
      <c r="U39" s="21" t="n">
        <v>24.5</v>
      </c>
      <c r="V39" s="28" t="n">
        <f aca="false">+U39</f>
        <v>24.5</v>
      </c>
      <c r="W39" s="21" t="n">
        <v>68.7</v>
      </c>
      <c r="X39" s="23" t="n">
        <v>124.640646359497</v>
      </c>
      <c r="Y39" s="24" t="n">
        <f aca="false">+X39/AN39</f>
        <v>0.989735576675075</v>
      </c>
      <c r="Z39" s="26" t="n">
        <v>47.1882320279892</v>
      </c>
      <c r="AA39" s="27" t="n">
        <v>0.37859425</v>
      </c>
      <c r="AB39" s="30" t="s">
        <v>56</v>
      </c>
      <c r="AC39" s="21"/>
      <c r="AD39" s="28" t="n">
        <f aca="false">0.5*(AD38+AD40)</f>
        <v>31.875</v>
      </c>
      <c r="AE39" s="21" t="n">
        <v>137.4</v>
      </c>
      <c r="AF39" s="23" t="n">
        <v>124.468213881536</v>
      </c>
      <c r="AG39" s="24" t="n">
        <f aca="false">+AF39/AN39</f>
        <v>0.988366339889185</v>
      </c>
      <c r="AH39" s="26" t="n">
        <v>58.6311255535392</v>
      </c>
      <c r="AI39" s="27" t="n">
        <v>0.471053</v>
      </c>
      <c r="AJ39" s="30" t="s">
        <v>56</v>
      </c>
      <c r="AK39" s="21" t="n">
        <v>83.75</v>
      </c>
      <c r="AL39" s="31" t="n">
        <f aca="false">+AK39</f>
        <v>83.75</v>
      </c>
      <c r="AM39" s="21" t="n">
        <v>274.8</v>
      </c>
      <c r="AN39" s="23" t="n">
        <v>125.933278844251</v>
      </c>
      <c r="AO39" s="26" t="n">
        <v>70.2294949629507</v>
      </c>
      <c r="AP39" s="27" t="n">
        <v>0.55767225</v>
      </c>
      <c r="AQ39" s="32" t="s">
        <v>56</v>
      </c>
      <c r="AR39" s="4"/>
      <c r="AS39" s="6"/>
      <c r="AT39" s="4"/>
      <c r="AU39" s="11"/>
      <c r="AV39" s="12"/>
    </row>
    <row r="40" customFormat="false" ht="11.25" hidden="false" customHeight="false" outlineLevel="0" collapsed="false">
      <c r="A40" s="20" t="n">
        <v>5</v>
      </c>
      <c r="B40" s="20" t="n">
        <f aca="false">B39+1</f>
        <v>1999</v>
      </c>
      <c r="C40" s="21" t="s">
        <v>55</v>
      </c>
      <c r="D40" s="21" t="s">
        <v>54</v>
      </c>
      <c r="E40" s="21" t="n">
        <v>8</v>
      </c>
      <c r="F40" s="24" t="n">
        <f aca="false">+E40</f>
        <v>8</v>
      </c>
      <c r="G40" s="25" t="n">
        <v>0</v>
      </c>
      <c r="H40" s="23" t="n">
        <v>37.6841425964782</v>
      </c>
      <c r="I40" s="24" t="n">
        <f aca="false">+H40/AN40</f>
        <v>0.284344496507659</v>
      </c>
      <c r="J40" s="26" t="n">
        <v>9.77417845990896</v>
      </c>
      <c r="K40" s="27" t="n">
        <v>0.259371125</v>
      </c>
      <c r="L40" s="21" t="s">
        <v>56</v>
      </c>
      <c r="M40" s="21" t="n">
        <v>10.25</v>
      </c>
      <c r="N40" s="28" t="n">
        <f aca="false">+M40</f>
        <v>10.25</v>
      </c>
      <c r="O40" s="21" t="n">
        <v>34.35</v>
      </c>
      <c r="P40" s="23" t="n">
        <v>115.18997738792</v>
      </c>
      <c r="Q40" s="24" t="n">
        <f aca="false">+P40/AN40</f>
        <v>0.869162301868522</v>
      </c>
      <c r="R40" s="33" t="n">
        <v>39.9667321181806</v>
      </c>
      <c r="S40" s="27" t="n">
        <v>0.346963625</v>
      </c>
      <c r="T40" s="30" t="s">
        <v>56</v>
      </c>
      <c r="U40" s="21" t="n">
        <v>13.75</v>
      </c>
      <c r="V40" s="28" t="n">
        <f aca="false">+U40</f>
        <v>13.75</v>
      </c>
      <c r="W40" s="21" t="n">
        <v>68.7</v>
      </c>
      <c r="X40" s="23" t="n">
        <v>129.536703619341</v>
      </c>
      <c r="Y40" s="24" t="n">
        <f aca="false">+X40/AN40</f>
        <v>0.977415067242253</v>
      </c>
      <c r="Z40" s="26" t="n">
        <v>47.9702425814578</v>
      </c>
      <c r="AA40" s="27" t="n">
        <v>0.370321625</v>
      </c>
      <c r="AB40" s="30" t="s">
        <v>56</v>
      </c>
      <c r="AC40" s="21" t="n">
        <v>32.5</v>
      </c>
      <c r="AD40" s="28" t="n">
        <f aca="false">+AC40</f>
        <v>32.5</v>
      </c>
      <c r="AE40" s="21" t="n">
        <v>137.4</v>
      </c>
      <c r="AF40" s="23" t="n">
        <v>138.935527423247</v>
      </c>
      <c r="AG40" s="24" t="n">
        <f aca="false">+AF40/AN40</f>
        <v>1.04833359259927</v>
      </c>
      <c r="AH40" s="26" t="n">
        <v>67.8799390364668</v>
      </c>
      <c r="AI40" s="27" t="n">
        <v>0.4885715</v>
      </c>
      <c r="AJ40" s="30" t="s">
        <v>56</v>
      </c>
      <c r="AK40" s="21" t="n">
        <v>55.5</v>
      </c>
      <c r="AL40" s="31" t="n">
        <f aca="false">+AK40</f>
        <v>55.5</v>
      </c>
      <c r="AM40" s="21" t="n">
        <v>274.8</v>
      </c>
      <c r="AN40" s="23" t="n">
        <v>132.529882094845</v>
      </c>
      <c r="AO40" s="26" t="n">
        <v>73.3278063551975</v>
      </c>
      <c r="AP40" s="27" t="n">
        <v>0.553292625</v>
      </c>
      <c r="AQ40" s="32" t="s">
        <v>56</v>
      </c>
      <c r="AR40" s="4"/>
      <c r="AS40" s="6"/>
      <c r="AT40" s="4"/>
      <c r="AU40" s="11"/>
      <c r="AV40" s="12"/>
    </row>
    <row r="41" customFormat="false" ht="11.25" hidden="false" customHeight="false" outlineLevel="0" collapsed="false">
      <c r="A41" s="20" t="n">
        <v>6</v>
      </c>
      <c r="B41" s="20" t="n">
        <f aca="false">B40+1</f>
        <v>2000</v>
      </c>
      <c r="C41" s="21" t="s">
        <v>55</v>
      </c>
      <c r="D41" s="21" t="s">
        <v>54</v>
      </c>
      <c r="E41" s="21"/>
      <c r="F41" s="24"/>
      <c r="G41" s="25" t="n">
        <v>0</v>
      </c>
      <c r="H41" s="23" t="n">
        <v>32.4902991744915</v>
      </c>
      <c r="I41" s="24" t="n">
        <f aca="false">+H41/AN41</f>
        <v>0.235374582043928</v>
      </c>
      <c r="J41" s="26" t="n">
        <v>8.01597006074398</v>
      </c>
      <c r="K41" s="27" t="n">
        <v>0.246718875</v>
      </c>
      <c r="L41" s="21" t="s">
        <v>56</v>
      </c>
      <c r="M41" s="21"/>
      <c r="N41" s="28"/>
      <c r="O41" s="21" t="n">
        <v>34.35</v>
      </c>
      <c r="P41" s="23" t="n">
        <v>103.010161182749</v>
      </c>
      <c r="Q41" s="24" t="n">
        <f aca="false">+P41/AN41</f>
        <v>0.746252704675096</v>
      </c>
      <c r="R41" s="29" t="n">
        <v>30.3771557294466</v>
      </c>
      <c r="S41" s="27" t="n">
        <v>0.29489475</v>
      </c>
      <c r="T41" s="30" t="s">
        <v>56</v>
      </c>
      <c r="U41" s="21"/>
      <c r="V41" s="28"/>
      <c r="W41" s="21" t="n">
        <v>68.7</v>
      </c>
      <c r="X41" s="23" t="n">
        <v>126.904071777984</v>
      </c>
      <c r="Y41" s="24" t="n">
        <f aca="false">+X41/AN41</f>
        <v>0.919351117513466</v>
      </c>
      <c r="Z41" s="26" t="n">
        <v>49.2184910613822</v>
      </c>
      <c r="AA41" s="27" t="n">
        <v>0.387840125</v>
      </c>
      <c r="AB41" s="30" t="s">
        <v>56</v>
      </c>
      <c r="AC41" s="21"/>
      <c r="AD41" s="28"/>
      <c r="AE41" s="21" t="n">
        <v>137.4</v>
      </c>
      <c r="AF41" s="23" t="n">
        <v>137.318113190653</v>
      </c>
      <c r="AG41" s="24" t="n">
        <f aca="false">+AF41/AN41</f>
        <v>0.994795194889632</v>
      </c>
      <c r="AH41" s="26" t="n">
        <v>58.937380465296</v>
      </c>
      <c r="AI41" s="27" t="n">
        <v>0.42920325</v>
      </c>
      <c r="AJ41" s="30" t="s">
        <v>56</v>
      </c>
      <c r="AK41" s="21"/>
      <c r="AL41" s="31"/>
      <c r="AM41" s="21" t="n">
        <v>274.8</v>
      </c>
      <c r="AN41" s="23" t="n">
        <v>138.036566618004</v>
      </c>
      <c r="AO41" s="26" t="n">
        <v>69.4558937343227</v>
      </c>
      <c r="AP41" s="27" t="n">
        <v>0.50317025</v>
      </c>
      <c r="AQ41" s="32" t="s">
        <v>56</v>
      </c>
      <c r="AR41" s="4"/>
      <c r="AS41" s="6"/>
      <c r="AT41" s="4"/>
      <c r="AU41" s="11"/>
      <c r="AV41" s="12"/>
    </row>
    <row r="42" customFormat="false" ht="11.25" hidden="false" customHeight="false" outlineLevel="0" collapsed="false">
      <c r="A42" s="20" t="n">
        <v>7</v>
      </c>
      <c r="B42" s="20" t="n">
        <f aca="false">B41+1</f>
        <v>2001</v>
      </c>
      <c r="C42" s="21" t="s">
        <v>55</v>
      </c>
      <c r="D42" s="21" t="s">
        <v>54</v>
      </c>
      <c r="E42" s="21"/>
      <c r="F42" s="20"/>
      <c r="G42" s="25" t="n">
        <v>0</v>
      </c>
      <c r="H42" s="23" t="n">
        <v>19.9721812217636</v>
      </c>
      <c r="I42" s="24" t="n">
        <f aca="false">+H42/AN42</f>
        <v>0.155832401013796</v>
      </c>
      <c r="J42" s="26" t="n">
        <v>5.72446902266697</v>
      </c>
      <c r="K42" s="27" t="n">
        <v>0.286622125</v>
      </c>
      <c r="L42" s="21" t="s">
        <v>56</v>
      </c>
      <c r="M42" s="20"/>
      <c r="N42" s="20"/>
      <c r="O42" s="21" t="n">
        <v>34.35</v>
      </c>
      <c r="P42" s="23" t="n">
        <v>116.746898466988</v>
      </c>
      <c r="Q42" s="24" t="n">
        <f aca="false">+P42/AN42</f>
        <v>0.910914501376542</v>
      </c>
      <c r="R42" s="29" t="n">
        <v>37.8367650046878</v>
      </c>
      <c r="S42" s="27" t="n">
        <v>0.32409225</v>
      </c>
      <c r="T42" s="30" t="s">
        <v>56</v>
      </c>
      <c r="U42" s="20"/>
      <c r="V42" s="20"/>
      <c r="W42" s="21" t="n">
        <v>68.7</v>
      </c>
      <c r="X42" s="23" t="n">
        <v>118.615578004406</v>
      </c>
      <c r="Y42" s="24" t="n">
        <f aca="false">+X42/AN42</f>
        <v>0.925494822664824</v>
      </c>
      <c r="Z42" s="26" t="n">
        <v>46.1193232114687</v>
      </c>
      <c r="AA42" s="27" t="n">
        <v>0.388813375</v>
      </c>
      <c r="AB42" s="30" t="s">
        <v>56</v>
      </c>
      <c r="AC42" s="20"/>
      <c r="AD42" s="20"/>
      <c r="AE42" s="21" t="n">
        <v>137.4</v>
      </c>
      <c r="AF42" s="23" t="n">
        <v>130.087167455668</v>
      </c>
      <c r="AG42" s="24" t="n">
        <f aca="false">+AF42/AN42</f>
        <v>1.01500158748863</v>
      </c>
      <c r="AH42" s="26" t="n">
        <v>59.9485734663695</v>
      </c>
      <c r="AI42" s="27" t="n">
        <v>0.460833875</v>
      </c>
      <c r="AJ42" s="30" t="s">
        <v>56</v>
      </c>
      <c r="AK42" s="20"/>
      <c r="AL42" s="20"/>
      <c r="AM42" s="21" t="n">
        <v>274.8</v>
      </c>
      <c r="AN42" s="23" t="n">
        <v>128.164496547771</v>
      </c>
      <c r="AO42" s="26" t="n">
        <v>66.8585475981033</v>
      </c>
      <c r="AP42" s="27" t="n">
        <v>0.521662</v>
      </c>
      <c r="AQ42" s="32" t="s">
        <v>56</v>
      </c>
      <c r="AR42" s="4"/>
      <c r="AS42" s="6"/>
      <c r="AT42" s="4"/>
      <c r="AU42" s="11"/>
      <c r="AV42" s="12"/>
    </row>
    <row r="43" customFormat="false" ht="11.25" hidden="false" customHeight="false" outlineLevel="0" collapsed="false">
      <c r="A43" s="20" t="n">
        <v>8</v>
      </c>
      <c r="B43" s="20" t="n">
        <f aca="false">B42+1</f>
        <v>2002</v>
      </c>
      <c r="C43" s="21" t="s">
        <v>55</v>
      </c>
      <c r="D43" s="21" t="s">
        <v>54</v>
      </c>
      <c r="E43" s="21"/>
      <c r="F43" s="20"/>
      <c r="G43" s="25" t="n">
        <v>45.8</v>
      </c>
      <c r="H43" s="23" t="n">
        <v>78.2426486470202</v>
      </c>
      <c r="I43" s="24" t="n">
        <f aca="false">+H43/AN43</f>
        <v>0.639235567690775</v>
      </c>
      <c r="J43" s="26" t="n">
        <v>20.9792307227188</v>
      </c>
      <c r="K43" s="27" t="n">
        <v>0.268130375</v>
      </c>
      <c r="L43" s="21" t="s">
        <v>56</v>
      </c>
      <c r="M43" s="21"/>
      <c r="N43" s="20"/>
      <c r="O43" s="25" t="n">
        <v>45.8</v>
      </c>
      <c r="P43" s="23" t="n">
        <v>99.387790032542</v>
      </c>
      <c r="Q43" s="24" t="n">
        <f aca="false">+P43/AN43</f>
        <v>0.811989515712836</v>
      </c>
      <c r="R43" s="26" t="n">
        <v>28.1965520782335</v>
      </c>
      <c r="S43" s="27" t="n">
        <v>0.283702375</v>
      </c>
      <c r="T43" s="30" t="s">
        <v>56</v>
      </c>
      <c r="U43" s="21"/>
      <c r="V43" s="20"/>
      <c r="W43" s="25" t="n">
        <v>45.8</v>
      </c>
      <c r="X43" s="23" t="n">
        <v>112.905611281598</v>
      </c>
      <c r="Y43" s="24" t="n">
        <f aca="false">+X43/AN43</f>
        <v>0.922428928098604</v>
      </c>
      <c r="Z43" s="26" t="n">
        <v>40.547707500352</v>
      </c>
      <c r="AA43" s="27" t="n">
        <v>0.35912925</v>
      </c>
      <c r="AB43" s="30" t="s">
        <v>56</v>
      </c>
      <c r="AC43" s="21"/>
      <c r="AD43" s="20"/>
      <c r="AE43" s="21" t="n">
        <f aca="false">40*2.29</f>
        <v>91.6</v>
      </c>
      <c r="AF43" s="23" t="n">
        <v>123.47095073555</v>
      </c>
      <c r="AG43" s="24" t="n">
        <f aca="false">+AF43/AN43</f>
        <v>1.00874682352366</v>
      </c>
      <c r="AH43" s="26" t="n">
        <v>51.1315277428357</v>
      </c>
      <c r="AI43" s="27" t="n">
        <v>0.414117875</v>
      </c>
      <c r="AJ43" s="30" t="s">
        <v>56</v>
      </c>
      <c r="AK43" s="20"/>
      <c r="AL43" s="20"/>
      <c r="AM43" s="21" t="n">
        <f aca="false">80*2.29</f>
        <v>183.2</v>
      </c>
      <c r="AN43" s="23" t="n">
        <v>122.400336592143</v>
      </c>
      <c r="AO43" s="26" t="n">
        <v>59.6821899217397</v>
      </c>
      <c r="AP43" s="27" t="n">
        <v>0.48759825</v>
      </c>
      <c r="AQ43" s="32" t="s">
        <v>56</v>
      </c>
      <c r="AR43" s="4"/>
      <c r="AS43" s="6"/>
      <c r="AT43" s="4"/>
      <c r="AU43" s="11"/>
      <c r="AV43" s="12"/>
    </row>
    <row r="44" customFormat="false" ht="11.25" hidden="false" customHeight="false" outlineLevel="0" collapsed="false">
      <c r="A44" s="20" t="n">
        <v>9</v>
      </c>
      <c r="B44" s="20" t="n">
        <f aca="false">B43+1</f>
        <v>2003</v>
      </c>
      <c r="C44" s="21" t="s">
        <v>55</v>
      </c>
      <c r="D44" s="21" t="s">
        <v>54</v>
      </c>
      <c r="E44" s="21"/>
      <c r="F44" s="20"/>
      <c r="G44" s="21" t="n">
        <f aca="false">10*2.29</f>
        <v>22.9</v>
      </c>
      <c r="H44" s="23" t="n">
        <v>85.3875724041376</v>
      </c>
      <c r="I44" s="24" t="n">
        <f aca="false">+H44/AN44</f>
        <v>0.64017253164905</v>
      </c>
      <c r="J44" s="26"/>
      <c r="K44" s="27"/>
      <c r="L44" s="21" t="s">
        <v>56</v>
      </c>
      <c r="M44" s="20"/>
      <c r="N44" s="20"/>
      <c r="O44" s="21" t="n">
        <f aca="false">15*2.29</f>
        <v>34.35</v>
      </c>
      <c r="P44" s="23" t="n">
        <v>113.258371677124</v>
      </c>
      <c r="Q44" s="24" t="n">
        <f aca="false">+P44/AN44</f>
        <v>0.849127062470281</v>
      </c>
      <c r="R44" s="26"/>
      <c r="S44" s="27"/>
      <c r="T44" s="30" t="s">
        <v>56</v>
      </c>
      <c r="U44" s="20"/>
      <c r="V44" s="20"/>
      <c r="W44" s="21" t="n">
        <f aca="false">20*2.29</f>
        <v>45.8</v>
      </c>
      <c r="X44" s="23" t="n">
        <v>124.449631103845</v>
      </c>
      <c r="Y44" s="24" t="n">
        <f aca="false">+X44/AN44</f>
        <v>0.933030804874815</v>
      </c>
      <c r="Z44" s="26"/>
      <c r="AA44" s="27"/>
      <c r="AB44" s="30" t="s">
        <v>56</v>
      </c>
      <c r="AC44" s="20"/>
      <c r="AD44" s="20"/>
      <c r="AE44" s="21" t="n">
        <f aca="false">40*2.29</f>
        <v>91.6</v>
      </c>
      <c r="AF44" s="23" t="n">
        <v>129.554326181941</v>
      </c>
      <c r="AG44" s="24" t="n">
        <f aca="false">+AF44/AN44</f>
        <v>0.971302013195083</v>
      </c>
      <c r="AH44" s="26"/>
      <c r="AI44" s="27"/>
      <c r="AJ44" s="30" t="s">
        <v>56</v>
      </c>
      <c r="AK44" s="20"/>
      <c r="AL44" s="20"/>
      <c r="AM44" s="21" t="n">
        <f aca="false">80*2.29</f>
        <v>183.2</v>
      </c>
      <c r="AN44" s="23" t="n">
        <v>133.38212463472</v>
      </c>
      <c r="AO44" s="26"/>
      <c r="AP44" s="27"/>
      <c r="AQ44" s="32" t="s">
        <v>56</v>
      </c>
      <c r="AR44" s="4"/>
      <c r="AS44" s="6"/>
      <c r="AT44" s="4"/>
      <c r="AU44" s="11"/>
      <c r="AV44" s="12"/>
    </row>
    <row r="45" customFormat="false" ht="11.25" hidden="false" customHeight="false" outlineLevel="0" collapsed="false">
      <c r="A45" s="20"/>
      <c r="B45" s="20"/>
      <c r="C45" s="21"/>
      <c r="D45" s="21"/>
      <c r="E45" s="21"/>
      <c r="F45" s="31"/>
      <c r="G45" s="20"/>
      <c r="H45" s="23"/>
      <c r="I45" s="24"/>
      <c r="J45" s="20"/>
      <c r="K45" s="20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31"/>
      <c r="W45" s="21"/>
      <c r="X45" s="23"/>
      <c r="Y45" s="24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1"/>
      <c r="AL45" s="31"/>
      <c r="AM45" s="21"/>
      <c r="AN45" s="23"/>
      <c r="AO45" s="20"/>
      <c r="AP45" s="20"/>
      <c r="AQ45" s="20"/>
      <c r="AR45" s="4"/>
      <c r="AS45" s="6"/>
      <c r="AT45" s="4"/>
      <c r="AU45" s="11"/>
      <c r="AV45" s="12"/>
    </row>
    <row r="46" customFormat="false" ht="11.25" hidden="false" customHeight="false" outlineLevel="0" collapsed="false">
      <c r="AS46" s="4"/>
      <c r="AT46" s="4"/>
    </row>
    <row r="47" customFormat="false" ht="11.25" hidden="false" customHeight="false" outlineLevel="0" collapsed="false">
      <c r="AS47" s="4"/>
      <c r="AT47" s="4"/>
    </row>
    <row r="48" customFormat="false" ht="11.25" hidden="false" customHeight="false" outlineLevel="0" collapsed="false">
      <c r="AS48" s="4"/>
      <c r="AT48" s="4"/>
    </row>
    <row r="49" customFormat="false" ht="11.25" hidden="false" customHeight="false" outlineLevel="0" collapsed="false">
      <c r="AS49" s="4"/>
      <c r="AT49" s="4"/>
    </row>
    <row r="50" customFormat="false" ht="11.25" hidden="false" customHeight="false" outlineLevel="0" collapsed="false">
      <c r="AS50" s="4"/>
      <c r="AT50" s="4"/>
    </row>
    <row r="51" customFormat="false" ht="11.25" hidden="false" customHeight="false" outlineLevel="0" collapsed="false">
      <c r="AS51" s="4"/>
      <c r="AT51" s="4"/>
    </row>
    <row r="52" customFormat="false" ht="11.25" hidden="false" customHeight="false" outlineLevel="0" collapsed="false">
      <c r="AS52" s="4"/>
      <c r="AT52" s="4"/>
    </row>
    <row r="53" customFormat="false" ht="11.25" hidden="false" customHeight="false" outlineLevel="0" collapsed="false">
      <c r="AS53" s="4"/>
      <c r="AT53" s="4"/>
    </row>
    <row r="54" customFormat="false" ht="11.25" hidden="false" customHeight="false" outlineLevel="0" collapsed="false">
      <c r="J54" s="34" t="n">
        <f aca="false">+R44*2.29</f>
        <v>0</v>
      </c>
      <c r="AS54" s="4"/>
      <c r="AT54" s="4"/>
    </row>
    <row r="55" customFormat="false" ht="11.25" hidden="false" customHeight="false" outlineLevel="0" collapsed="false">
      <c r="J55" s="34" t="n">
        <f aca="false">+R45*2.29</f>
        <v>0</v>
      </c>
      <c r="AS55" s="4"/>
      <c r="AT55" s="4"/>
    </row>
    <row r="56" customFormat="false" ht="11.25" hidden="false" customHeight="false" outlineLevel="0" collapsed="false">
      <c r="AS56" s="4"/>
      <c r="AT56" s="4"/>
    </row>
    <row r="57" customFormat="false" ht="11.25" hidden="false" customHeight="false" outlineLevel="0" collapsed="false">
      <c r="AS57" s="4"/>
      <c r="AT57" s="4"/>
    </row>
    <row r="58" customFormat="false" ht="11.25" hidden="false" customHeight="false" outlineLevel="0" collapsed="false">
      <c r="AS58" s="4"/>
      <c r="AT58" s="4"/>
    </row>
    <row r="59" customFormat="false" ht="11.25" hidden="false" customHeight="false" outlineLevel="0" collapsed="false">
      <c r="AS59" s="4"/>
      <c r="AT59" s="4"/>
    </row>
    <row r="60" customFormat="false" ht="11.25" hidden="false" customHeight="false" outlineLevel="0" collapsed="false">
      <c r="AS60" s="4"/>
      <c r="AT60" s="4"/>
    </row>
    <row r="61" customFormat="false" ht="11.25" hidden="false" customHeight="false" outlineLevel="0" collapsed="false">
      <c r="AS61" s="4"/>
      <c r="AT61" s="4"/>
    </row>
    <row r="62" customFormat="false" ht="11.25" hidden="false" customHeight="false" outlineLevel="0" collapsed="false">
      <c r="AS62" s="4"/>
      <c r="AT62" s="4"/>
    </row>
    <row r="63" customFormat="false" ht="11.25" hidden="false" customHeight="false" outlineLevel="0" collapsed="false">
      <c r="AS63" s="6"/>
      <c r="AT63" s="6"/>
    </row>
    <row r="64" customFormat="false" ht="11.25" hidden="false" customHeight="false" outlineLevel="0" collapsed="false">
      <c r="AS64" s="4"/>
      <c r="AT64" s="4"/>
    </row>
    <row r="65" customFormat="false" ht="11.25" hidden="false" customHeight="false" outlineLevel="0" collapsed="false">
      <c r="AS65" s="4"/>
      <c r="AT65" s="4"/>
    </row>
    <row r="66" customFormat="false" ht="11.25" hidden="false" customHeight="false" outlineLevel="0" collapsed="false">
      <c r="AS66" s="4"/>
      <c r="AT66" s="4"/>
    </row>
    <row r="67" customFormat="false" ht="11.25" hidden="false" customHeight="false" outlineLevel="0" collapsed="false">
      <c r="AS67" s="4"/>
      <c r="AT67" s="4"/>
    </row>
    <row r="68" customFormat="false" ht="11.25" hidden="false" customHeight="false" outlineLevel="0" collapsed="false">
      <c r="AS68" s="4"/>
      <c r="AT68" s="4"/>
    </row>
    <row r="69" customFormat="false" ht="11.25" hidden="false" customHeight="false" outlineLevel="0" collapsed="false">
      <c r="AS69" s="4"/>
      <c r="AT69" s="4"/>
    </row>
    <row r="70" customFormat="false" ht="11.25" hidden="false" customHeight="false" outlineLevel="0" collapsed="false">
      <c r="U70" s="4"/>
      <c r="V70" s="4"/>
      <c r="W70" s="4"/>
      <c r="X70" s="4"/>
      <c r="Y70" s="5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</row>
    <row r="71" customFormat="false" ht="11.25" hidden="false" customHeight="false" outlineLevel="0" collapsed="false">
      <c r="V71" s="4"/>
    </row>
    <row r="72" customFormat="false" ht="11.25" hidden="false" customHeight="false" outlineLevel="0" collapsed="false">
      <c r="AB72" s="4"/>
      <c r="AC72" s="4"/>
      <c r="AD72" s="4"/>
      <c r="AE72" s="4"/>
      <c r="AF72" s="4"/>
      <c r="AG72" s="4"/>
      <c r="AH72" s="4"/>
      <c r="AI72" s="4"/>
      <c r="AJ72" s="4"/>
      <c r="AU72" s="34" t="s">
        <v>57</v>
      </c>
    </row>
    <row r="73" customFormat="false" ht="11.25" hidden="false" customHeight="false" outlineLevel="0" collapsed="false">
      <c r="AB73" s="4"/>
      <c r="AC73" s="4"/>
      <c r="AD73" s="4"/>
      <c r="AE73" s="4"/>
      <c r="AF73" s="4"/>
      <c r="AG73" s="4"/>
      <c r="AH73" s="4"/>
      <c r="AI73" s="4"/>
      <c r="AJ73" s="4"/>
    </row>
    <row r="74" customFormat="false" ht="11.25" hidden="false" customHeight="false" outlineLevel="0" collapsed="false">
      <c r="AB74" s="4"/>
      <c r="AC74" s="4"/>
      <c r="AD74" s="4"/>
      <c r="AE74" s="4"/>
      <c r="AF74" s="4"/>
      <c r="AG74" s="4"/>
      <c r="AH74" s="4"/>
      <c r="AI74" s="4"/>
      <c r="AJ74" s="4"/>
    </row>
    <row r="75" customFormat="false" ht="11.25" hidden="false" customHeight="false" outlineLevel="0" collapsed="false">
      <c r="AB75" s="4"/>
      <c r="AC75" s="4"/>
      <c r="AD75" s="4"/>
      <c r="AE75" s="4"/>
      <c r="AF75" s="4"/>
      <c r="AG75" s="4"/>
      <c r="AH75" s="4"/>
      <c r="AI75" s="4"/>
      <c r="AJ75" s="4"/>
    </row>
    <row r="76" customFormat="false" ht="11.25" hidden="false" customHeight="false" outlineLevel="0" collapsed="false">
      <c r="AB76" s="4"/>
      <c r="AC76" s="4"/>
      <c r="AD76" s="4"/>
      <c r="AE76" s="4"/>
      <c r="AF76" s="4"/>
      <c r="AG76" s="4"/>
      <c r="AH76" s="4"/>
      <c r="AI76" s="4"/>
      <c r="AJ76" s="4"/>
    </row>
    <row r="77" customFormat="false" ht="11.25" hidden="false" customHeight="false" outlineLevel="0" collapsed="false">
      <c r="AB77" s="4"/>
      <c r="AC77" s="4"/>
      <c r="AD77" s="4"/>
      <c r="AE77" s="4"/>
      <c r="AF77" s="4"/>
      <c r="AG77" s="4"/>
      <c r="AH77" s="4"/>
      <c r="AI77" s="4"/>
      <c r="AJ77" s="4"/>
    </row>
    <row r="78" customFormat="false" ht="11.25" hidden="false" customHeight="false" outlineLevel="0" collapsed="false">
      <c r="AB78" s="4"/>
      <c r="AC78" s="4"/>
      <c r="AD78" s="4"/>
      <c r="AE78" s="4"/>
      <c r="AF78" s="4"/>
      <c r="AG78" s="4"/>
      <c r="AH78" s="4"/>
      <c r="AI78" s="4"/>
      <c r="AJ78" s="4"/>
    </row>
    <row r="79" customFormat="false" ht="11.25" hidden="false" customHeight="false" outlineLevel="0" collapsed="false">
      <c r="AB79" s="4"/>
      <c r="AC79" s="4"/>
      <c r="AD79" s="4"/>
      <c r="AE79" s="4"/>
      <c r="AF79" s="4"/>
      <c r="AG79" s="4"/>
      <c r="AH79" s="4"/>
      <c r="AI79" s="4"/>
      <c r="AJ79" s="4"/>
    </row>
    <row r="80" customFormat="false" ht="11.25" hidden="false" customHeight="false" outlineLevel="0" collapsed="false">
      <c r="AB80" s="4"/>
      <c r="AC80" s="4"/>
      <c r="AD80" s="4"/>
      <c r="AE80" s="4"/>
      <c r="AF80" s="4"/>
      <c r="AG80" s="4"/>
      <c r="AH80" s="4"/>
      <c r="AI80" s="4"/>
      <c r="AJ80" s="4"/>
    </row>
    <row r="81" customFormat="false" ht="11.25" hidden="false" customHeight="false" outlineLevel="0" collapsed="false">
      <c r="AB81" s="4"/>
      <c r="AC81" s="4"/>
      <c r="AD81" s="4"/>
      <c r="AE81" s="4"/>
      <c r="AF81" s="4"/>
      <c r="AG81" s="4"/>
      <c r="AH81" s="4"/>
      <c r="AI81" s="4"/>
      <c r="AJ81" s="4"/>
    </row>
    <row r="82" customFormat="false" ht="11.25" hidden="false" customHeight="false" outlineLevel="0" collapsed="false">
      <c r="AB82" s="4"/>
      <c r="AC82" s="4"/>
      <c r="AD82" s="4"/>
      <c r="AE82" s="4"/>
      <c r="AF82" s="4"/>
      <c r="AG82" s="4"/>
      <c r="AH82" s="4"/>
      <c r="AI82" s="4"/>
      <c r="AJ82" s="4"/>
    </row>
    <row r="83" customFormat="false" ht="11.25" hidden="false" customHeight="false" outlineLevel="0" collapsed="false">
      <c r="AB83" s="4"/>
      <c r="AC83" s="4"/>
      <c r="AD83" s="4"/>
      <c r="AE83" s="4"/>
      <c r="AF83" s="4"/>
      <c r="AG83" s="4"/>
      <c r="AH83" s="4"/>
      <c r="AI83" s="4"/>
      <c r="AJ83" s="4"/>
    </row>
    <row r="84" customFormat="false" ht="11.25" hidden="false" customHeight="false" outlineLevel="0" collapsed="false">
      <c r="AB84" s="4"/>
      <c r="AC84" s="4"/>
      <c r="AD84" s="4"/>
      <c r="AE84" s="4"/>
      <c r="AF84" s="4"/>
      <c r="AG84" s="4"/>
      <c r="AH84" s="4"/>
      <c r="AI84" s="4"/>
      <c r="AJ84" s="4"/>
    </row>
    <row r="85" customFormat="false" ht="11.25" hidden="false" customHeight="false" outlineLevel="0" collapsed="false">
      <c r="AB85" s="4"/>
      <c r="AC85" s="4"/>
      <c r="AD85" s="4"/>
      <c r="AE85" s="4"/>
      <c r="AF85" s="4"/>
      <c r="AG85" s="4"/>
      <c r="AH85" s="4"/>
      <c r="AI85" s="4"/>
      <c r="AJ85" s="4"/>
    </row>
    <row r="86" customFormat="false" ht="11.25" hidden="false" customHeight="false" outlineLevel="0" collapsed="false"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1.25" hidden="false" customHeight="false" outlineLevel="0" collapsed="false"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1.25" hidden="false" customHeight="false" outlineLevel="0" collapsed="false"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1.25" hidden="false" customHeight="false" outlineLevel="0" collapsed="false"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1.25" hidden="false" customHeight="false" outlineLevel="0" collapsed="false"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1.25" hidden="false" customHeight="false" outlineLevel="0" collapsed="false">
      <c r="AB91" s="4"/>
      <c r="AC91" s="4"/>
      <c r="AD91" s="4"/>
      <c r="AE91" s="4"/>
      <c r="AF91" s="4"/>
      <c r="AG91" s="4"/>
      <c r="AH91" s="4"/>
      <c r="AI91" s="4"/>
      <c r="AJ9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12-08T10:39:34Z</cp:lastPrinted>
  <dcterms:modified xsi:type="dcterms:W3CDTF">2003-12-08T10:53:56Z</dcterms:modified>
  <cp:revision>0</cp:revision>
  <dc:subject/>
  <dc:title/>
</cp:coreProperties>
</file>