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102-Torce-PLD1.xls</t>
  </si>
  <si>
    <t xml:space="preserve">version 16 05 2003</t>
  </si>
  <si>
    <t xml:space="preserve">Nouveaux essais P</t>
  </si>
  <si>
    <t xml:space="preserve">ESSAI n° 102 :  TORCE  (Dept. 72 , commune  ; expl.   )</t>
  </si>
  <si>
    <t xml:space="preserve">Dyer</t>
  </si>
  <si>
    <t xml:space="preserve">Caracteristique des essais P2O5 - (ESSAIP)</t>
  </si>
  <si>
    <t xml:space="preserve">Region Sarthe</t>
  </si>
  <si>
    <t xml:space="preserve">Essai ITCF, Ch.Agr.</t>
  </si>
  <si>
    <t xml:space="preserve">Essai à blanc en 1989 : tres bonne homogeneite</t>
  </si>
  <si>
    <t xml:space="preserve">numéro d'essai : nn</t>
  </si>
  <si>
    <t xml:space="preserve">Sol brun lessivé de sable grossier</t>
  </si>
  <si>
    <t xml:space="preserve">année début : 1990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05 JH % :</t>
  </si>
  <si>
    <t xml:space="preserve">Sol :</t>
  </si>
  <si>
    <t xml:space="preserve">sable</t>
  </si>
  <si>
    <t xml:space="preserve">P2O5 O ppm :</t>
  </si>
  <si>
    <t xml:space="preserve">Texture GEPPA :  S</t>
  </si>
  <si>
    <t xml:space="preserve">K2O NaTPB %: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Methode de CEC Riehm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Riehm !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aux normes</t>
  </si>
  <si>
    <t xml:space="preserve">(kg P2O5 ?)</t>
  </si>
  <si>
    <t xml:space="preserve">recolte</t>
  </si>
  <si>
    <t xml:space="preserve">ss-prod</t>
  </si>
  <si>
    <t xml:space="preserve">P2O5/ha</t>
  </si>
  <si>
    <t xml:space="preserve">g/kg MS</t>
  </si>
  <si>
    <t xml:space="preserve">D</t>
  </si>
  <si>
    <t xml:space="preserve">M</t>
  </si>
  <si>
    <t xml:space="preserve">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2 - Torcé ; evolution P sol</a:t>
            </a:r>
          </a:p>
        </c:rich>
      </c:tx>
      <c:layout>
        <c:manualLayout>
          <c:xMode val="edge"/>
          <c:yMode val="edge"/>
          <c:x val="0.27049745938146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0:$E$39</c:f>
              <c:numCache>
                <c:formatCode>General</c:formatCode>
                <c:ptCount val="10"/>
                <c:pt idx="0">
                  <c:v>280</c:v>
                </c:pt>
                <c:pt idx="2">
                  <c:v>280</c:v>
                </c:pt>
                <c:pt idx="5">
                  <c:v>240</c:v>
                </c:pt>
                <c:pt idx="7">
                  <c:v>200</c:v>
                </c:pt>
                <c:pt idx="9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0:$F$39</c:f>
              <c:numCache>
                <c:formatCode>General</c:formatCode>
                <c:ptCount val="10"/>
                <c:pt idx="0">
                  <c:v>280</c:v>
                </c:pt>
                <c:pt idx="1">
                  <c:v>280</c:v>
                </c:pt>
                <c:pt idx="2">
                  <c:v>280</c:v>
                </c:pt>
                <c:pt idx="3">
                  <c:v>266.666666666667</c:v>
                </c:pt>
                <c:pt idx="4">
                  <c:v>253.333333333333</c:v>
                </c:pt>
                <c:pt idx="5">
                  <c:v>240</c:v>
                </c:pt>
                <c:pt idx="6">
                  <c:v>220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0:$M$39</c:f>
              <c:numCache>
                <c:formatCode>General</c:formatCode>
                <c:ptCount val="10"/>
                <c:pt idx="0">
                  <c:v>280</c:v>
                </c:pt>
                <c:pt idx="2">
                  <c:v>400</c:v>
                </c:pt>
                <c:pt idx="5">
                  <c:v>290</c:v>
                </c:pt>
                <c:pt idx="7">
                  <c:v>280</c:v>
                </c:pt>
                <c:pt idx="9">
                  <c:v>2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0:$N$39</c:f>
              <c:numCache>
                <c:formatCode>General</c:formatCode>
                <c:ptCount val="10"/>
                <c:pt idx="0">
                  <c:v>280</c:v>
                </c:pt>
                <c:pt idx="1">
                  <c:v>340</c:v>
                </c:pt>
                <c:pt idx="2">
                  <c:v>400</c:v>
                </c:pt>
                <c:pt idx="3">
                  <c:v>363.333333333333</c:v>
                </c:pt>
                <c:pt idx="4">
                  <c:v>326.666666666667</c:v>
                </c:pt>
                <c:pt idx="5">
                  <c:v>290</c:v>
                </c:pt>
                <c:pt idx="6">
                  <c:v>285</c:v>
                </c:pt>
                <c:pt idx="7">
                  <c:v>280</c:v>
                </c:pt>
                <c:pt idx="8">
                  <c:v>255</c:v>
                </c:pt>
                <c:pt idx="9">
                  <c:v>2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0:$U$39</c:f>
              <c:numCache>
                <c:formatCode>General</c:formatCode>
                <c:ptCount val="10"/>
                <c:pt idx="0">
                  <c:v>260</c:v>
                </c:pt>
                <c:pt idx="2">
                  <c:v>380</c:v>
                </c:pt>
                <c:pt idx="5">
                  <c:v>390</c:v>
                </c:pt>
                <c:pt idx="7">
                  <c:v>410</c:v>
                </c:pt>
                <c:pt idx="9">
                  <c:v>4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0:$V$39</c:f>
              <c:numCache>
                <c:formatCode>General</c:formatCode>
                <c:ptCount val="10"/>
                <c:pt idx="0">
                  <c:v>260</c:v>
                </c:pt>
                <c:pt idx="1">
                  <c:v>320</c:v>
                </c:pt>
                <c:pt idx="2">
                  <c:v>380</c:v>
                </c:pt>
                <c:pt idx="3">
                  <c:v>383.333333333333</c:v>
                </c:pt>
                <c:pt idx="4">
                  <c:v>386.666666666667</c:v>
                </c:pt>
                <c:pt idx="5">
                  <c:v>390</c:v>
                </c:pt>
                <c:pt idx="6">
                  <c:v>400</c:v>
                </c:pt>
                <c:pt idx="7">
                  <c:v>410</c:v>
                </c:pt>
                <c:pt idx="8">
                  <c:v>415</c:v>
                </c:pt>
                <c:pt idx="9">
                  <c:v>420</c:v>
                </c:pt>
              </c:numCache>
            </c:numRef>
          </c:yVal>
          <c:smooth val="0"/>
        </c:ser>
        <c:axId val="30016362"/>
        <c:axId val="30536526"/>
      </c:scatterChart>
      <c:valAx>
        <c:axId val="3001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526"/>
        <c:crossesAt val="0"/>
        <c:crossBetween val="midCat"/>
      </c:valAx>
      <c:valAx>
        <c:axId val="30536526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690985509064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2 - Torcé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0:$H$39</c:f>
              <c:numCache>
                <c:formatCode>General</c:formatCode>
                <c:ptCount val="10"/>
                <c:pt idx="1">
                  <c:v>92.4</c:v>
                </c:pt>
                <c:pt idx="2">
                  <c:v>105.7</c:v>
                </c:pt>
                <c:pt idx="3">
                  <c:v>88.6</c:v>
                </c:pt>
                <c:pt idx="4">
                  <c:v>83.2</c:v>
                </c:pt>
                <c:pt idx="5">
                  <c:v>81</c:v>
                </c:pt>
                <c:pt idx="6">
                  <c:v>98.2</c:v>
                </c:pt>
                <c:pt idx="7">
                  <c:v>96</c:v>
                </c:pt>
                <c:pt idx="8">
                  <c:v>89.6</c:v>
                </c:pt>
                <c:pt idx="9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0:$P$39</c:f>
              <c:numCache>
                <c:formatCode>General</c:formatCode>
                <c:ptCount val="10"/>
                <c:pt idx="1">
                  <c:v>89.1</c:v>
                </c:pt>
                <c:pt idx="2">
                  <c:v>105.4</c:v>
                </c:pt>
                <c:pt idx="3">
                  <c:v>91.3</c:v>
                </c:pt>
                <c:pt idx="4">
                  <c:v>86.8</c:v>
                </c:pt>
                <c:pt idx="5">
                  <c:v>82.7</c:v>
                </c:pt>
                <c:pt idx="6">
                  <c:v>95.8</c:v>
                </c:pt>
                <c:pt idx="7">
                  <c:v>104</c:v>
                </c:pt>
                <c:pt idx="8">
                  <c:v>87.8</c:v>
                </c:pt>
                <c:pt idx="9">
                  <c:v>9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0:$X$39</c:f>
              <c:numCache>
                <c:formatCode>General</c:formatCode>
                <c:ptCount val="10"/>
                <c:pt idx="1">
                  <c:v>88.1</c:v>
                </c:pt>
                <c:pt idx="2">
                  <c:v>108.5</c:v>
                </c:pt>
                <c:pt idx="3">
                  <c:v>93.4</c:v>
                </c:pt>
                <c:pt idx="4">
                  <c:v>90.3</c:v>
                </c:pt>
                <c:pt idx="5">
                  <c:v>87.5</c:v>
                </c:pt>
                <c:pt idx="6">
                  <c:v>99.3</c:v>
                </c:pt>
                <c:pt idx="7">
                  <c:v>99.2</c:v>
                </c:pt>
                <c:pt idx="8">
                  <c:v>97.9</c:v>
                </c:pt>
                <c:pt idx="9">
                  <c:v>104.9</c:v>
                </c:pt>
              </c:numCache>
            </c:numRef>
          </c:yVal>
          <c:smooth val="0"/>
        </c:ser>
        <c:axId val="65464195"/>
        <c:axId val="45975133"/>
      </c:scatterChart>
      <c:valAx>
        <c:axId val="6546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133"/>
        <c:crossesAt val="0"/>
        <c:crossBetween val="midCat"/>
      </c:valAx>
      <c:valAx>
        <c:axId val="459751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0387742339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2 - Torcé ; Indice Rdt /P2</a:t>
            </a:r>
          </a:p>
        </c:rich>
      </c:tx>
      <c:layout>
        <c:manualLayout>
          <c:xMode val="edge"/>
          <c:yMode val="edge"/>
          <c:x val="0.31082429230577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0:$I$39</c:f>
              <c:numCache>
                <c:formatCode>General</c:formatCode>
                <c:ptCount val="10"/>
                <c:pt idx="1">
                  <c:v>1.04880817253121</c:v>
                </c:pt>
                <c:pt idx="2">
                  <c:v>0.974193548387097</c:v>
                </c:pt>
                <c:pt idx="3">
                  <c:v>0.948608137044968</c:v>
                </c:pt>
                <c:pt idx="4">
                  <c:v>0.921373200442968</c:v>
                </c:pt>
                <c:pt idx="5">
                  <c:v>0.925714285714286</c:v>
                </c:pt>
                <c:pt idx="6">
                  <c:v>0.988922457200403</c:v>
                </c:pt>
                <c:pt idx="7">
                  <c:v>0.967741935483871</c:v>
                </c:pt>
                <c:pt idx="8">
                  <c:v>0.915219611848825</c:v>
                </c:pt>
                <c:pt idx="9">
                  <c:v>0.9447092469018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1">
                  <c:v>1.01135073779796</c:v>
                </c:pt>
                <c:pt idx="2">
                  <c:v>0.971428571428572</c:v>
                </c:pt>
                <c:pt idx="3">
                  <c:v>0.977516059957173</c:v>
                </c:pt>
                <c:pt idx="4">
                  <c:v>0.961240310077519</c:v>
                </c:pt>
                <c:pt idx="5">
                  <c:v>0.945142857142857</c:v>
                </c:pt>
                <c:pt idx="6">
                  <c:v>0.964753272910373</c:v>
                </c:pt>
                <c:pt idx="7">
                  <c:v>1.04838709677419</c:v>
                </c:pt>
                <c:pt idx="8">
                  <c:v>0.896833503575077</c:v>
                </c:pt>
                <c:pt idx="9">
                  <c:v>0.940896091515729</c:v>
                </c:pt>
              </c:numCache>
            </c:numRef>
          </c:yVal>
          <c:smooth val="0"/>
        </c:ser>
        <c:axId val="16888050"/>
        <c:axId val="27435919"/>
      </c:scatterChart>
      <c:valAx>
        <c:axId val="1688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919"/>
        <c:crossesAt val="0"/>
        <c:crossBetween val="midCat"/>
      </c:valAx>
      <c:valAx>
        <c:axId val="27435919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2 - Torcé ; IR=f(teneur sol)</a:t>
            </a:r>
          </a:p>
        </c:rich>
      </c:tx>
      <c:layout>
        <c:manualLayout>
          <c:xMode val="edge"/>
          <c:yMode val="edge"/>
          <c:x val="0.29155689373980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9</c:f>
              <c:numCache>
                <c:formatCode>General</c:formatCode>
                <c:ptCount val="10"/>
                <c:pt idx="0">
                  <c:v>280</c:v>
                </c:pt>
                <c:pt idx="1">
                  <c:v>280</c:v>
                </c:pt>
                <c:pt idx="2">
                  <c:v>280</c:v>
                </c:pt>
                <c:pt idx="3">
                  <c:v>266.666666666667</c:v>
                </c:pt>
                <c:pt idx="4">
                  <c:v>253.333333333333</c:v>
                </c:pt>
                <c:pt idx="5">
                  <c:v>240</c:v>
                </c:pt>
                <c:pt idx="6">
                  <c:v>220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1.04880817253121</c:v>
                </c:pt>
                <c:pt idx="1">
                  <c:v>0.974193548387097</c:v>
                </c:pt>
                <c:pt idx="2">
                  <c:v>0.948608137044968</c:v>
                </c:pt>
                <c:pt idx="3">
                  <c:v>0.921373200442968</c:v>
                </c:pt>
                <c:pt idx="4">
                  <c:v>0.925714285714286</c:v>
                </c:pt>
                <c:pt idx="5">
                  <c:v>0.988922457200403</c:v>
                </c:pt>
                <c:pt idx="6">
                  <c:v>0.967741935483871</c:v>
                </c:pt>
                <c:pt idx="7">
                  <c:v>0.915219611848825</c:v>
                </c:pt>
                <c:pt idx="8">
                  <c:v>0.9447092469018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9</c:f>
              <c:numCache>
                <c:formatCode>General</c:formatCode>
                <c:ptCount val="10"/>
                <c:pt idx="0">
                  <c:v>280</c:v>
                </c:pt>
                <c:pt idx="1">
                  <c:v>340</c:v>
                </c:pt>
                <c:pt idx="2">
                  <c:v>400</c:v>
                </c:pt>
                <c:pt idx="3">
                  <c:v>363.333333333333</c:v>
                </c:pt>
                <c:pt idx="4">
                  <c:v>326.666666666667</c:v>
                </c:pt>
                <c:pt idx="5">
                  <c:v>290</c:v>
                </c:pt>
                <c:pt idx="6">
                  <c:v>285</c:v>
                </c:pt>
                <c:pt idx="7">
                  <c:v>280</c:v>
                </c:pt>
                <c:pt idx="8">
                  <c:v>255</c:v>
                </c:pt>
                <c:pt idx="9">
                  <c:v>230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0">
                  <c:v>1.01135073779796</c:v>
                </c:pt>
                <c:pt idx="1">
                  <c:v>0.971428571428572</c:v>
                </c:pt>
                <c:pt idx="2">
                  <c:v>0.977516059957173</c:v>
                </c:pt>
                <c:pt idx="3">
                  <c:v>0.961240310077519</c:v>
                </c:pt>
                <c:pt idx="4">
                  <c:v>0.945142857142857</c:v>
                </c:pt>
                <c:pt idx="5">
                  <c:v>0.964753272910373</c:v>
                </c:pt>
                <c:pt idx="6">
                  <c:v>1.04838709677419</c:v>
                </c:pt>
                <c:pt idx="7">
                  <c:v>0.896833503575077</c:v>
                </c:pt>
                <c:pt idx="8">
                  <c:v>0.940896091515729</c:v>
                </c:pt>
              </c:numCache>
            </c:numRef>
          </c:yVal>
          <c:smooth val="0"/>
        </c:ser>
        <c:axId val="92854759"/>
        <c:axId val="74405111"/>
      </c:scatterChart>
      <c:valAx>
        <c:axId val="92854759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111"/>
        <c:crossesAt val="0"/>
        <c:crossBetween val="midCat"/>
      </c:valAx>
      <c:valAx>
        <c:axId val="74405111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7" t="s">
        <v>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 t="s">
        <v>8</v>
      </c>
      <c r="K10" s="3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9</v>
      </c>
      <c r="B11" s="5"/>
      <c r="C11" s="2"/>
      <c r="D11" s="2"/>
      <c r="E11" s="2"/>
      <c r="F11" s="3"/>
      <c r="G11" s="3"/>
      <c r="H11" s="8" t="s">
        <v>10</v>
      </c>
      <c r="I11" s="8"/>
      <c r="J11" s="8"/>
      <c r="K11" s="3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11</v>
      </c>
      <c r="B12" s="5"/>
      <c r="C12" s="2"/>
      <c r="D12" s="2"/>
      <c r="E12" s="8" t="s">
        <v>12</v>
      </c>
      <c r="G12" s="8"/>
      <c r="H12" s="8" t="s">
        <v>13</v>
      </c>
      <c r="I12" s="8" t="s">
        <v>14</v>
      </c>
      <c r="J12" s="9" t="n">
        <v>0.038</v>
      </c>
      <c r="K12" s="3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15</v>
      </c>
      <c r="B13" s="5"/>
      <c r="C13" s="2"/>
      <c r="D13" s="2"/>
      <c r="E13" s="2"/>
      <c r="F13" s="3"/>
      <c r="G13" s="3"/>
      <c r="H13" s="8"/>
      <c r="I13" s="8" t="s">
        <v>16</v>
      </c>
      <c r="J13" s="9" t="n">
        <v>0.158</v>
      </c>
      <c r="K13" s="3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7</v>
      </c>
      <c r="B14" s="5"/>
      <c r="C14" s="2"/>
      <c r="D14" s="2"/>
      <c r="E14" s="2"/>
      <c r="F14" s="3"/>
      <c r="G14" s="3"/>
      <c r="H14" s="8"/>
      <c r="I14" s="8" t="s">
        <v>18</v>
      </c>
      <c r="J14" s="9" t="n">
        <v>0.804</v>
      </c>
      <c r="K14" s="3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9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20</v>
      </c>
      <c r="I16" s="8"/>
      <c r="J16" s="8"/>
      <c r="K16" s="3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21</v>
      </c>
      <c r="B17" s="2" t="s">
        <v>22</v>
      </c>
      <c r="C17" s="8"/>
      <c r="D17" s="8"/>
      <c r="E17" s="3"/>
      <c r="F17" s="3"/>
      <c r="G17" s="3"/>
      <c r="H17" s="8" t="s">
        <v>23</v>
      </c>
      <c r="I17" s="8"/>
      <c r="J17" s="8"/>
      <c r="K17" s="3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24</v>
      </c>
      <c r="B18" s="2"/>
      <c r="C18" s="2"/>
      <c r="D18" s="2"/>
      <c r="E18" s="3"/>
      <c r="F18" s="3"/>
      <c r="G18" s="3"/>
      <c r="H18" s="8" t="s">
        <v>25</v>
      </c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26</v>
      </c>
      <c r="B19" s="4" t="s">
        <v>27</v>
      </c>
      <c r="C19" s="4"/>
      <c r="D19" s="4" t="s">
        <v>28</v>
      </c>
      <c r="E19" s="4" t="s">
        <v>29</v>
      </c>
      <c r="F19" s="4" t="s">
        <v>30</v>
      </c>
      <c r="G19" s="4"/>
      <c r="H19" s="8"/>
      <c r="I19" s="10"/>
      <c r="J19" s="10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31</v>
      </c>
      <c r="B20" s="4"/>
      <c r="C20" s="4"/>
      <c r="D20" s="4"/>
      <c r="E20" s="4" t="s">
        <v>32</v>
      </c>
      <c r="F20" s="4"/>
      <c r="G20" s="3"/>
      <c r="H20" s="8" t="s">
        <v>33</v>
      </c>
      <c r="I20" s="12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4" t="s">
        <v>34</v>
      </c>
      <c r="B21" s="4" t="s">
        <v>35</v>
      </c>
      <c r="C21" s="4"/>
      <c r="D21" s="4" t="s">
        <v>36</v>
      </c>
      <c r="E21" s="4" t="s">
        <v>37</v>
      </c>
      <c r="F21" s="4" t="s">
        <v>38</v>
      </c>
      <c r="G21" s="4"/>
      <c r="H21" s="8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</row>
    <row r="22" customFormat="false" ht="11.25" hidden="false" customHeight="false" outlineLevel="0" collapsed="false">
      <c r="A22" s="15" t="n">
        <v>36</v>
      </c>
      <c r="B22" s="16" t="n">
        <v>1.2</v>
      </c>
      <c r="C22" s="16"/>
      <c r="D22" s="16" t="n">
        <v>6.7</v>
      </c>
      <c r="E22" s="3" t="n">
        <v>50</v>
      </c>
      <c r="F22" s="15" t="n">
        <v>0</v>
      </c>
      <c r="G22" s="3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5" t="s">
        <v>39</v>
      </c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40</v>
      </c>
      <c r="B25" s="4"/>
      <c r="C25" s="2"/>
      <c r="D25" s="4" t="s">
        <v>41</v>
      </c>
      <c r="E25" s="10" t="s">
        <v>42</v>
      </c>
      <c r="F25" s="4"/>
      <c r="G25" s="4"/>
      <c r="H25" s="3"/>
      <c r="I25" s="3"/>
      <c r="J25" s="3"/>
      <c r="K25" s="4"/>
      <c r="L25" s="4"/>
      <c r="M25" s="10" t="s">
        <v>43</v>
      </c>
      <c r="N25" s="4"/>
      <c r="O25" s="4"/>
      <c r="P25" s="4"/>
      <c r="Q25" s="4"/>
      <c r="R25" s="4"/>
      <c r="S25" s="4"/>
      <c r="T25" s="4"/>
      <c r="U25" s="10" t="s">
        <v>44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45</v>
      </c>
      <c r="B26" s="4" t="s">
        <v>46</v>
      </c>
      <c r="C26" s="4" t="s">
        <v>47</v>
      </c>
      <c r="D26" s="2" t="s">
        <v>48</v>
      </c>
      <c r="E26" s="10" t="s">
        <v>49</v>
      </c>
      <c r="F26" s="4"/>
      <c r="G26" s="4" t="s">
        <v>50</v>
      </c>
      <c r="H26" s="4" t="s">
        <v>51</v>
      </c>
      <c r="I26" s="4" t="s">
        <v>52</v>
      </c>
      <c r="J26" s="4" t="s">
        <v>53</v>
      </c>
      <c r="K26" s="4" t="s">
        <v>54</v>
      </c>
      <c r="L26" s="4" t="s">
        <v>55</v>
      </c>
      <c r="M26" s="10" t="s">
        <v>56</v>
      </c>
      <c r="N26" s="4"/>
      <c r="O26" s="4" t="s">
        <v>50</v>
      </c>
      <c r="P26" s="4" t="s">
        <v>51</v>
      </c>
      <c r="Q26" s="4" t="s">
        <v>52</v>
      </c>
      <c r="R26" s="4" t="s">
        <v>53</v>
      </c>
      <c r="S26" s="4" t="s">
        <v>54</v>
      </c>
      <c r="T26" s="4" t="s">
        <v>55</v>
      </c>
      <c r="U26" s="10" t="s">
        <v>56</v>
      </c>
      <c r="V26" s="4"/>
      <c r="W26" s="4" t="s">
        <v>50</v>
      </c>
      <c r="X26" s="4" t="s">
        <v>51</v>
      </c>
      <c r="Y26" s="4" t="s">
        <v>53</v>
      </c>
      <c r="Z26" s="4" t="s">
        <v>54</v>
      </c>
      <c r="AA26" s="4" t="s">
        <v>55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57</v>
      </c>
      <c r="F27" s="4" t="s">
        <v>58</v>
      </c>
      <c r="G27" s="4" t="s">
        <v>59</v>
      </c>
      <c r="H27" s="4" t="s">
        <v>60</v>
      </c>
      <c r="I27" s="4"/>
      <c r="J27" s="4" t="s">
        <v>61</v>
      </c>
      <c r="K27" s="4" t="s">
        <v>62</v>
      </c>
      <c r="L27" s="4" t="s">
        <v>63</v>
      </c>
      <c r="M27" s="4" t="s">
        <v>57</v>
      </c>
      <c r="N27" s="4" t="s">
        <v>58</v>
      </c>
      <c r="O27" s="4" t="s">
        <v>59</v>
      </c>
      <c r="P27" s="4" t="s">
        <v>60</v>
      </c>
      <c r="Q27" s="4"/>
      <c r="R27" s="4" t="s">
        <v>61</v>
      </c>
      <c r="S27" s="4" t="s">
        <v>62</v>
      </c>
      <c r="T27" s="4" t="s">
        <v>63</v>
      </c>
      <c r="U27" s="4" t="s">
        <v>57</v>
      </c>
      <c r="V27" s="4" t="s">
        <v>58</v>
      </c>
      <c r="W27" s="4" t="s">
        <v>59</v>
      </c>
      <c r="X27" s="4"/>
      <c r="Y27" s="4" t="s">
        <v>64</v>
      </c>
      <c r="Z27" s="4" t="s">
        <v>62</v>
      </c>
      <c r="AA27" s="4" t="s">
        <v>63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 t="s">
        <v>65</v>
      </c>
      <c r="L28" s="4"/>
      <c r="M28" s="4"/>
      <c r="N28" s="4"/>
      <c r="O28" s="4"/>
      <c r="P28" s="4"/>
      <c r="Q28" s="4"/>
      <c r="R28" s="4"/>
      <c r="S28" s="4" t="s">
        <v>65</v>
      </c>
      <c r="T28" s="4"/>
      <c r="U28" s="4"/>
      <c r="V28" s="4"/>
      <c r="W28" s="4"/>
      <c r="X28" s="4"/>
      <c r="Y28" s="4"/>
      <c r="Z28" s="4" t="s">
        <v>65</v>
      </c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7"/>
      <c r="F29" s="4"/>
      <c r="G29" s="4"/>
      <c r="H29" s="15"/>
      <c r="I29" s="4"/>
      <c r="J29" s="4"/>
      <c r="K29" s="4"/>
      <c r="L29" s="3"/>
      <c r="M29" s="4"/>
      <c r="N29" s="4"/>
      <c r="O29" s="3"/>
      <c r="P29" s="15"/>
      <c r="Q29" s="4"/>
      <c r="R29" s="4"/>
      <c r="S29" s="4"/>
      <c r="T29" s="4"/>
      <c r="U29" s="4"/>
      <c r="V29" s="4"/>
      <c r="W29" s="3"/>
      <c r="X29" s="15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 t="n">
        <v>1989</v>
      </c>
      <c r="C30" s="3"/>
      <c r="D30" s="3" t="s">
        <v>66</v>
      </c>
      <c r="E30" s="3" t="n">
        <v>280</v>
      </c>
      <c r="F30" s="4" t="n">
        <f aca="false">+E30</f>
        <v>280</v>
      </c>
      <c r="H30" s="15"/>
      <c r="I30" s="4"/>
      <c r="J30" s="4"/>
      <c r="K30" s="4"/>
      <c r="L30" s="3"/>
      <c r="M30" s="3" t="n">
        <v>280</v>
      </c>
      <c r="N30" s="4" t="n">
        <f aca="false">+M30</f>
        <v>280</v>
      </c>
      <c r="O30" s="3"/>
      <c r="P30" s="15"/>
      <c r="Q30" s="4"/>
      <c r="R30" s="4"/>
      <c r="S30" s="4"/>
      <c r="T30" s="4"/>
      <c r="U30" s="3" t="n">
        <v>260</v>
      </c>
      <c r="V30" s="4" t="n">
        <f aca="false">+U30</f>
        <v>260</v>
      </c>
      <c r="W30" s="3"/>
      <c r="X30" s="15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4" t="n">
        <v>1990</v>
      </c>
      <c r="C31" s="3" t="s">
        <v>67</v>
      </c>
      <c r="D31" s="3"/>
      <c r="E31" s="3"/>
      <c r="F31" s="4" t="n">
        <f aca="false">+(F$30+F$32)/2</f>
        <v>280</v>
      </c>
      <c r="G31" s="4" t="n">
        <v>0</v>
      </c>
      <c r="H31" s="15" t="n">
        <v>92.4</v>
      </c>
      <c r="I31" s="18" t="n">
        <f aca="false">+H31/X31</f>
        <v>1.04880817253121</v>
      </c>
      <c r="J31" s="4"/>
      <c r="K31" s="19"/>
      <c r="L31" s="3" t="s">
        <v>68</v>
      </c>
      <c r="M31" s="3"/>
      <c r="N31" s="4" t="n">
        <f aca="false">+(N$30+N$32)/2</f>
        <v>340</v>
      </c>
      <c r="O31" s="3" t="n">
        <v>70</v>
      </c>
      <c r="P31" s="3" t="n">
        <v>89.1</v>
      </c>
      <c r="Q31" s="18" t="n">
        <f aca="false">+P31/X31</f>
        <v>1.01135073779796</v>
      </c>
      <c r="R31" s="4"/>
      <c r="T31" s="4"/>
      <c r="U31" s="3"/>
      <c r="V31" s="4" t="n">
        <f aca="false">+(V$30+V$32)/2</f>
        <v>320</v>
      </c>
      <c r="W31" s="3" t="n">
        <v>140</v>
      </c>
      <c r="X31" s="15" t="n">
        <v>88.1</v>
      </c>
      <c r="Y31" s="4"/>
      <c r="AA31" s="4"/>
    </row>
    <row r="32" customFormat="false" ht="11.25" hidden="false" customHeight="false" outlineLevel="0" collapsed="false">
      <c r="A32" s="4" t="n">
        <v>2</v>
      </c>
      <c r="B32" s="4" t="n">
        <f aca="false">+B31+1</f>
        <v>1991</v>
      </c>
      <c r="C32" s="3" t="s">
        <v>67</v>
      </c>
      <c r="D32" s="3"/>
      <c r="E32" s="3" t="n">
        <v>280</v>
      </c>
      <c r="F32" s="4" t="n">
        <f aca="false">+E32</f>
        <v>280</v>
      </c>
      <c r="G32" s="4" t="n">
        <v>0</v>
      </c>
      <c r="H32" s="15" t="n">
        <v>105.7</v>
      </c>
      <c r="I32" s="18" t="n">
        <f aca="false">+H32/X32</f>
        <v>0.974193548387097</v>
      </c>
      <c r="J32" s="4"/>
      <c r="K32" s="20" t="n">
        <f aca="false">5.6/2.29</f>
        <v>2.44541484716157</v>
      </c>
      <c r="L32" s="3" t="s">
        <v>68</v>
      </c>
      <c r="M32" s="3" t="n">
        <v>400</v>
      </c>
      <c r="N32" s="4" t="n">
        <f aca="false">+M32</f>
        <v>400</v>
      </c>
      <c r="O32" s="3" t="n">
        <v>70</v>
      </c>
      <c r="P32" s="15" t="n">
        <v>105.4</v>
      </c>
      <c r="Q32" s="18" t="n">
        <f aca="false">+P32/X32</f>
        <v>0.971428571428572</v>
      </c>
      <c r="R32" s="4"/>
      <c r="S32" s="20" t="n">
        <f aca="false">7.5/2.29</f>
        <v>3.27510917030568</v>
      </c>
      <c r="T32" s="4"/>
      <c r="U32" s="3" t="n">
        <v>380</v>
      </c>
      <c r="V32" s="4" t="n">
        <f aca="false">+U32</f>
        <v>380</v>
      </c>
      <c r="W32" s="3" t="n">
        <v>140</v>
      </c>
      <c r="X32" s="15" t="n">
        <v>108.5</v>
      </c>
      <c r="Y32" s="4"/>
      <c r="Z32" s="20" t="n">
        <f aca="false">7.2/2.29</f>
        <v>3.14410480349345</v>
      </c>
      <c r="AA32" s="4"/>
    </row>
    <row r="33" customFormat="false" ht="11.25" hidden="false" customHeight="false" outlineLevel="0" collapsed="false">
      <c r="A33" s="4" t="n">
        <v>3</v>
      </c>
      <c r="B33" s="4" t="n">
        <f aca="false">+B32+1</f>
        <v>1992</v>
      </c>
      <c r="C33" s="3" t="s">
        <v>67</v>
      </c>
      <c r="D33" s="3"/>
      <c r="F33" s="4" t="n">
        <f aca="false">+F$32+1/3*(F$35-F$32)</f>
        <v>266.666666666667</v>
      </c>
      <c r="G33" s="4" t="n">
        <v>0</v>
      </c>
      <c r="H33" s="15" t="n">
        <v>88.6</v>
      </c>
      <c r="I33" s="18" t="n">
        <f aca="false">+H33/X33</f>
        <v>0.948608137044968</v>
      </c>
      <c r="J33" s="4" t="n">
        <v>55</v>
      </c>
      <c r="K33" s="20" t="n">
        <f aca="false">7.3/2.29</f>
        <v>3.18777292576419</v>
      </c>
      <c r="L33" s="3" t="s">
        <v>68</v>
      </c>
      <c r="M33" s="3"/>
      <c r="N33" s="4" t="n">
        <f aca="false">+N$32+1/3*(N$35-N$32)</f>
        <v>363.333333333333</v>
      </c>
      <c r="O33" s="3" t="n">
        <v>70</v>
      </c>
      <c r="P33" s="15" t="n">
        <v>91.3</v>
      </c>
      <c r="Q33" s="18" t="n">
        <f aca="false">+P33/X33</f>
        <v>0.977516059957173</v>
      </c>
      <c r="R33" s="4" t="n">
        <v>60</v>
      </c>
      <c r="S33" s="20" t="n">
        <f aca="false">7.8/2.29</f>
        <v>3.4061135371179</v>
      </c>
      <c r="T33" s="4"/>
      <c r="U33" s="3"/>
      <c r="V33" s="4" t="n">
        <f aca="false">+V$32+1/3*(V$35-V$32)</f>
        <v>383.333333333333</v>
      </c>
      <c r="W33" s="3" t="n">
        <v>140</v>
      </c>
      <c r="X33" s="15" t="n">
        <v>93.4</v>
      </c>
      <c r="Y33" s="4" t="n">
        <v>65</v>
      </c>
      <c r="Z33" s="20" t="n">
        <f aca="false">8.2/2.29</f>
        <v>3.58078602620087</v>
      </c>
      <c r="AA33" s="4"/>
    </row>
    <row r="34" customFormat="false" ht="11.25" hidden="false" customHeight="false" outlineLevel="0" collapsed="false">
      <c r="A34" s="4" t="n">
        <v>4</v>
      </c>
      <c r="B34" s="4" t="n">
        <f aca="false">+B33+1</f>
        <v>1993</v>
      </c>
      <c r="C34" s="3" t="s">
        <v>67</v>
      </c>
      <c r="D34" s="3"/>
      <c r="E34" s="3"/>
      <c r="F34" s="4" t="n">
        <f aca="false">+F$32+2/3*(F$35-F$32)</f>
        <v>253.333333333333</v>
      </c>
      <c r="G34" s="4" t="n">
        <v>0</v>
      </c>
      <c r="H34" s="15" t="n">
        <v>83.2</v>
      </c>
      <c r="I34" s="18" t="n">
        <f aca="false">+H34/X34</f>
        <v>0.921373200442968</v>
      </c>
      <c r="J34" s="4"/>
      <c r="L34" s="3" t="s">
        <v>68</v>
      </c>
      <c r="M34" s="3"/>
      <c r="N34" s="4" t="n">
        <f aca="false">+N$32+2/3*(N$35-N$32)</f>
        <v>326.666666666667</v>
      </c>
      <c r="O34" s="3" t="n">
        <v>70</v>
      </c>
      <c r="P34" s="15" t="n">
        <v>86.8</v>
      </c>
      <c r="Q34" s="18" t="n">
        <f aca="false">+P34/X34</f>
        <v>0.961240310077519</v>
      </c>
      <c r="R34" s="4"/>
      <c r="T34" s="4"/>
      <c r="U34" s="3"/>
      <c r="V34" s="4" t="n">
        <f aca="false">+V$32+2/3*(V$35-V$32)</f>
        <v>386.666666666667</v>
      </c>
      <c r="W34" s="3" t="n">
        <v>140</v>
      </c>
      <c r="X34" s="15" t="n">
        <v>90.3</v>
      </c>
      <c r="Y34" s="4"/>
      <c r="AA34" s="4"/>
    </row>
    <row r="35" customFormat="false" ht="11.25" hidden="false" customHeight="false" outlineLevel="0" collapsed="false">
      <c r="A35" s="4" t="n">
        <v>5</v>
      </c>
      <c r="B35" s="4" t="n">
        <f aca="false">+B34+1</f>
        <v>1994</v>
      </c>
      <c r="C35" s="3" t="s">
        <v>67</v>
      </c>
      <c r="D35" s="3"/>
      <c r="E35" s="3" t="n">
        <v>240</v>
      </c>
      <c r="F35" s="4" t="n">
        <f aca="false">+E35</f>
        <v>240</v>
      </c>
      <c r="G35" s="4" t="n">
        <v>0</v>
      </c>
      <c r="H35" s="15" t="n">
        <v>81</v>
      </c>
      <c r="I35" s="18" t="n">
        <f aca="false">+H35/X35</f>
        <v>0.925714285714286</v>
      </c>
      <c r="J35" s="4"/>
      <c r="K35" s="20" t="n">
        <v>3.2</v>
      </c>
      <c r="L35" s="3" t="s">
        <v>68</v>
      </c>
      <c r="M35" s="3" t="n">
        <v>290</v>
      </c>
      <c r="N35" s="4" t="n">
        <f aca="false">+M35</f>
        <v>290</v>
      </c>
      <c r="O35" s="3" t="n">
        <v>70</v>
      </c>
      <c r="P35" s="15" t="n">
        <v>82.7</v>
      </c>
      <c r="Q35" s="18" t="n">
        <f aca="false">+P35/X35</f>
        <v>0.945142857142857</v>
      </c>
      <c r="R35" s="4"/>
      <c r="S35" s="20" t="n">
        <v>3.4</v>
      </c>
      <c r="T35" s="4"/>
      <c r="U35" s="3" t="n">
        <v>390</v>
      </c>
      <c r="V35" s="4" t="n">
        <f aca="false">+U35</f>
        <v>390</v>
      </c>
      <c r="W35" s="3" t="n">
        <v>140</v>
      </c>
      <c r="X35" s="15" t="n">
        <v>87.5</v>
      </c>
      <c r="Y35" s="4"/>
      <c r="Z35" s="20" t="n">
        <v>3.9</v>
      </c>
      <c r="AA35" s="4"/>
    </row>
    <row r="36" customFormat="false" ht="11.25" hidden="false" customHeight="false" outlineLevel="0" collapsed="false">
      <c r="A36" s="4" t="n">
        <v>6</v>
      </c>
      <c r="B36" s="4" t="n">
        <f aca="false">+B35+1</f>
        <v>1995</v>
      </c>
      <c r="C36" s="3" t="s">
        <v>67</v>
      </c>
      <c r="D36" s="3"/>
      <c r="E36" s="3"/>
      <c r="F36" s="4" t="n">
        <f aca="false">+(F35+F37)/2</f>
        <v>220</v>
      </c>
      <c r="G36" s="4" t="n">
        <v>0</v>
      </c>
      <c r="H36" s="15" t="n">
        <v>98.2</v>
      </c>
      <c r="I36" s="18" t="n">
        <f aca="false">+H36/X36</f>
        <v>0.988922457200403</v>
      </c>
      <c r="J36" s="4"/>
      <c r="K36" s="20" t="n">
        <v>3.3</v>
      </c>
      <c r="L36" s="3" t="s">
        <v>68</v>
      </c>
      <c r="M36" s="3"/>
      <c r="N36" s="4" t="n">
        <f aca="false">+(N35+N37)/2</f>
        <v>285</v>
      </c>
      <c r="O36" s="3" t="n">
        <v>70</v>
      </c>
      <c r="P36" s="15" t="n">
        <v>95.8</v>
      </c>
      <c r="Q36" s="18" t="n">
        <f aca="false">+P36/X36</f>
        <v>0.964753272910373</v>
      </c>
      <c r="R36" s="4"/>
      <c r="S36" s="20" t="n">
        <v>2.9</v>
      </c>
      <c r="T36" s="4"/>
      <c r="U36" s="3"/>
      <c r="V36" s="4" t="n">
        <f aca="false">+(V35+V37)/2</f>
        <v>400</v>
      </c>
      <c r="W36" s="3" t="n">
        <v>140</v>
      </c>
      <c r="X36" s="15" t="n">
        <v>99.3</v>
      </c>
      <c r="Y36" s="4"/>
      <c r="Z36" s="20" t="n">
        <v>3.8</v>
      </c>
      <c r="AA36" s="4"/>
    </row>
    <row r="37" customFormat="false" ht="11.25" hidden="false" customHeight="false" outlineLevel="0" collapsed="false">
      <c r="A37" s="4" t="n">
        <v>7</v>
      </c>
      <c r="B37" s="4" t="n">
        <f aca="false">+B36+1</f>
        <v>1996</v>
      </c>
      <c r="C37" s="3" t="s">
        <v>67</v>
      </c>
      <c r="D37" s="3"/>
      <c r="E37" s="3" t="n">
        <v>200</v>
      </c>
      <c r="F37" s="4" t="n">
        <f aca="false">+E37</f>
        <v>200</v>
      </c>
      <c r="G37" s="4" t="n">
        <v>0</v>
      </c>
      <c r="H37" s="15" t="n">
        <v>96</v>
      </c>
      <c r="I37" s="18" t="n">
        <f aca="false">+H37/X37</f>
        <v>0.967741935483871</v>
      </c>
      <c r="J37" s="4"/>
      <c r="K37" s="20" t="n">
        <v>3.2</v>
      </c>
      <c r="L37" s="3" t="s">
        <v>68</v>
      </c>
      <c r="M37" s="3" t="n">
        <v>280</v>
      </c>
      <c r="N37" s="4" t="n">
        <f aca="false">+M37</f>
        <v>280</v>
      </c>
      <c r="O37" s="3" t="n">
        <v>70</v>
      </c>
      <c r="P37" s="15" t="n">
        <v>104</v>
      </c>
      <c r="Q37" s="18" t="n">
        <f aca="false">+P37/X37</f>
        <v>1.04838709677419</v>
      </c>
      <c r="R37" s="4"/>
      <c r="S37" s="20" t="n">
        <v>3.4</v>
      </c>
      <c r="T37" s="4"/>
      <c r="U37" s="3" t="n">
        <v>410</v>
      </c>
      <c r="V37" s="4" t="n">
        <f aca="false">+U37</f>
        <v>410</v>
      </c>
      <c r="W37" s="3" t="n">
        <v>140</v>
      </c>
      <c r="X37" s="15" t="n">
        <v>99.2</v>
      </c>
      <c r="Y37" s="4"/>
      <c r="Z37" s="20" t="n">
        <v>3.9</v>
      </c>
      <c r="AA37" s="4"/>
    </row>
    <row r="38" customFormat="false" ht="11.25" hidden="false" customHeight="false" outlineLevel="0" collapsed="false">
      <c r="A38" s="4" t="n">
        <v>8</v>
      </c>
      <c r="B38" s="4" t="n">
        <f aca="false">+B37+1</f>
        <v>1997</v>
      </c>
      <c r="C38" s="3" t="s">
        <v>67</v>
      </c>
      <c r="D38" s="3"/>
      <c r="E38" s="3"/>
      <c r="F38" s="4" t="n">
        <f aca="false">+(F37+F39)/2</f>
        <v>195</v>
      </c>
      <c r="G38" s="4" t="n">
        <v>0</v>
      </c>
      <c r="H38" s="15" t="n">
        <v>89.6</v>
      </c>
      <c r="I38" s="18" t="n">
        <f aca="false">+H38/X38</f>
        <v>0.915219611848825</v>
      </c>
      <c r="J38" s="4"/>
      <c r="K38" s="20" t="n">
        <v>7.7</v>
      </c>
      <c r="L38" s="3" t="s">
        <v>68</v>
      </c>
      <c r="M38" s="3"/>
      <c r="N38" s="4" t="n">
        <f aca="false">+(N37+N39)/2</f>
        <v>255</v>
      </c>
      <c r="O38" s="3" t="n">
        <v>70</v>
      </c>
      <c r="P38" s="15" t="n">
        <v>87.8</v>
      </c>
      <c r="Q38" s="18" t="n">
        <f aca="false">+P38/X38</f>
        <v>0.896833503575077</v>
      </c>
      <c r="R38" s="4"/>
      <c r="S38" s="20" t="n">
        <v>4.6</v>
      </c>
      <c r="T38" s="4"/>
      <c r="U38" s="3"/>
      <c r="V38" s="4" t="n">
        <f aca="false">+(V37+V39)/2</f>
        <v>415</v>
      </c>
      <c r="W38" s="3" t="n">
        <v>140</v>
      </c>
      <c r="X38" s="15" t="n">
        <v>97.9</v>
      </c>
      <c r="Y38" s="4"/>
      <c r="Z38" s="20" t="n">
        <v>4.3</v>
      </c>
      <c r="AA38" s="4"/>
    </row>
    <row r="39" customFormat="false" ht="11.25" hidden="false" customHeight="false" outlineLevel="0" collapsed="false">
      <c r="A39" s="4" t="n">
        <v>9</v>
      </c>
      <c r="B39" s="4" t="n">
        <f aca="false">+B38+1</f>
        <v>1998</v>
      </c>
      <c r="C39" s="3" t="s">
        <v>67</v>
      </c>
      <c r="D39" s="3"/>
      <c r="E39" s="3" t="n">
        <v>190</v>
      </c>
      <c r="F39" s="4" t="n">
        <f aca="false">+E39</f>
        <v>190</v>
      </c>
      <c r="G39" s="4" t="n">
        <v>0</v>
      </c>
      <c r="H39" s="15" t="n">
        <v>99.1</v>
      </c>
      <c r="I39" s="18" t="n">
        <f aca="false">+H39/X39</f>
        <v>0.944709246901811</v>
      </c>
      <c r="J39" s="4"/>
      <c r="K39" s="20"/>
      <c r="L39" s="3" t="s">
        <v>68</v>
      </c>
      <c r="M39" s="3" t="n">
        <v>230</v>
      </c>
      <c r="N39" s="4" t="n">
        <f aca="false">+M39</f>
        <v>230</v>
      </c>
      <c r="O39" s="3" t="n">
        <v>70</v>
      </c>
      <c r="P39" s="15" t="n">
        <v>98.7</v>
      </c>
      <c r="Q39" s="18" t="n">
        <f aca="false">+P39/X39</f>
        <v>0.940896091515729</v>
      </c>
      <c r="R39" s="4"/>
      <c r="S39" s="20"/>
      <c r="T39" s="4"/>
      <c r="U39" s="3" t="n">
        <v>420</v>
      </c>
      <c r="V39" s="4" t="n">
        <f aca="false">+U39</f>
        <v>420</v>
      </c>
      <c r="W39" s="3" t="n">
        <v>140</v>
      </c>
      <c r="X39" s="15" t="n">
        <v>104.9</v>
      </c>
      <c r="Y39" s="4"/>
      <c r="Z39" s="20"/>
      <c r="AA39" s="4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A68" s="3"/>
      <c r="T68" s="3"/>
    </row>
    <row r="69" customFormat="false" ht="11.25" hidden="false" customHeight="false" outlineLevel="0" collapsed="false">
      <c r="A69" s="3"/>
      <c r="T69" s="3"/>
    </row>
    <row r="70" customFormat="false" ht="11.25" hidden="false" customHeight="false" outlineLevel="0" collapsed="false">
      <c r="A70" s="3"/>
      <c r="T70" s="3"/>
    </row>
    <row r="71" customFormat="false" ht="11.25" hidden="false" customHeight="false" outlineLevel="0" collapsed="false">
      <c r="A71" s="3"/>
      <c r="T71" s="3"/>
    </row>
    <row r="72" customFormat="false" ht="11.25" hidden="false" customHeight="false" outlineLevel="0" collapsed="false">
      <c r="A72" s="3"/>
      <c r="T72" s="3"/>
    </row>
    <row r="73" customFormat="false" ht="11.25" hidden="false" customHeight="false" outlineLevel="0" collapsed="false">
      <c r="A73" s="3"/>
      <c r="T73" s="3"/>
    </row>
    <row r="74" customFormat="false" ht="11.25" hidden="false" customHeight="false" outlineLevel="0" collapsed="false">
      <c r="A74" s="3"/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A79" s="3"/>
      <c r="T79" s="3"/>
    </row>
    <row r="80" customFormat="false" ht="11.25" hidden="false" customHeight="false" outlineLevel="0" collapsed="false">
      <c r="A80" s="3"/>
      <c r="T80" s="3"/>
    </row>
    <row r="81" customFormat="false" ht="11.25" hidden="false" customHeight="false" outlineLevel="0" collapsed="false">
      <c r="A81" s="3"/>
      <c r="T81" s="3"/>
    </row>
    <row r="82" customFormat="false" ht="11.25" hidden="false" customHeight="false" outlineLevel="0" collapsed="false">
      <c r="A82" s="3"/>
      <c r="T82" s="3"/>
    </row>
    <row r="83" customFormat="false" ht="11.25" hidden="false" customHeight="false" outlineLevel="0" collapsed="false">
      <c r="A83" s="3"/>
      <c r="T83" s="3"/>
    </row>
    <row r="84" customFormat="false" ht="11.25" hidden="false" customHeight="false" outlineLevel="0" collapsed="false">
      <c r="A84" s="3"/>
      <c r="T84" s="3"/>
    </row>
    <row r="85" customFormat="false" ht="11.25" hidden="false" customHeight="false" outlineLevel="0" collapsed="false">
      <c r="A85" s="3"/>
      <c r="T85" s="3"/>
    </row>
    <row r="86" customFormat="false" ht="11.25" hidden="false" customHeight="false" outlineLevel="0" collapsed="false">
      <c r="A86" s="3"/>
    </row>
    <row r="87" customFormat="false" ht="11.25" hidden="false" customHeight="false" outlineLevel="0" collapsed="false">
      <c r="A87" s="3"/>
    </row>
    <row r="88" customFormat="false" ht="11.25" hidden="false" customHeight="false" outlineLevel="0" collapsed="false">
      <c r="A88" s="3"/>
    </row>
    <row r="89" customFormat="false" ht="11.25" hidden="false" customHeight="false" outlineLevel="0" collapsed="false">
      <c r="A89" s="3"/>
    </row>
    <row r="90" customFormat="false" ht="11.25" hidden="false" customHeight="false" outlineLevel="0" collapsed="false">
      <c r="A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9T15:01:54Z</cp:lastPrinted>
  <dcterms:modified xsi:type="dcterms:W3CDTF">2004-02-02T16:39:13Z</dcterms:modified>
  <cp:revision>0</cp:revision>
  <dc:subject/>
  <dc:title/>
</cp:coreProperties>
</file>