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979-2002" sheetId="1" state="visible" r:id="rId2"/>
    <sheet name="Fig" sheetId="2" state="visible" r:id="rId3"/>
    <sheet name="Anasol" sheetId="3" state="visible" r:id="rId4"/>
    <sheet name="20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7">
  <si>
    <t xml:space="preserve">Essai P Larreule (65) chez Mr Lemoine</t>
  </si>
  <si>
    <t xml:space="preserve">Rendements à 15% d'eau</t>
  </si>
  <si>
    <t xml:space="preserve">%P dans le grain</t>
  </si>
  <si>
    <t xml:space="preserve">Humidité du grain</t>
  </si>
  <si>
    <t xml:space="preserve">Test de CEC+ </t>
  </si>
  <si>
    <t xml:space="preserve">P1=70</t>
  </si>
  <si>
    <t xml:space="preserve">P1=60</t>
  </si>
  <si>
    <t xml:space="preserve">P1=50</t>
  </si>
  <si>
    <t xml:space="preserve">P1=40</t>
  </si>
  <si>
    <t xml:space="preserve">N°</t>
  </si>
  <si>
    <t xml:space="preserve">TRAIT</t>
  </si>
  <si>
    <t xml:space="preserve">Bloc</t>
  </si>
  <si>
    <t xml:space="preserve">Rdt79</t>
  </si>
  <si>
    <t xml:space="preserve">Rdt80</t>
  </si>
  <si>
    <t xml:space="preserve">Rdt81</t>
  </si>
  <si>
    <t xml:space="preserve">Rdt82</t>
  </si>
  <si>
    <t xml:space="preserve">Rdt83</t>
  </si>
  <si>
    <t xml:space="preserve">Rdt84</t>
  </si>
  <si>
    <t xml:space="preserve">Rdt85</t>
  </si>
  <si>
    <t xml:space="preserve">Rdt86</t>
  </si>
  <si>
    <t xml:space="preserve">Rdt87</t>
  </si>
  <si>
    <t xml:space="preserve">Rdt88</t>
  </si>
  <si>
    <t xml:space="preserve">Rdt89</t>
  </si>
  <si>
    <t xml:space="preserve">Rdt90</t>
  </si>
  <si>
    <t xml:space="preserve">Rdt91</t>
  </si>
  <si>
    <t xml:space="preserve">Rdt92</t>
  </si>
  <si>
    <t xml:space="preserve">Rdt93</t>
  </si>
  <si>
    <t xml:space="preserve">Rdt94</t>
  </si>
  <si>
    <t xml:space="preserve">Rdt95</t>
  </si>
  <si>
    <t xml:space="preserve">Rdt96</t>
  </si>
  <si>
    <t xml:space="preserve">Rdt97</t>
  </si>
  <si>
    <t xml:space="preserve">Rdt98</t>
  </si>
  <si>
    <t xml:space="preserve">Rdt99</t>
  </si>
  <si>
    <t xml:space="preserve">Rdt00</t>
  </si>
  <si>
    <t xml:space="preserve">Rdt01</t>
  </si>
  <si>
    <t xml:space="preserve">Rdt02</t>
  </si>
  <si>
    <t xml:space="preserve">%P79</t>
  </si>
  <si>
    <t xml:space="preserve">%P86</t>
  </si>
  <si>
    <t xml:space="preserve">%P87</t>
  </si>
  <si>
    <t xml:space="preserve">%P89</t>
  </si>
  <si>
    <t xml:space="preserve">%P95</t>
  </si>
  <si>
    <t xml:space="preserve">%P96</t>
  </si>
  <si>
    <t xml:space="preserve">%P97</t>
  </si>
  <si>
    <t xml:space="preserve">%P98</t>
  </si>
  <si>
    <t xml:space="preserve">%P99</t>
  </si>
  <si>
    <t xml:space="preserve">%P00</t>
  </si>
  <si>
    <t xml:space="preserve">%P01</t>
  </si>
  <si>
    <t xml:space="preserve">%P02</t>
  </si>
  <si>
    <t xml:space="preserve">H89</t>
  </si>
  <si>
    <t xml:space="preserve">H90</t>
  </si>
  <si>
    <t xml:space="preserve">H91</t>
  </si>
  <si>
    <t xml:space="preserve">H92</t>
  </si>
  <si>
    <t xml:space="preserve">H93</t>
  </si>
  <si>
    <t xml:space="preserve">H94</t>
  </si>
  <si>
    <t xml:space="preserve">H94c+</t>
  </si>
  <si>
    <t xml:space="preserve">H95</t>
  </si>
  <si>
    <t xml:space="preserve">H96</t>
  </si>
  <si>
    <t xml:space="preserve">H98</t>
  </si>
  <si>
    <t xml:space="preserve">H99</t>
  </si>
  <si>
    <t xml:space="preserve">H00</t>
  </si>
  <si>
    <t xml:space="preserve">H01</t>
  </si>
  <si>
    <t xml:space="preserve">H02</t>
  </si>
  <si>
    <t xml:space="preserve">RT93CEC</t>
  </si>
  <si>
    <t xml:space="preserve">RT94CEC</t>
  </si>
  <si>
    <t xml:space="preserve">P01</t>
  </si>
  <si>
    <t xml:space="preserve">P02</t>
  </si>
  <si>
    <t xml:space="preserve">P1</t>
  </si>
  <si>
    <t xml:space="preserve">P2</t>
  </si>
  <si>
    <t xml:space="preserve">moy/22ans</t>
  </si>
  <si>
    <t xml:space="preserve">P0(1+2)</t>
  </si>
  <si>
    <t xml:space="preserve">P1/P0 %</t>
  </si>
  <si>
    <t xml:space="preserve">P2/P0 %</t>
  </si>
  <si>
    <t xml:space="preserve">Analyses de sol LARREULE ; prélèvements au printemps</t>
  </si>
  <si>
    <t xml:space="preserve">Année</t>
  </si>
  <si>
    <t xml:space="preserve">P2O5 Dyer</t>
  </si>
  <si>
    <t xml:space="preserve">P2O5 Olsen</t>
  </si>
  <si>
    <t xml:space="preserve">P0moy</t>
  </si>
  <si>
    <t xml:space="preserve">Essai P Larreule 2001</t>
  </si>
  <si>
    <t xml:space="preserve">densité = 70730 plantes /ha</t>
  </si>
  <si>
    <t xml:space="preserve">prélèvements de terre pour analyses</t>
  </si>
  <si>
    <t xml:space="preserve">apport de P (P1=70, P2=140) localisé à 3cm de profondeur et 8 cm du rang . Stade = 4 à 6 feuilles</t>
  </si>
  <si>
    <t xml:space="preserve">prélèvements de plantes</t>
  </si>
  <si>
    <t xml:space="preserve">Récolte, densité = 70730 pltes /ha</t>
  </si>
  <si>
    <t xml:space="preserve">mg/kg</t>
  </si>
  <si>
    <t xml:space="preserve">8 feuilles</t>
  </si>
  <si>
    <t xml:space="preserve">Récolte</t>
  </si>
  <si>
    <t xml:space="preserve">pHeau</t>
  </si>
  <si>
    <t xml:space="preserve">pH KCl</t>
  </si>
  <si>
    <t xml:space="preserve">Cu EDTA</t>
  </si>
  <si>
    <t xml:space="preserve">Zn EDTA</t>
  </si>
  <si>
    <t xml:space="preserve">MS1 t/ha</t>
  </si>
  <si>
    <t xml:space="preserve">Rdt 15%</t>
  </si>
  <si>
    <t xml:space="preserve">%Pgrain</t>
  </si>
  <si>
    <t xml:space="preserve">H2O%</t>
  </si>
  <si>
    <t xml:space="preserve">moy</t>
  </si>
  <si>
    <t xml:space="preserve">MS1</t>
  </si>
  <si>
    <t xml:space="preserve">%P grain</t>
  </si>
  <si>
    <t xml:space="preserve">µ</t>
  </si>
  <si>
    <t xml:space="preserve">Analyse de variance P 2001</t>
  </si>
  <si>
    <t xml:space="preserve">HISTOGRAMME DES RESIDUS</t>
  </si>
  <si>
    <t xml:space="preserve">EFFECTIF</t>
  </si>
  <si>
    <t xml:space="preserve">BORNES</t>
  </si>
  <si>
    <t xml:space="preserve">-7.05 à</t>
  </si>
  <si>
    <t xml:space="preserve">-3.87 à</t>
  </si>
  <si>
    <t xml:space="preserve">-.69 à</t>
  </si>
  <si>
    <t xml:space="preserve"> 2.49 à</t>
  </si>
  <si>
    <t xml:space="preserve">MINIMUM</t>
  </si>
  <si>
    <t xml:space="preserve">MAXIMUM</t>
  </si>
  <si>
    <t xml:space="preserve">INTERVALLE</t>
  </si>
  <si>
    <t xml:space="preserve">INDICES DE NORMALITE  (coefficients de K.PEARSON)</t>
  </si>
  <si>
    <t xml:space="preserve">SYMETRIE      (valeur idéale théorique = 0) : BETA 1 =  .03  PROBA :  .74117</t>
  </si>
  <si>
    <t xml:space="preserve">APLATISSEMENT (valeur idéale théorique = 3) : BETA 2 =  2.22  PROBA :  .47946</t>
  </si>
  <si>
    <t xml:space="preserve">RESIDUS SUSPECTS  (méthode de GRUBBS)</t>
  </si>
  <si>
    <t xml:space="preserve">  NEANT</t>
  </si>
  <si>
    <t xml:space="preserve">ECARTS-TYPES DES RESIDUS</t>
  </si>
  <si>
    <t xml:space="preserve">ECARTS-TYPES FACTEUR 1         =  F1</t>
  </si>
  <si>
    <t xml:space="preserve">1 (L1)</t>
  </si>
  <si>
    <t xml:space="preserve">2 (L2)</t>
  </si>
  <si>
    <t xml:space="preserve">3 (L3)</t>
  </si>
  <si>
    <t xml:space="preserve">4 (L4)</t>
  </si>
  <si>
    <t xml:space="preserve">KHI2 = 1.69</t>
  </si>
  <si>
    <t xml:space="preserve">PROBA =.64411</t>
  </si>
  <si>
    <t xml:space="preserve">ECARTS-TYPES BLOCS             =  BLOC</t>
  </si>
  <si>
    <t xml:space="preserve">1 (b1)</t>
  </si>
  <si>
    <t xml:space="preserve">2 (b2)</t>
  </si>
  <si>
    <t xml:space="preserve">3 (b3)</t>
  </si>
  <si>
    <t xml:space="preserve">4 (b4)</t>
  </si>
  <si>
    <t xml:space="preserve">KHI2 = 1.03</t>
  </si>
  <si>
    <t xml:space="preserve">PROBA =.79732</t>
  </si>
  <si>
    <t xml:space="preserve">ANALYSE DE VARIANCE</t>
  </si>
  <si>
    <t xml:space="preserve">S.C.E</t>
  </si>
  <si>
    <t xml:space="preserve">DDL</t>
  </si>
  <si>
    <t xml:space="preserve">C.M.</t>
  </si>
  <si>
    <t xml:space="preserve">TEST F</t>
  </si>
  <si>
    <t xml:space="preserve">PROBA</t>
  </si>
  <si>
    <t xml:space="preserve">E.T.</t>
  </si>
  <si>
    <t xml:space="preserve">C.V.</t>
  </si>
  <si>
    <t xml:space="preserve">VAR.TOTALE           </t>
  </si>
  <si>
    <t xml:space="preserve">VAR.FACTEUR 1        </t>
  </si>
  <si>
    <t xml:space="preserve">Rdt 2001</t>
  </si>
  <si>
    <t xml:space="preserve">VAR.BLOCS            </t>
  </si>
  <si>
    <t xml:space="preserve">VAR.RESIDUELLE 1</t>
  </si>
  <si>
    <t xml:space="preserve">MOYENNES</t>
  </si>
  <si>
    <t xml:space="preserve">MOYENNE GENERALE = 99.09</t>
  </si>
  <si>
    <t xml:space="preserve">MOYENNES FACTEUR 1         =  F1</t>
  </si>
  <si>
    <t xml:space="preserve">MOYENNES BLOCS             =  BLOC</t>
  </si>
  <si>
    <t xml:space="preserve">PUISSANCE DE L'ESSAI</t>
  </si>
  <si>
    <t xml:space="preserve">FACTEUR 1         : F1</t>
  </si>
  <si>
    <t xml:space="preserve">RISQUE de 1ere ESPECE</t>
  </si>
  <si>
    <t xml:space="preserve">ECARTS</t>
  </si>
  <si>
    <t xml:space="preserve">En %</t>
  </si>
  <si>
    <t xml:space="preserve">V.Absolue</t>
  </si>
  <si>
    <t xml:space="preserve">PUISSANCE A PRIORI</t>
  </si>
  <si>
    <t xml:space="preserve">PUISSANCE A POSTERIORI</t>
  </si>
  <si>
    <t xml:space="preserve">Moyennes observées</t>
  </si>
  <si>
    <t xml:space="preserve">COMPARAISONS DE MOYENNES</t>
  </si>
  <si>
    <t xml:space="preserve">TEST DE NEWMAN KEULS NON SIGNIFICATI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"/>
    <numFmt numFmtId="168" formatCode="d/m/yy"/>
    <numFmt numFmtId="169" formatCode="[$-409]d\-mmm"/>
    <numFmt numFmtId="170" formatCode="d\-mmm"/>
    <numFmt numFmtId="171" formatCode="0.000"/>
    <numFmt numFmtId="172" formatCode="0.0%"/>
    <numFmt numFmtId="173" formatCode="0%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vertAlign val="subscript"/>
      <sz val="8"/>
      <name val="Arial"/>
      <family val="2"/>
    </font>
    <font>
      <b val="true"/>
      <i val="true"/>
      <sz val="8.75"/>
      <color rgb="FF0000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116226200625"/>
          <c:y val="0.0811588986863416"/>
          <c:w val="0.904092071611253"/>
          <c:h val="0.782796472917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"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sol!$A$4:$A$13</c:f>
              <c:numCache>
                <c:formatCode>General</c:formatCode>
                <c:ptCount val="10"/>
                <c:pt idx="0">
                  <c:v>1978</c:v>
                </c:pt>
                <c:pt idx="1">
                  <c:v>1982</c:v>
                </c:pt>
                <c:pt idx="2">
                  <c:v>1984</c:v>
                </c:pt>
                <c:pt idx="3">
                  <c:v>1986</c:v>
                </c:pt>
                <c:pt idx="4">
                  <c:v>1988</c:v>
                </c:pt>
                <c:pt idx="5">
                  <c:v>1990</c:v>
                </c:pt>
                <c:pt idx="6">
                  <c:v>1993</c:v>
                </c:pt>
                <c:pt idx="7">
                  <c:v>1994</c:v>
                </c:pt>
                <c:pt idx="8">
                  <c:v>1997</c:v>
                </c:pt>
                <c:pt idx="9">
                  <c:v>2001</c:v>
                </c:pt>
              </c:numCache>
            </c:numRef>
          </c:xVal>
          <c:yVal>
            <c:numRef>
              <c:f>Anasol!$B$4:$B$13</c:f>
              <c:numCache>
                <c:formatCode>General</c:formatCode>
                <c:ptCount val="10"/>
                <c:pt idx="0">
                  <c:v>180</c:v>
                </c:pt>
                <c:pt idx="1">
                  <c:v>145.5</c:v>
                </c:pt>
                <c:pt idx="2">
                  <c:v>94.5</c:v>
                </c:pt>
                <c:pt idx="3">
                  <c:v>101.5</c:v>
                </c:pt>
                <c:pt idx="4">
                  <c:v>83.5</c:v>
                </c:pt>
                <c:pt idx="5">
                  <c:v>90</c:v>
                </c:pt>
                <c:pt idx="6">
                  <c:v>130</c:v>
                </c:pt>
                <c:pt idx="7">
                  <c:v>120</c:v>
                </c:pt>
                <c:pt idx="8">
                  <c:v>110</c:v>
                </c:pt>
                <c:pt idx="9">
                  <c:v>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sol!$A$4:$A$13</c:f>
              <c:numCache>
                <c:formatCode>General</c:formatCode>
                <c:ptCount val="10"/>
                <c:pt idx="0">
                  <c:v>1978</c:v>
                </c:pt>
                <c:pt idx="1">
                  <c:v>1982</c:v>
                </c:pt>
                <c:pt idx="2">
                  <c:v>1984</c:v>
                </c:pt>
                <c:pt idx="3">
                  <c:v>1986</c:v>
                </c:pt>
                <c:pt idx="4">
                  <c:v>1988</c:v>
                </c:pt>
                <c:pt idx="5">
                  <c:v>1990</c:v>
                </c:pt>
                <c:pt idx="6">
                  <c:v>1993</c:v>
                </c:pt>
                <c:pt idx="7">
                  <c:v>1994</c:v>
                </c:pt>
                <c:pt idx="8">
                  <c:v>1997</c:v>
                </c:pt>
                <c:pt idx="9">
                  <c:v>2001</c:v>
                </c:pt>
              </c:numCache>
            </c:numRef>
          </c:xVal>
          <c:yVal>
            <c:numRef>
              <c:f>Anasol!$E$4:$E$13</c:f>
              <c:numCache>
                <c:formatCode>General</c:formatCode>
                <c:ptCount val="10"/>
                <c:pt idx="0">
                  <c:v>180</c:v>
                </c:pt>
                <c:pt idx="1">
                  <c:v>168</c:v>
                </c:pt>
                <c:pt idx="2">
                  <c:v>131</c:v>
                </c:pt>
                <c:pt idx="3">
                  <c:v>131</c:v>
                </c:pt>
                <c:pt idx="4">
                  <c:v>132</c:v>
                </c:pt>
                <c:pt idx="5">
                  <c:v>125</c:v>
                </c:pt>
                <c:pt idx="6">
                  <c:v>180</c:v>
                </c:pt>
                <c:pt idx="7">
                  <c:v>150</c:v>
                </c:pt>
                <c:pt idx="8">
                  <c:v>155</c:v>
                </c:pt>
                <c:pt idx="9">
                  <c:v>15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sol!$A$4:$A$13</c:f>
              <c:numCache>
                <c:formatCode>General</c:formatCode>
                <c:ptCount val="10"/>
                <c:pt idx="0">
                  <c:v>1978</c:v>
                </c:pt>
                <c:pt idx="1">
                  <c:v>1982</c:v>
                </c:pt>
                <c:pt idx="2">
                  <c:v>1984</c:v>
                </c:pt>
                <c:pt idx="3">
                  <c:v>1986</c:v>
                </c:pt>
                <c:pt idx="4">
                  <c:v>1988</c:v>
                </c:pt>
                <c:pt idx="5">
                  <c:v>1990</c:v>
                </c:pt>
                <c:pt idx="6">
                  <c:v>1993</c:v>
                </c:pt>
                <c:pt idx="7">
                  <c:v>1994</c:v>
                </c:pt>
                <c:pt idx="8">
                  <c:v>1997</c:v>
                </c:pt>
                <c:pt idx="9">
                  <c:v>2001</c:v>
                </c:pt>
              </c:numCache>
            </c:numRef>
          </c:xVal>
          <c:yVal>
            <c:numRef>
              <c:f>Anasol!$F$4:$F$13</c:f>
              <c:numCache>
                <c:formatCode>General</c:formatCode>
                <c:ptCount val="10"/>
                <c:pt idx="0">
                  <c:v>180</c:v>
                </c:pt>
                <c:pt idx="1">
                  <c:v>164</c:v>
                </c:pt>
                <c:pt idx="2">
                  <c:v>144</c:v>
                </c:pt>
                <c:pt idx="3">
                  <c:v>169</c:v>
                </c:pt>
                <c:pt idx="4">
                  <c:v>162</c:v>
                </c:pt>
                <c:pt idx="5">
                  <c:v>179</c:v>
                </c:pt>
                <c:pt idx="6">
                  <c:v>230</c:v>
                </c:pt>
                <c:pt idx="7">
                  <c:v>230</c:v>
                </c:pt>
                <c:pt idx="8">
                  <c:v>225</c:v>
                </c:pt>
                <c:pt idx="9">
                  <c:v>232.5</c:v>
                </c:pt>
              </c:numCache>
            </c:numRef>
          </c:yVal>
          <c:smooth val="0"/>
        </c:ser>
        <c:axId val="56673461"/>
        <c:axId val="77824967"/>
      </c:scatterChart>
      <c:valAx>
        <c:axId val="56673461"/>
        <c:scaling>
          <c:orientation val="minMax"/>
          <c:max val="2002"/>
          <c:min val="197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967"/>
        <c:crossesAt val="0"/>
        <c:crossBetween val="midCat"/>
        <c:majorUnit val="5"/>
      </c:valAx>
      <c:valAx>
        <c:axId val="7782496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4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78516624041"/>
          <c:y val="0.82832463559474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388476896748"/>
          <c:y val="0.112818658470439"/>
          <c:w val="0.947661152310325"/>
          <c:h val="0.864762249141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"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979-2002'!$D$31:$AA$31</c:f>
              <c:numCache>
                <c:formatCode>General</c:formatCode>
                <c:ptCount val="2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</c:numCache>
            </c:numRef>
          </c:xVal>
          <c:yVal>
            <c:numRef>
              <c:f>'1979-2002'!$D$26:$AA$26</c:f>
              <c:numCache>
                <c:formatCode>General</c:formatCode>
                <c:ptCount val="24"/>
                <c:pt idx="0">
                  <c:v>86.9454425</c:v>
                </c:pt>
                <c:pt idx="1">
                  <c:v>72.42549125</c:v>
                </c:pt>
                <c:pt idx="2">
                  <c:v>91.55</c:v>
                </c:pt>
                <c:pt idx="3">
                  <c:v>106.8895875</c:v>
                </c:pt>
                <c:pt idx="4">
                  <c:v>94.1375</c:v>
                </c:pt>
                <c:pt idx="5">
                  <c:v>100.02275875</c:v>
                </c:pt>
                <c:pt idx="6">
                  <c:v>84.7705875</c:v>
                </c:pt>
                <c:pt idx="7">
                  <c:v>109.4794125</c:v>
                </c:pt>
                <c:pt idx="8">
                  <c:v>94.9497025</c:v>
                </c:pt>
                <c:pt idx="9">
                  <c:v>91.42</c:v>
                </c:pt>
                <c:pt idx="10">
                  <c:v>93.7379133333333</c:v>
                </c:pt>
                <c:pt idx="11">
                  <c:v>111.577013574661</c:v>
                </c:pt>
                <c:pt idx="12">
                  <c:v>104.556417647059</c:v>
                </c:pt>
                <c:pt idx="13">
                  <c:v>105.025143288084</c:v>
                </c:pt>
                <c:pt idx="14">
                  <c:v>104.169544117647</c:v>
                </c:pt>
                <c:pt idx="15">
                  <c:v>99.6522193877551</c:v>
                </c:pt>
                <c:pt idx="16">
                  <c:v>118.655618401207</c:v>
                </c:pt>
                <c:pt idx="17">
                  <c:v>119.586121323529</c:v>
                </c:pt>
                <c:pt idx="18">
                  <c:v>116.383548436857</c:v>
                </c:pt>
                <c:pt idx="19">
                  <c:v>129.051921568627</c:v>
                </c:pt>
                <c:pt idx="20">
                  <c:v>108.054166666667</c:v>
                </c:pt>
                <c:pt idx="21">
                  <c:v>110.408183006536</c:v>
                </c:pt>
                <c:pt idx="22">
                  <c:v>100.389743589744</c:v>
                </c:pt>
                <c:pt idx="23">
                  <c:v>123.927838883335</c:v>
                </c:pt>
              </c:numCache>
            </c:numRef>
          </c:yVal>
          <c:smooth val="0"/>
        </c:ser>
        <c:axId val="12197959"/>
        <c:axId val="91885586"/>
      </c:scatterChart>
      <c:valAx>
        <c:axId val="12197959"/>
        <c:scaling>
          <c:orientation val="minMax"/>
          <c:max val="2003"/>
          <c:min val="1979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586"/>
        <c:crossesAt val="0"/>
        <c:crossBetween val="midCat"/>
        <c:majorUnit val="2"/>
      </c:valAx>
      <c:valAx>
        <c:axId val="91885586"/>
        <c:scaling>
          <c:orientation val="minMax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899914456801"/>
          <c:y val="0.0811588986863416"/>
          <c:w val="0.904049044767608"/>
          <c:h val="0.782796472917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"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79-2002'!$D$31:$AA$31</c:f>
              <c:numCache>
                <c:formatCode>General</c:formatCode>
                <c:ptCount val="2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</c:numCache>
            </c:numRef>
          </c:xVal>
          <c:yVal>
            <c:numRef>
              <c:f>'1979-2002'!$D$26:$AA$26</c:f>
              <c:numCache>
                <c:formatCode>General</c:formatCode>
                <c:ptCount val="24"/>
                <c:pt idx="0">
                  <c:v>86.9454425</c:v>
                </c:pt>
                <c:pt idx="1">
                  <c:v>72.42549125</c:v>
                </c:pt>
                <c:pt idx="2">
                  <c:v>91.55</c:v>
                </c:pt>
                <c:pt idx="3">
                  <c:v>106.8895875</c:v>
                </c:pt>
                <c:pt idx="4">
                  <c:v>94.1375</c:v>
                </c:pt>
                <c:pt idx="5">
                  <c:v>100.02275875</c:v>
                </c:pt>
                <c:pt idx="6">
                  <c:v>84.7705875</c:v>
                </c:pt>
                <c:pt idx="7">
                  <c:v>109.4794125</c:v>
                </c:pt>
                <c:pt idx="8">
                  <c:v>94.9497025</c:v>
                </c:pt>
                <c:pt idx="9">
                  <c:v>91.42</c:v>
                </c:pt>
                <c:pt idx="10">
                  <c:v>93.7379133333333</c:v>
                </c:pt>
                <c:pt idx="11">
                  <c:v>111.577013574661</c:v>
                </c:pt>
                <c:pt idx="12">
                  <c:v>104.556417647059</c:v>
                </c:pt>
                <c:pt idx="13">
                  <c:v>105.025143288084</c:v>
                </c:pt>
                <c:pt idx="14">
                  <c:v>104.169544117647</c:v>
                </c:pt>
                <c:pt idx="15">
                  <c:v>99.6522193877551</c:v>
                </c:pt>
                <c:pt idx="16">
                  <c:v>118.655618401207</c:v>
                </c:pt>
                <c:pt idx="17">
                  <c:v>119.586121323529</c:v>
                </c:pt>
                <c:pt idx="18">
                  <c:v>116.383548436857</c:v>
                </c:pt>
                <c:pt idx="19">
                  <c:v>129.051921568627</c:v>
                </c:pt>
                <c:pt idx="20">
                  <c:v>108.054166666667</c:v>
                </c:pt>
                <c:pt idx="21">
                  <c:v>110.408183006536</c:v>
                </c:pt>
                <c:pt idx="22">
                  <c:v>100.389743589744</c:v>
                </c:pt>
                <c:pt idx="23">
                  <c:v>123.927838883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79-2002'!$D$31:$AA$31</c:f>
              <c:numCache>
                <c:formatCode>General</c:formatCode>
                <c:ptCount val="2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</c:numCache>
            </c:numRef>
          </c:xVal>
          <c:yVal>
            <c:numRef>
              <c:f>'1979-2002'!$D$24:$AA$24</c:f>
              <c:numCache>
                <c:formatCode>General</c:formatCode>
                <c:ptCount val="24"/>
                <c:pt idx="0">
                  <c:v>85.0550025</c:v>
                </c:pt>
                <c:pt idx="1">
                  <c:v>72.9054925</c:v>
                </c:pt>
                <c:pt idx="2">
                  <c:v>92.4</c:v>
                </c:pt>
                <c:pt idx="3">
                  <c:v>107.2435</c:v>
                </c:pt>
                <c:pt idx="4">
                  <c:v>93.675</c:v>
                </c:pt>
                <c:pt idx="5">
                  <c:v>100.872545</c:v>
                </c:pt>
                <c:pt idx="6">
                  <c:v>89.02294</c:v>
                </c:pt>
                <c:pt idx="7">
                  <c:v>115.50235</c:v>
                </c:pt>
                <c:pt idx="8">
                  <c:v>98.4250975</c:v>
                </c:pt>
                <c:pt idx="9">
                  <c:v>94.575</c:v>
                </c:pt>
                <c:pt idx="10">
                  <c:v>96.6892066666667</c:v>
                </c:pt>
                <c:pt idx="11">
                  <c:v>115.49628959276</c:v>
                </c:pt>
                <c:pt idx="12">
                  <c:v>103.670782352941</c:v>
                </c:pt>
                <c:pt idx="13">
                  <c:v>107.93245852187</c:v>
                </c:pt>
                <c:pt idx="14">
                  <c:v>102.074117647059</c:v>
                </c:pt>
                <c:pt idx="15">
                  <c:v>97.8824872448979</c:v>
                </c:pt>
                <c:pt idx="16">
                  <c:v>119.384917043741</c:v>
                </c:pt>
                <c:pt idx="17">
                  <c:v>126.322922794118</c:v>
                </c:pt>
                <c:pt idx="18">
                  <c:v>116.221402372138</c:v>
                </c:pt>
                <c:pt idx="19">
                  <c:v>128.759843137255</c:v>
                </c:pt>
                <c:pt idx="20">
                  <c:v>107.2</c:v>
                </c:pt>
                <c:pt idx="21">
                  <c:v>115.676705882353</c:v>
                </c:pt>
                <c:pt idx="22">
                  <c:v>102.374509803922</c:v>
                </c:pt>
                <c:pt idx="23">
                  <c:v>128.0068824468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79-2002'!$D$31:$AA$31</c:f>
              <c:numCache>
                <c:formatCode>General</c:formatCode>
                <c:ptCount val="2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</c:numCache>
            </c:numRef>
          </c:xVal>
          <c:yVal>
            <c:numRef>
              <c:f>'1979-2002'!$D$25:$AA$25</c:f>
              <c:numCache>
                <c:formatCode>General</c:formatCode>
                <c:ptCount val="24"/>
                <c:pt idx="0">
                  <c:v>86.055295</c:v>
                </c:pt>
                <c:pt idx="1">
                  <c:v>77.3411775</c:v>
                </c:pt>
                <c:pt idx="2">
                  <c:v>92.275</c:v>
                </c:pt>
                <c:pt idx="3">
                  <c:v>107.040775</c:v>
                </c:pt>
                <c:pt idx="4">
                  <c:v>98.925</c:v>
                </c:pt>
                <c:pt idx="5">
                  <c:v>107.5753</c:v>
                </c:pt>
                <c:pt idx="6">
                  <c:v>89.641765</c:v>
                </c:pt>
                <c:pt idx="7">
                  <c:v>114.12625</c:v>
                </c:pt>
                <c:pt idx="8">
                  <c:v>104.938833333333</c:v>
                </c:pt>
                <c:pt idx="9">
                  <c:v>93.805</c:v>
                </c:pt>
                <c:pt idx="10">
                  <c:v>96.74868</c:v>
                </c:pt>
                <c:pt idx="11">
                  <c:v>113.662986425339</c:v>
                </c:pt>
                <c:pt idx="12">
                  <c:v>106.842811764706</c:v>
                </c:pt>
                <c:pt idx="13">
                  <c:v>106.250573152338</c:v>
                </c:pt>
                <c:pt idx="14">
                  <c:v>105.870397058824</c:v>
                </c:pt>
                <c:pt idx="15">
                  <c:v>101.349897959184</c:v>
                </c:pt>
                <c:pt idx="16">
                  <c:v>122.338461538462</c:v>
                </c:pt>
                <c:pt idx="17">
                  <c:v>127.273805147059</c:v>
                </c:pt>
                <c:pt idx="18">
                  <c:v>120.289001439737</c:v>
                </c:pt>
                <c:pt idx="19">
                  <c:v>133.017098039216</c:v>
                </c:pt>
                <c:pt idx="20">
                  <c:v>110.2</c:v>
                </c:pt>
                <c:pt idx="21">
                  <c:v>118.676549019608</c:v>
                </c:pt>
                <c:pt idx="22">
                  <c:v>93.215987933635</c:v>
                </c:pt>
                <c:pt idx="23">
                  <c:v>126.454056702802</c:v>
                </c:pt>
              </c:numCache>
            </c:numRef>
          </c:yVal>
          <c:smooth val="0"/>
        </c:ser>
        <c:axId val="64144252"/>
        <c:axId val="74104099"/>
      </c:scatterChart>
      <c:valAx>
        <c:axId val="64144252"/>
        <c:scaling>
          <c:orientation val="minMax"/>
          <c:max val="2002"/>
          <c:min val="1978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099"/>
        <c:crossesAt val="0"/>
        <c:crossBetween val="midCat"/>
        <c:majorUnit val="2"/>
      </c:valAx>
      <c:valAx>
        <c:axId val="7410409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559737667522"/>
          <c:y val="0.82832463559474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388476896748"/>
          <c:y val="0.113903453263424"/>
          <c:w val="0.947661152310325"/>
          <c:h val="0.799674561562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sol!$C$11:$E$11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150</c:v>
                </c:pt>
              </c:numCache>
            </c:numRef>
          </c:xVal>
          <c:yVal>
            <c:numRef>
              <c:f>Anasol!$G$11:$I$11</c:f>
              <c:numCache>
                <c:formatCode>General</c:formatCode>
                <c:ptCount val="3"/>
                <c:pt idx="0">
                  <c:v>58.6</c:v>
                </c:pt>
                <c:pt idx="1">
                  <c:v>51.8</c:v>
                </c:pt>
                <c:pt idx="2">
                  <c:v>75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sol!$C$12:$F$12</c:f>
              <c:numCache>
                <c:formatCode>General</c:formatCode>
                <c:ptCount val="4"/>
                <c:pt idx="0">
                  <c:v>120</c:v>
                </c:pt>
                <c:pt idx="1">
                  <c:v>100</c:v>
                </c:pt>
                <c:pt idx="2">
                  <c:v>155</c:v>
                </c:pt>
                <c:pt idx="3">
                  <c:v>225</c:v>
                </c:pt>
              </c:numCache>
            </c:numRef>
          </c:xVal>
          <c:yVal>
            <c:numRef>
              <c:f>Anasol!$G$12:$J$12</c:f>
              <c:numCache>
                <c:formatCode>General</c:formatCode>
                <c:ptCount val="4"/>
                <c:pt idx="0">
                  <c:v>63</c:v>
                </c:pt>
                <c:pt idx="1">
                  <c:v>46</c:v>
                </c:pt>
                <c:pt idx="2">
                  <c:v>74</c:v>
                </c:pt>
                <c:pt idx="3">
                  <c:v>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sol!$C$13:$F$13</c:f>
              <c:numCache>
                <c:formatCode>General</c:formatCode>
                <c:ptCount val="4"/>
                <c:pt idx="0">
                  <c:v>90</c:v>
                </c:pt>
                <c:pt idx="1">
                  <c:v>80</c:v>
                </c:pt>
                <c:pt idx="2">
                  <c:v>152.5</c:v>
                </c:pt>
                <c:pt idx="3">
                  <c:v>232.5</c:v>
                </c:pt>
              </c:numCache>
            </c:numRef>
          </c:xVal>
          <c:yVal>
            <c:numRef>
              <c:f>Anasol!$G$13:$J$13</c:f>
              <c:numCache>
                <c:formatCode>General</c:formatCode>
                <c:ptCount val="4"/>
                <c:pt idx="0">
                  <c:v>40</c:v>
                </c:pt>
                <c:pt idx="1">
                  <c:v>35</c:v>
                </c:pt>
                <c:pt idx="2">
                  <c:v>66</c:v>
                </c:pt>
                <c:pt idx="3">
                  <c:v>95</c:v>
                </c:pt>
              </c:numCache>
            </c:numRef>
          </c:yVal>
          <c:smooth val="0"/>
        </c:ser>
        <c:axId val="50347658"/>
        <c:axId val="83538555"/>
      </c:scatterChart>
      <c:valAx>
        <c:axId val="50347658"/>
        <c:scaling>
          <c:orientation val="minMax"/>
          <c:max val="240"/>
          <c:min val="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555"/>
        <c:crossesAt val="0"/>
        <c:crossBetween val="midCat"/>
        <c:majorUnit val="20"/>
      </c:valAx>
      <c:valAx>
        <c:axId val="83538555"/>
        <c:scaling>
          <c:orientation val="minMax"/>
          <c:max val="105"/>
          <c:min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65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699942954934"/>
          <c:y val="0.877418188392696"/>
          <c:w val="0.467912150598973"/>
          <c:h val="0.0701500632796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875816993464"/>
          <c:y val="0.104174163368118"/>
          <c:w val="0.944302358624609"/>
          <c:h val="0.886469953220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2001'!$G$9:$G$24</c:f>
              <c:numCache>
                <c:formatCode>General</c:formatCode>
                <c:ptCount val="16"/>
                <c:pt idx="0">
                  <c:v>80</c:v>
                </c:pt>
                <c:pt idx="2">
                  <c:v>100</c:v>
                </c:pt>
                <c:pt idx="5">
                  <c:v>80</c:v>
                </c:pt>
                <c:pt idx="6">
                  <c:v>100</c:v>
                </c:pt>
                <c:pt idx="7">
                  <c:v>60</c:v>
                </c:pt>
                <c:pt idx="8">
                  <c:v>170</c:v>
                </c:pt>
                <c:pt idx="9">
                  <c:v>180</c:v>
                </c:pt>
                <c:pt idx="10">
                  <c:v>150</c:v>
                </c:pt>
                <c:pt idx="11">
                  <c:v>110</c:v>
                </c:pt>
                <c:pt idx="12">
                  <c:v>220</c:v>
                </c:pt>
                <c:pt idx="13">
                  <c:v>260</c:v>
                </c:pt>
                <c:pt idx="14">
                  <c:v>240</c:v>
                </c:pt>
                <c:pt idx="15">
                  <c:v>210</c:v>
                </c:pt>
              </c:numCache>
            </c:numRef>
          </c:xVal>
          <c:yVal>
            <c:numRef>
              <c:f>'2001'!$F$9:$F$24</c:f>
              <c:numCache>
                <c:formatCode>General</c:formatCode>
                <c:ptCount val="16"/>
                <c:pt idx="0">
                  <c:v>38.1</c:v>
                </c:pt>
                <c:pt idx="2">
                  <c:v>42.7</c:v>
                </c:pt>
                <c:pt idx="5">
                  <c:v>40</c:v>
                </c:pt>
                <c:pt idx="6">
                  <c:v>40.2</c:v>
                </c:pt>
                <c:pt idx="7">
                  <c:v>23.8</c:v>
                </c:pt>
                <c:pt idx="8">
                  <c:v>75.4</c:v>
                </c:pt>
                <c:pt idx="9">
                  <c:v>76.6</c:v>
                </c:pt>
                <c:pt idx="10">
                  <c:v>67.8</c:v>
                </c:pt>
                <c:pt idx="11">
                  <c:v>44.2</c:v>
                </c:pt>
                <c:pt idx="12">
                  <c:v>93.3</c:v>
                </c:pt>
                <c:pt idx="13">
                  <c:v>104.4</c:v>
                </c:pt>
                <c:pt idx="14">
                  <c:v>96.2</c:v>
                </c:pt>
                <c:pt idx="15">
                  <c:v>84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94 et 97"</c:f>
              <c:strCache>
                <c:ptCount val="1"/>
                <c:pt idx="0">
                  <c:v>94 et 9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Anasol!$C$11:$E$11,Anasol!$C$12:$F$12</c:f>
              <c:numCache>
                <c:formatCode>General</c:formatCode>
                <c:ptCount val="7"/>
                <c:pt idx="0">
                  <c:v>120</c:v>
                </c:pt>
                <c:pt idx="1">
                  <c:v>120</c:v>
                </c:pt>
                <c:pt idx="2">
                  <c:v>150</c:v>
                </c:pt>
                <c:pt idx="3">
                  <c:v>120</c:v>
                </c:pt>
                <c:pt idx="4">
                  <c:v>100</c:v>
                </c:pt>
                <c:pt idx="5">
                  <c:v>155</c:v>
                </c:pt>
                <c:pt idx="6">
                  <c:v>225</c:v>
                </c:pt>
              </c:numCache>
            </c:numRef>
          </c:xVal>
          <c:yVal>
            <c:numRef>
              <c:f>Anasol!$G$11:$I$11,Anasol!$G$12:$J$12</c:f>
              <c:numCache>
                <c:formatCode>General</c:formatCode>
                <c:ptCount val="7"/>
                <c:pt idx="0">
                  <c:v>58.6</c:v>
                </c:pt>
                <c:pt idx="1">
                  <c:v>51.8</c:v>
                </c:pt>
                <c:pt idx="2">
                  <c:v>75.3</c:v>
                </c:pt>
                <c:pt idx="3">
                  <c:v>63</c:v>
                </c:pt>
                <c:pt idx="4">
                  <c:v>46</c:v>
                </c:pt>
                <c:pt idx="5">
                  <c:v>74</c:v>
                </c:pt>
                <c:pt idx="6">
                  <c:v>101</c:v>
                </c:pt>
              </c:numCache>
            </c:numRef>
          </c:yVal>
          <c:smooth val="0"/>
        </c:ser>
        <c:axId val="78067360"/>
        <c:axId val="26633502"/>
      </c:scatterChart>
      <c:valAx>
        <c:axId val="78067360"/>
        <c:scaling>
          <c:orientation val="minMax"/>
          <c:max val="260"/>
          <c:min val="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502"/>
        <c:crossesAt val="0"/>
        <c:crossBetween val="midCat"/>
        <c:majorUnit val="20"/>
      </c:valAx>
      <c:valAx>
        <c:axId val="26633502"/>
        <c:scaling>
          <c:orientation val="minMax"/>
          <c:max val="105"/>
          <c:min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36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9934640522876"/>
          <c:y val="0.194314501619288"/>
          <c:w val="0.215544188689969"/>
          <c:h val="0.17146455559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20640</xdr:colOff>
      <xdr:row>13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25333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3</xdr:col>
      <xdr:colOff>611280</xdr:colOff>
      <xdr:row>28</xdr:row>
      <xdr:rowOff>133200</xdr:rowOff>
    </xdr:to>
    <xdr:graphicFrame>
      <xdr:nvGraphicFramePr>
        <xdr:cNvPr id="2" name="Chart 2"/>
        <xdr:cNvGraphicFramePr/>
      </xdr:nvGraphicFramePr>
      <xdr:xfrm>
        <a:off x="0" y="2143080"/>
        <a:ext cx="252396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280</xdr:colOff>
      <xdr:row>0</xdr:row>
      <xdr:rowOff>0</xdr:rowOff>
    </xdr:from>
    <xdr:to>
      <xdr:col>7</xdr:col>
      <xdr:colOff>629280</xdr:colOff>
      <xdr:row>13</xdr:row>
      <xdr:rowOff>142920</xdr:rowOff>
    </xdr:to>
    <xdr:graphicFrame>
      <xdr:nvGraphicFramePr>
        <xdr:cNvPr id="4" name="Chart 3"/>
        <xdr:cNvGraphicFramePr/>
      </xdr:nvGraphicFramePr>
      <xdr:xfrm>
        <a:off x="2567520" y="0"/>
        <a:ext cx="25246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5</xdr:row>
      <xdr:rowOff>0</xdr:rowOff>
    </xdr:from>
    <xdr:to>
      <xdr:col>7</xdr:col>
      <xdr:colOff>611280</xdr:colOff>
      <xdr:row>28</xdr:row>
      <xdr:rowOff>133200</xdr:rowOff>
    </xdr:to>
    <xdr:graphicFrame>
      <xdr:nvGraphicFramePr>
        <xdr:cNvPr id="6" name="Chart 4"/>
        <xdr:cNvGraphicFramePr/>
      </xdr:nvGraphicFramePr>
      <xdr:xfrm>
        <a:off x="2550240" y="2143080"/>
        <a:ext cx="252396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3</xdr:col>
      <xdr:colOff>620640</xdr:colOff>
      <xdr:row>43</xdr:row>
      <xdr:rowOff>142920</xdr:rowOff>
    </xdr:to>
    <xdr:graphicFrame>
      <xdr:nvGraphicFramePr>
        <xdr:cNvPr id="8" name="Chart 5"/>
        <xdr:cNvGraphicFramePr/>
      </xdr:nvGraphicFramePr>
      <xdr:xfrm>
        <a:off x="0" y="4286160"/>
        <a:ext cx="253332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040068201194</cdr:x>
      <cdr:y>0</cdr:y>
    </cdr:from>
    <cdr:to>
      <cdr:x>0.588519465757317</cdr:x>
      <cdr:y>0.0775598344430448</cdr:y>
    </cdr:to>
    <cdr:sp>
      <cdr:nvSpPr>
        <cdr:cNvPr id="1" name="Text 1"/>
        <cdr:cNvSpPr/>
      </cdr:nvSpPr>
      <cdr:spPr>
        <a:xfrm>
          <a:off x="914760" y="0"/>
          <a:ext cx="576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00" spc="-1" strike="noStrike">
              <a:latin typeface="Arial"/>
            </a:rPr>
            <a:t>P2O5 Dy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539646320593</cdr:x>
      <cdr:y>0</cdr:y>
    </cdr:from>
    <cdr:to>
      <cdr:x>0.851682829435254</cdr:x>
      <cdr:y>0.0779244259627554</cdr:y>
    </cdr:to>
    <cdr:sp>
      <cdr:nvSpPr>
        <cdr:cNvPr id="3" name="Text 1"/>
        <cdr:cNvSpPr/>
      </cdr:nvSpPr>
      <cdr:spPr>
        <a:xfrm>
          <a:off x="677880" y="0"/>
          <a:ext cx="1472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00" spc="-1" strike="noStrike">
              <a:latin typeface="Arial"/>
            </a:rPr>
            <a:t>Production de grain pour P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062161391503</cdr:x>
      <cdr:y>0</cdr:y>
    </cdr:from>
    <cdr:to>
      <cdr:x>0.746221842030225</cdr:x>
      <cdr:y>0.0775598344430448</cdr:y>
    </cdr:to>
    <cdr:sp>
      <cdr:nvSpPr>
        <cdr:cNvPr id="5" name="Text 1"/>
        <cdr:cNvSpPr/>
      </cdr:nvSpPr>
      <cdr:spPr>
        <a:xfrm>
          <a:off x="823320" y="0"/>
          <a:ext cx="1060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00" spc="-1" strike="noStrike">
              <a:latin typeface="Arial"/>
            </a:rPr>
            <a:t>Production de grai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26754135767</cdr:x>
      <cdr:y>0</cdr:y>
    </cdr:from>
    <cdr:to>
      <cdr:x>0.764546491728465</cdr:x>
      <cdr:y>0.0779244259627554</cdr:y>
    </cdr:to>
    <cdr:sp>
      <cdr:nvSpPr>
        <cdr:cNvPr id="7" name="Text 1"/>
        <cdr:cNvSpPr/>
      </cdr:nvSpPr>
      <cdr:spPr>
        <a:xfrm>
          <a:off x="612720" y="0"/>
          <a:ext cx="131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00" spc="-1" strike="noStrike">
              <a:latin typeface="Arial"/>
            </a:rPr>
            <a:t>P</a:t>
          </a:r>
          <a:r>
            <a:rPr b="1" sz="800" spc="-1" strike="noStrike" baseline="-8000">
              <a:latin typeface="Arial"/>
            </a:rPr>
            <a:t>2</a:t>
          </a:r>
          <a:r>
            <a:rPr b="1" sz="800" spc="-1" strike="noStrike">
              <a:latin typeface="Arial"/>
            </a:rPr>
            <a:t>O</a:t>
          </a:r>
          <a:r>
            <a:rPr b="1" sz="800" spc="-1" strike="noStrike" baseline="-8000">
              <a:latin typeface="Arial"/>
            </a:rPr>
            <a:t>5</a:t>
          </a:r>
          <a:r>
            <a:rPr b="1" sz="800" spc="-1" strike="noStrike">
              <a:latin typeface="Arial"/>
            </a:rPr>
            <a:t> Olsen = f (P</a:t>
          </a:r>
          <a:r>
            <a:rPr b="1" sz="800" spc="-1" strike="noStrike" baseline="-8000">
              <a:latin typeface="Arial"/>
            </a:rPr>
            <a:t>2</a:t>
          </a:r>
          <a:r>
            <a:rPr b="1" sz="800" spc="-1" strike="noStrike">
              <a:latin typeface="Arial"/>
            </a:rPr>
            <a:t>O</a:t>
          </a:r>
          <a:r>
            <a:rPr b="1" sz="800" spc="-1" strike="noStrike" baseline="-8000">
              <a:latin typeface="Arial"/>
            </a:rPr>
            <a:t>5</a:t>
          </a:r>
          <a:r>
            <a:rPr b="1" sz="800" spc="-1" strike="noStrike">
              <a:latin typeface="Arial"/>
            </a:rPr>
            <a:t> Dyer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1256038647343</cdr:x>
      <cdr:y>0</cdr:y>
    </cdr:from>
    <cdr:to>
      <cdr:x>0.841005967604433</cdr:x>
      <cdr:y>0.0775458798128823</cdr:y>
    </cdr:to>
    <cdr:sp>
      <cdr:nvSpPr>
        <cdr:cNvPr id="9" name="Text 1"/>
        <cdr:cNvSpPr/>
      </cdr:nvSpPr>
      <cdr:spPr>
        <a:xfrm>
          <a:off x="813960" y="0"/>
          <a:ext cx="1316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00" spc="-1" strike="noStrike">
              <a:latin typeface="Arial"/>
            </a:rPr>
            <a:t>P</a:t>
          </a:r>
          <a:r>
            <a:rPr b="1" sz="800" spc="-1" strike="noStrike" baseline="-8000">
              <a:latin typeface="Arial"/>
            </a:rPr>
            <a:t>2</a:t>
          </a:r>
          <a:r>
            <a:rPr b="1" sz="800" spc="-1" strike="noStrike">
              <a:latin typeface="Arial"/>
            </a:rPr>
            <a:t>O</a:t>
          </a:r>
          <a:r>
            <a:rPr b="1" sz="800" spc="-1" strike="noStrike" baseline="-8000">
              <a:latin typeface="Arial"/>
            </a:rPr>
            <a:t>5</a:t>
          </a:r>
          <a:r>
            <a:rPr b="1" sz="800" spc="-1" strike="noStrike">
              <a:latin typeface="Arial"/>
            </a:rPr>
            <a:t> Olsen = f (P</a:t>
          </a:r>
          <a:r>
            <a:rPr b="1" sz="800" spc="-1" strike="noStrike" baseline="-8000">
              <a:latin typeface="Arial"/>
            </a:rPr>
            <a:t>2</a:t>
          </a:r>
          <a:r>
            <a:rPr b="1" sz="800" spc="-1" strike="noStrike">
              <a:latin typeface="Arial"/>
            </a:rPr>
            <a:t>O</a:t>
          </a:r>
          <a:r>
            <a:rPr b="1" sz="800" spc="-1" strike="noStrike" baseline="-8000">
              <a:latin typeface="Arial"/>
            </a:rPr>
            <a:t>5</a:t>
          </a:r>
          <a:r>
            <a:rPr b="1" sz="800" spc="-1" strike="noStrike">
              <a:latin typeface="Arial"/>
            </a:rPr>
            <a:t> Dyer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8.65"/>
    <col collapsed="false" customWidth="true" hidden="false" outlineLevel="0" max="3" min="3" style="2" width="7.33"/>
    <col collapsed="false" customWidth="true" hidden="false" outlineLevel="0" max="53" min="4" style="3" width="8.16"/>
    <col collapsed="false" customWidth="true" hidden="false" outlineLevel="0" max="55" min="54" style="3" width="9.82"/>
    <col collapsed="false" customWidth="true" hidden="false" outlineLevel="0" max="58" min="56" style="3" width="8.16"/>
    <col collapsed="false" customWidth="false" hidden="false" outlineLevel="0" max="74" min="59" style="3" width="11.99"/>
    <col collapsed="false" customWidth="false" hidden="false" outlineLevel="0" max="257" min="75" style="2" width="11.99"/>
  </cols>
  <sheetData>
    <row r="1" customFormat="false" ht="11.25" hidden="false" customHeight="false" outlineLevel="0" collapsed="false">
      <c r="A1" s="4" t="s">
        <v>0</v>
      </c>
      <c r="B1" s="5"/>
      <c r="C1" s="5"/>
      <c r="D1" s="6"/>
      <c r="E1" s="6"/>
      <c r="F1" s="7"/>
      <c r="G1" s="7"/>
      <c r="H1" s="7"/>
      <c r="I1" s="7"/>
      <c r="J1" s="7" t="s">
        <v>1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8"/>
      <c r="AD1" s="8"/>
      <c r="AE1" s="8"/>
      <c r="AF1" s="8"/>
      <c r="AG1" s="8"/>
      <c r="AH1" s="8" t="s">
        <v>2</v>
      </c>
      <c r="AI1" s="8"/>
      <c r="AJ1" s="8"/>
      <c r="AK1" s="8"/>
      <c r="AL1" s="8"/>
      <c r="AM1" s="8"/>
      <c r="AN1" s="9"/>
      <c r="AO1" s="9"/>
      <c r="AP1" s="9"/>
      <c r="AQ1" s="9"/>
      <c r="AR1" s="9"/>
      <c r="AS1" s="9"/>
      <c r="AT1" s="9" t="s">
        <v>3</v>
      </c>
      <c r="AU1" s="9"/>
      <c r="AV1" s="9"/>
      <c r="AW1" s="9"/>
      <c r="AX1" s="9"/>
      <c r="AY1" s="9"/>
      <c r="AZ1" s="9"/>
      <c r="BA1" s="9"/>
      <c r="BB1" s="10" t="s">
        <v>4</v>
      </c>
      <c r="BC1" s="11"/>
    </row>
    <row r="2" customFormat="false" ht="11.25" hidden="false" customHeight="false" outlineLevel="0" collapsed="false">
      <c r="A2" s="2"/>
      <c r="D2" s="3" t="s">
        <v>5</v>
      </c>
      <c r="E2" s="3" t="s">
        <v>5</v>
      </c>
      <c r="F2" s="3" t="s">
        <v>5</v>
      </c>
      <c r="G2" s="3" t="s">
        <v>5</v>
      </c>
      <c r="H2" s="3" t="s">
        <v>5</v>
      </c>
      <c r="I2" s="3" t="s">
        <v>5</v>
      </c>
      <c r="J2" s="3" t="s">
        <v>5</v>
      </c>
      <c r="K2" s="3" t="s">
        <v>5</v>
      </c>
      <c r="L2" s="3" t="s">
        <v>5</v>
      </c>
      <c r="M2" s="3" t="s">
        <v>5</v>
      </c>
      <c r="N2" s="3" t="s">
        <v>6</v>
      </c>
      <c r="O2" s="3" t="s">
        <v>6</v>
      </c>
      <c r="P2" s="3" t="s">
        <v>6</v>
      </c>
      <c r="Q2" s="3" t="s">
        <v>6</v>
      </c>
      <c r="R2" s="3" t="s">
        <v>6</v>
      </c>
      <c r="S2" s="3" t="s">
        <v>6</v>
      </c>
      <c r="T2" s="3" t="s">
        <v>7</v>
      </c>
      <c r="U2" s="3" t="s">
        <v>8</v>
      </c>
      <c r="V2" s="3" t="s">
        <v>7</v>
      </c>
      <c r="W2" s="3" t="s">
        <v>7</v>
      </c>
      <c r="X2" s="3" t="s">
        <v>7</v>
      </c>
      <c r="Y2" s="3" t="s">
        <v>7</v>
      </c>
      <c r="Z2" s="3" t="s">
        <v>5</v>
      </c>
      <c r="AA2" s="3" t="s">
        <v>5</v>
      </c>
    </row>
    <row r="3" customFormat="false" ht="11.25" hidden="false" customHeight="false" outlineLevel="0" collapsed="false">
      <c r="A3" s="1" t="s">
        <v>9</v>
      </c>
      <c r="B3" s="1" t="s">
        <v>10</v>
      </c>
      <c r="C3" s="1" t="s">
        <v>11</v>
      </c>
      <c r="D3" s="12" t="s">
        <v>12</v>
      </c>
      <c r="E3" s="12" t="s">
        <v>13</v>
      </c>
      <c r="F3" s="12" t="s">
        <v>14</v>
      </c>
      <c r="G3" s="12" t="s">
        <v>15</v>
      </c>
      <c r="H3" s="12" t="s">
        <v>16</v>
      </c>
      <c r="I3" s="12" t="s">
        <v>17</v>
      </c>
      <c r="J3" s="12" t="s">
        <v>18</v>
      </c>
      <c r="K3" s="12" t="s">
        <v>19</v>
      </c>
      <c r="L3" s="12" t="s">
        <v>20</v>
      </c>
      <c r="M3" s="12" t="s">
        <v>21</v>
      </c>
      <c r="N3" s="12" t="s">
        <v>22</v>
      </c>
      <c r="O3" s="12" t="s">
        <v>23</v>
      </c>
      <c r="P3" s="12" t="s">
        <v>24</v>
      </c>
      <c r="Q3" s="12" t="s">
        <v>25</v>
      </c>
      <c r="R3" s="12" t="s">
        <v>26</v>
      </c>
      <c r="S3" s="12" t="s">
        <v>27</v>
      </c>
      <c r="T3" s="12" t="s">
        <v>28</v>
      </c>
      <c r="U3" s="12" t="s">
        <v>29</v>
      </c>
      <c r="V3" s="12" t="s">
        <v>30</v>
      </c>
      <c r="W3" s="12" t="s">
        <v>31</v>
      </c>
      <c r="X3" s="12" t="s">
        <v>32</v>
      </c>
      <c r="Y3" s="12" t="s">
        <v>33</v>
      </c>
      <c r="Z3" s="12" t="s">
        <v>34</v>
      </c>
      <c r="AA3" s="12" t="s">
        <v>35</v>
      </c>
      <c r="AB3" s="12" t="s">
        <v>36</v>
      </c>
      <c r="AC3" s="12" t="s">
        <v>37</v>
      </c>
      <c r="AD3" s="12" t="s">
        <v>38</v>
      </c>
      <c r="AE3" s="12" t="s">
        <v>39</v>
      </c>
      <c r="AF3" s="12" t="s">
        <v>40</v>
      </c>
      <c r="AG3" s="12" t="s">
        <v>41</v>
      </c>
      <c r="AH3" s="12" t="s">
        <v>42</v>
      </c>
      <c r="AI3" s="12" t="s">
        <v>43</v>
      </c>
      <c r="AJ3" s="12" t="s">
        <v>44</v>
      </c>
      <c r="AK3" s="12" t="s">
        <v>45</v>
      </c>
      <c r="AL3" s="12" t="s">
        <v>46</v>
      </c>
      <c r="AM3" s="12" t="s">
        <v>47</v>
      </c>
      <c r="AN3" s="12" t="s">
        <v>48</v>
      </c>
      <c r="AO3" s="12" t="s">
        <v>49</v>
      </c>
      <c r="AP3" s="12" t="s">
        <v>50</v>
      </c>
      <c r="AQ3" s="12" t="s">
        <v>51</v>
      </c>
      <c r="AR3" s="12" t="s">
        <v>52</v>
      </c>
      <c r="AS3" s="12" t="s">
        <v>53</v>
      </c>
      <c r="AT3" s="12" t="s">
        <v>54</v>
      </c>
      <c r="AU3" s="12" t="s">
        <v>55</v>
      </c>
      <c r="AV3" s="12" t="s">
        <v>56</v>
      </c>
      <c r="AW3" s="12" t="s">
        <v>57</v>
      </c>
      <c r="AX3" s="12" t="s">
        <v>58</v>
      </c>
      <c r="AY3" s="12" t="s">
        <v>59</v>
      </c>
      <c r="AZ3" s="12" t="s">
        <v>60</v>
      </c>
      <c r="BA3" s="12" t="s">
        <v>61</v>
      </c>
      <c r="BB3" s="12" t="s">
        <v>62</v>
      </c>
      <c r="BC3" s="12" t="s">
        <v>63</v>
      </c>
    </row>
    <row r="4" s="1" customFormat="true" ht="11.25" hidden="false" customHeight="false" outlineLevel="0" collapsed="false">
      <c r="A4" s="1" t="n">
        <v>3</v>
      </c>
      <c r="B4" s="2" t="s">
        <v>64</v>
      </c>
      <c r="C4" s="2" t="n">
        <v>1</v>
      </c>
      <c r="D4" s="13" t="n">
        <v>90.46628</v>
      </c>
      <c r="E4" s="13" t="n">
        <v>76.26353</v>
      </c>
      <c r="F4" s="13" t="n">
        <v>93.5</v>
      </c>
      <c r="G4" s="13" t="n">
        <v>109.6282</v>
      </c>
      <c r="H4" s="13" t="n">
        <v>93.5</v>
      </c>
      <c r="I4" s="13" t="n">
        <v>104.6965</v>
      </c>
      <c r="J4" s="13" t="n">
        <v>97.74353</v>
      </c>
      <c r="K4" s="13" t="n">
        <v>114.1412</v>
      </c>
      <c r="L4" s="13" t="n">
        <v>91.45411</v>
      </c>
      <c r="M4" s="13" t="n">
        <v>90.29</v>
      </c>
      <c r="N4" s="13" t="n">
        <v>105.3032</v>
      </c>
      <c r="O4" s="13" t="n">
        <v>118.365490196078</v>
      </c>
      <c r="P4" s="13" t="n">
        <v>106.216823529412</v>
      </c>
      <c r="Q4" s="13" t="n">
        <v>107.516923076923</v>
      </c>
      <c r="R4" s="13" t="n">
        <v>112.172705882353</v>
      </c>
      <c r="S4" s="13" t="n">
        <v>100.896428571429</v>
      </c>
      <c r="T4" s="13" t="n">
        <v>116.148416289593</v>
      </c>
      <c r="U4" s="13" t="n">
        <v>124.378529411765</v>
      </c>
      <c r="V4" s="13" t="n">
        <v>125.56919306184</v>
      </c>
      <c r="W4" s="13" t="n">
        <v>135.452862745098</v>
      </c>
      <c r="X4" s="13" t="n">
        <v>109.7</v>
      </c>
      <c r="Y4" s="13" t="n">
        <v>114.840470588235</v>
      </c>
      <c r="Z4" s="14" t="n">
        <v>107.896229260935</v>
      </c>
      <c r="AA4" s="15" t="n">
        <v>122.968270938664</v>
      </c>
      <c r="AB4" s="16" t="n">
        <v>0.22</v>
      </c>
      <c r="AC4" s="16" t="n">
        <v>0.25</v>
      </c>
      <c r="AD4" s="16" t="n">
        <v>0.23</v>
      </c>
      <c r="AE4" s="16" t="n">
        <v>0.3</v>
      </c>
      <c r="AF4" s="16" t="n">
        <v>0.32</v>
      </c>
      <c r="AG4" s="16" t="n">
        <v>0.27</v>
      </c>
      <c r="AH4" s="16" t="n">
        <v>0.31</v>
      </c>
      <c r="AI4" s="16" t="n">
        <v>0.28</v>
      </c>
      <c r="AJ4" s="16" t="n">
        <v>0.27</v>
      </c>
      <c r="AK4" s="16" t="n">
        <v>0.39</v>
      </c>
      <c r="AL4" s="16" t="n">
        <v>0.4</v>
      </c>
      <c r="AM4" s="16"/>
      <c r="AN4" s="13" t="n">
        <v>21.6079127567842</v>
      </c>
      <c r="AO4" s="13" t="n">
        <v>24.6</v>
      </c>
      <c r="AP4" s="13" t="n">
        <v>28.91</v>
      </c>
      <c r="AQ4" s="13" t="n">
        <v>28.43</v>
      </c>
      <c r="AR4" s="13" t="n">
        <v>30.2</v>
      </c>
      <c r="AS4" s="13" t="n">
        <v>22.6</v>
      </c>
      <c r="AT4" s="13" t="n">
        <v>22.6</v>
      </c>
      <c r="AU4" s="13" t="n">
        <v>21.1</v>
      </c>
      <c r="AV4" s="13" t="n">
        <v>26.6</v>
      </c>
      <c r="AW4" s="13" t="n">
        <v>27.8</v>
      </c>
      <c r="AX4" s="13" t="n">
        <v>25.6</v>
      </c>
      <c r="AY4" s="13" t="n">
        <v>25.9</v>
      </c>
      <c r="AZ4" s="17" t="n">
        <v>26.1</v>
      </c>
      <c r="BA4" s="15" t="n">
        <v>24.7960848287113</v>
      </c>
      <c r="BB4" s="3" t="n">
        <v>106.565823529412</v>
      </c>
      <c r="BC4" s="3" t="n">
        <v>95.249387755102</v>
      </c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</row>
    <row r="5" customFormat="false" ht="11.25" hidden="false" customHeight="false" outlineLevel="0" collapsed="false">
      <c r="A5" s="1" t="n">
        <v>5</v>
      </c>
      <c r="B5" s="2" t="s">
        <v>64</v>
      </c>
      <c r="C5" s="2" t="n">
        <v>2</v>
      </c>
      <c r="D5" s="13" t="n">
        <v>87.84706</v>
      </c>
      <c r="E5" s="13" t="n">
        <v>69.65334</v>
      </c>
      <c r="F5" s="13" t="n">
        <v>88.3</v>
      </c>
      <c r="G5" s="13" t="n">
        <v>102.1976</v>
      </c>
      <c r="H5" s="13" t="n">
        <v>92.4</v>
      </c>
      <c r="I5" s="13" t="n">
        <v>99.61412</v>
      </c>
      <c r="J5" s="13" t="n">
        <v>79.55294</v>
      </c>
      <c r="K5" s="13" t="n">
        <v>108.5239</v>
      </c>
      <c r="L5" s="13" t="n">
        <v>95.25647</v>
      </c>
      <c r="M5" s="13" t="n">
        <v>87.66</v>
      </c>
      <c r="N5" s="13" t="n">
        <v>87.8866</v>
      </c>
      <c r="O5" s="13" t="n">
        <v>108.097737556561</v>
      </c>
      <c r="P5" s="13" t="n">
        <v>109.055770588235</v>
      </c>
      <c r="Q5" s="13" t="n">
        <v>101.892126696833</v>
      </c>
      <c r="R5" s="13" t="n">
        <v>103.168058823529</v>
      </c>
      <c r="S5" s="13" t="n">
        <v>105.109744897959</v>
      </c>
      <c r="T5" s="13" t="n">
        <v>120.12730015083</v>
      </c>
      <c r="U5" s="13" t="n">
        <v>121.309117647059</v>
      </c>
      <c r="V5" s="13" t="n">
        <v>110.275915261209</v>
      </c>
      <c r="W5" s="13" t="n">
        <v>124.641882352941</v>
      </c>
      <c r="X5" s="13" t="n">
        <v>106.1</v>
      </c>
      <c r="Y5" s="13" t="n">
        <v>111.748392156863</v>
      </c>
      <c r="Z5" s="14" t="n">
        <v>106.135746606335</v>
      </c>
      <c r="AA5" s="15" t="n">
        <v>122.779289094591</v>
      </c>
      <c r="AB5" s="16" t="n">
        <v>0.22</v>
      </c>
      <c r="AC5" s="16" t="n">
        <v>0.25</v>
      </c>
      <c r="AD5" s="16" t="n">
        <v>0.23</v>
      </c>
      <c r="AE5" s="16" t="n">
        <v>0.3</v>
      </c>
      <c r="AF5" s="16" t="n">
        <v>0.32</v>
      </c>
      <c r="AG5" s="16" t="n">
        <v>0.27</v>
      </c>
      <c r="AH5" s="16" t="n">
        <v>0.31</v>
      </c>
      <c r="AI5" s="16" t="n">
        <v>0.28</v>
      </c>
      <c r="AJ5" s="16" t="n">
        <v>0.27</v>
      </c>
      <c r="AK5" s="16" t="n">
        <v>0.39</v>
      </c>
      <c r="AL5" s="16" t="n">
        <v>0.4</v>
      </c>
      <c r="AM5" s="16"/>
      <c r="AN5" s="13" t="n">
        <v>21.9962335216573</v>
      </c>
      <c r="AO5" s="13" t="n">
        <v>24.4</v>
      </c>
      <c r="AP5" s="13" t="n">
        <v>27.89</v>
      </c>
      <c r="AQ5" s="13" t="n">
        <v>28.74</v>
      </c>
      <c r="AR5" s="13" t="n">
        <v>32.1</v>
      </c>
      <c r="AS5" s="13" t="n">
        <v>23.1</v>
      </c>
      <c r="AT5" s="13" t="n">
        <v>22.3</v>
      </c>
      <c r="AU5" s="13" t="n">
        <v>21.3</v>
      </c>
      <c r="AV5" s="13" t="n">
        <v>26.35</v>
      </c>
      <c r="AW5" s="13" t="n">
        <v>28.8</v>
      </c>
      <c r="AX5" s="13" t="n">
        <v>26.5</v>
      </c>
      <c r="AY5" s="13" t="n">
        <v>26.1</v>
      </c>
      <c r="AZ5" s="17" t="n">
        <v>26.7</v>
      </c>
      <c r="BA5" s="15" t="n">
        <v>24.9116607773852</v>
      </c>
      <c r="BB5" s="3" t="n">
        <v>100.713705882353</v>
      </c>
      <c r="BC5" s="3" t="n">
        <v>102.912857142857</v>
      </c>
    </row>
    <row r="6" customFormat="false" ht="11.25" hidden="false" customHeight="false" outlineLevel="0" collapsed="false">
      <c r="A6" s="1" t="n">
        <v>10</v>
      </c>
      <c r="B6" s="2" t="s">
        <v>64</v>
      </c>
      <c r="C6" s="2" t="n">
        <v>3</v>
      </c>
      <c r="D6" s="13" t="n">
        <v>85.66589</v>
      </c>
      <c r="E6" s="13" t="n">
        <v>69.65334</v>
      </c>
      <c r="F6" s="13" t="n">
        <v>84.2</v>
      </c>
      <c r="G6" s="13" t="n">
        <v>105.8227</v>
      </c>
      <c r="H6" s="13" t="n">
        <v>93.8</v>
      </c>
      <c r="I6" s="13" t="n">
        <v>102.4706</v>
      </c>
      <c r="J6" s="13" t="n">
        <v>92.93647</v>
      </c>
      <c r="K6" s="13" t="n">
        <v>109.6784</v>
      </c>
      <c r="L6" s="13" t="n">
        <v>96.21451</v>
      </c>
      <c r="M6" s="13" t="n">
        <v>96.16</v>
      </c>
      <c r="N6" s="13"/>
      <c r="O6" s="13" t="n">
        <v>101.534117647059</v>
      </c>
      <c r="P6" s="13" t="n">
        <v>101.164488235294</v>
      </c>
      <c r="Q6" s="13"/>
      <c r="R6" s="13" t="n">
        <v>108.428352941176</v>
      </c>
      <c r="S6" s="13" t="n">
        <v>105.091224489796</v>
      </c>
      <c r="T6" s="13" t="n">
        <v>113.505279034691</v>
      </c>
      <c r="U6" s="13" t="n">
        <v>121.694852941176</v>
      </c>
      <c r="V6" s="13" t="n">
        <v>120.127828054299</v>
      </c>
      <c r="W6" s="13" t="n">
        <v>138.936470588235</v>
      </c>
      <c r="X6" s="13"/>
      <c r="Y6" s="13" t="n">
        <v>114.066405228758</v>
      </c>
      <c r="Z6" s="14" t="n">
        <v>96.8929110105581</v>
      </c>
      <c r="AA6" s="15" t="n">
        <v>126.198054162464</v>
      </c>
      <c r="AB6" s="16" t="n">
        <v>0.22</v>
      </c>
      <c r="AC6" s="16" t="n">
        <v>0.25</v>
      </c>
      <c r="AD6" s="16" t="n">
        <v>0.23</v>
      </c>
      <c r="AE6" s="16" t="n">
        <v>0.3</v>
      </c>
      <c r="AF6" s="16" t="n">
        <v>0.32</v>
      </c>
      <c r="AG6" s="16" t="n">
        <v>0.27</v>
      </c>
      <c r="AH6" s="16" t="n">
        <v>0.31</v>
      </c>
      <c r="AI6" s="16" t="n">
        <v>0.28</v>
      </c>
      <c r="AJ6" s="16" t="n">
        <v>0.27</v>
      </c>
      <c r="AK6" s="16" t="n">
        <v>0.39</v>
      </c>
      <c r="AL6" s="16" t="n">
        <v>0.4</v>
      </c>
      <c r="AM6" s="16"/>
      <c r="AN6" s="13"/>
      <c r="AO6" s="13" t="n">
        <v>25.6</v>
      </c>
      <c r="AP6" s="13" t="n">
        <v>27.77</v>
      </c>
      <c r="AQ6" s="13"/>
      <c r="AR6" s="13" t="n">
        <v>31.4</v>
      </c>
      <c r="AS6" s="13" t="n">
        <v>21.8</v>
      </c>
      <c r="AT6" s="13" t="n">
        <v>21.7</v>
      </c>
      <c r="AU6" s="13" t="n">
        <v>21.2</v>
      </c>
      <c r="AV6" s="13" t="n">
        <v>26.7</v>
      </c>
      <c r="AW6" s="13" t="n">
        <v>27.4</v>
      </c>
      <c r="AX6" s="13"/>
      <c r="AY6" s="13" t="n">
        <v>26.3</v>
      </c>
      <c r="AZ6" s="17" t="n">
        <v>27</v>
      </c>
      <c r="BA6" s="15" t="n">
        <v>25.2491694352159</v>
      </c>
      <c r="BB6" s="3" t="n">
        <v>115.375294117647</v>
      </c>
      <c r="BC6" s="3" t="n">
        <v>108.900918367347</v>
      </c>
    </row>
    <row r="7" customFormat="false" ht="11.25" hidden="false" customHeight="false" outlineLevel="0" collapsed="false">
      <c r="A7" s="1" t="n">
        <v>16</v>
      </c>
      <c r="B7" s="2" t="s">
        <v>64</v>
      </c>
      <c r="C7" s="2" t="n">
        <v>4</v>
      </c>
      <c r="D7" s="13" t="n">
        <v>83.08235</v>
      </c>
      <c r="E7" s="13" t="n">
        <v>68.31373</v>
      </c>
      <c r="F7" s="13" t="n">
        <v>93.8</v>
      </c>
      <c r="G7" s="13" t="n">
        <v>103.9906</v>
      </c>
      <c r="H7" s="13" t="n">
        <v>89.2</v>
      </c>
      <c r="I7" s="13" t="n">
        <v>90.46588</v>
      </c>
      <c r="J7" s="13" t="n">
        <v>76.76471</v>
      </c>
      <c r="K7" s="13" t="n">
        <v>106.3592</v>
      </c>
      <c r="L7" s="13" t="n">
        <v>92.86509</v>
      </c>
      <c r="M7" s="13" t="n">
        <v>91.57</v>
      </c>
      <c r="N7" s="13" t="n">
        <v>88.02394</v>
      </c>
      <c r="O7" s="13" t="n">
        <v>118.310708898944</v>
      </c>
      <c r="P7" s="13" t="n">
        <v>101.788588235294</v>
      </c>
      <c r="Q7" s="13" t="n">
        <v>110.723076923077</v>
      </c>
      <c r="R7" s="13" t="n">
        <v>104.869235294118</v>
      </c>
      <c r="S7" s="13" t="n">
        <v>96.3609693877551</v>
      </c>
      <c r="T7" s="13" t="n">
        <v>127.902262443439</v>
      </c>
      <c r="U7" s="13" t="n">
        <v>113.39375</v>
      </c>
      <c r="V7" s="13" t="n">
        <v>111.074986288222</v>
      </c>
      <c r="W7" s="13" t="n">
        <v>123.955450980392</v>
      </c>
      <c r="X7" s="13" t="n">
        <v>106.2</v>
      </c>
      <c r="Y7" s="13" t="n">
        <v>108.769882352941</v>
      </c>
      <c r="Z7" s="14" t="n">
        <v>94.0669683257919</v>
      </c>
      <c r="AA7" s="15" t="n">
        <v>122.368950106388</v>
      </c>
      <c r="AB7" s="16" t="n">
        <v>0.22</v>
      </c>
      <c r="AC7" s="16" t="n">
        <v>0.25</v>
      </c>
      <c r="AD7" s="16" t="n">
        <v>0.23</v>
      </c>
      <c r="AE7" s="16" t="n">
        <v>0.3</v>
      </c>
      <c r="AF7" s="16" t="n">
        <v>0.32</v>
      </c>
      <c r="AG7" s="16" t="n">
        <v>0.27</v>
      </c>
      <c r="AH7" s="16" t="n">
        <v>0.31</v>
      </c>
      <c r="AI7" s="16" t="n">
        <v>0.28</v>
      </c>
      <c r="AJ7" s="16" t="n">
        <v>0.27</v>
      </c>
      <c r="AK7" s="16" t="n">
        <v>0.39</v>
      </c>
      <c r="AL7" s="16" t="n">
        <v>0.4</v>
      </c>
      <c r="AM7" s="16"/>
      <c r="AN7" s="13" t="n">
        <v>23.331748296085</v>
      </c>
      <c r="AO7" s="13" t="n">
        <v>26</v>
      </c>
      <c r="AP7" s="13" t="n">
        <v>29.4</v>
      </c>
      <c r="AQ7" s="13" t="n">
        <v>28.03</v>
      </c>
      <c r="AR7" s="13" t="n">
        <v>32.7</v>
      </c>
      <c r="AS7" s="13" t="n">
        <v>22.5</v>
      </c>
      <c r="AT7" s="13" t="n">
        <v>22</v>
      </c>
      <c r="AU7" s="13" t="n">
        <v>20.6</v>
      </c>
      <c r="AV7" s="13" t="n">
        <v>26.4</v>
      </c>
      <c r="AW7" s="13" t="n">
        <v>27.9</v>
      </c>
      <c r="AX7" s="13" t="n">
        <v>25.1</v>
      </c>
      <c r="AY7" s="13" t="n">
        <v>25.6</v>
      </c>
      <c r="AZ7" s="17" t="n">
        <v>26.8</v>
      </c>
      <c r="BA7" s="15" t="n">
        <v>25.4515599343186</v>
      </c>
      <c r="BB7" s="3" t="n">
        <v>102.752</v>
      </c>
      <c r="BC7" s="3" t="n">
        <v>101.638775510204</v>
      </c>
    </row>
    <row r="8" customFormat="false" ht="11.25" hidden="false" customHeight="false" outlineLevel="0" collapsed="false">
      <c r="A8" s="1" t="n">
        <v>1</v>
      </c>
      <c r="B8" s="2" t="s">
        <v>65</v>
      </c>
      <c r="C8" s="2" t="n">
        <v>1</v>
      </c>
      <c r="D8" s="13" t="n">
        <v>94.97176</v>
      </c>
      <c r="E8" s="13" t="n">
        <v>75.10588</v>
      </c>
      <c r="F8" s="13" t="n">
        <v>92.9</v>
      </c>
      <c r="G8" s="13" t="n">
        <v>111.6988</v>
      </c>
      <c r="H8" s="13" t="n">
        <v>95.9</v>
      </c>
      <c r="I8" s="13" t="n">
        <v>101.2471</v>
      </c>
      <c r="J8" s="13" t="n">
        <v>78.47059</v>
      </c>
      <c r="K8" s="13" t="n">
        <v>111.8353</v>
      </c>
      <c r="L8" s="13" t="n">
        <v>96.5647</v>
      </c>
      <c r="M8" s="13"/>
      <c r="N8" s="13"/>
      <c r="O8" s="13"/>
      <c r="P8" s="13"/>
      <c r="Q8" s="13" t="n">
        <v>100.790950226244</v>
      </c>
      <c r="R8" s="13" t="n">
        <v>103.926941176471</v>
      </c>
      <c r="S8" s="13" t="n">
        <v>91.8857142857143</v>
      </c>
      <c r="T8" s="13" t="n">
        <v>118.710407239819</v>
      </c>
      <c r="U8" s="13" t="n">
        <v>109.953529411765</v>
      </c>
      <c r="V8" s="13" t="n">
        <v>116.203431372549</v>
      </c>
      <c r="W8" s="13" t="n">
        <v>130.376784313726</v>
      </c>
      <c r="X8" s="13" t="n">
        <v>111.9</v>
      </c>
      <c r="Y8" s="13" t="n">
        <v>115.926588235294</v>
      </c>
      <c r="Z8" s="14" t="n">
        <v>105.505882352941</v>
      </c>
      <c r="AA8" s="15" t="n">
        <v>124.995785560286</v>
      </c>
      <c r="AB8" s="16" t="n">
        <v>0.26</v>
      </c>
      <c r="AC8" s="16" t="n">
        <v>0.25</v>
      </c>
      <c r="AD8" s="16" t="n">
        <v>0.26</v>
      </c>
      <c r="AE8" s="16" t="n">
        <v>0.3</v>
      </c>
      <c r="AF8" s="16" t="n">
        <v>0.23</v>
      </c>
      <c r="AG8" s="16" t="n">
        <v>0.27</v>
      </c>
      <c r="AH8" s="16" t="n">
        <v>0.31</v>
      </c>
      <c r="AI8" s="16" t="n">
        <v>0.28</v>
      </c>
      <c r="AJ8" s="16" t="n">
        <v>0.27</v>
      </c>
      <c r="AK8" s="16" t="n">
        <v>0.39</v>
      </c>
      <c r="AL8" s="16" t="n">
        <v>0.39</v>
      </c>
      <c r="AM8" s="16"/>
      <c r="AN8" s="13"/>
      <c r="AO8" s="13"/>
      <c r="AP8" s="13"/>
      <c r="AQ8" s="13" t="n">
        <v>28.3</v>
      </c>
      <c r="AR8" s="13" t="n">
        <v>32.1</v>
      </c>
      <c r="AS8" s="13" t="n">
        <v>23.2</v>
      </c>
      <c r="AT8" s="13" t="n">
        <v>22.2</v>
      </c>
      <c r="AU8" s="13" t="n">
        <v>20.5</v>
      </c>
      <c r="AV8" s="13" t="n">
        <v>26.8</v>
      </c>
      <c r="AW8" s="13" t="n">
        <v>27.6</v>
      </c>
      <c r="AX8" s="13" t="n">
        <v>24.4</v>
      </c>
      <c r="AY8" s="13" t="n">
        <v>25.8</v>
      </c>
      <c r="AZ8" s="17" t="n">
        <v>25.9</v>
      </c>
      <c r="BA8" s="15" t="n">
        <v>24.1441441441441</v>
      </c>
      <c r="BB8" s="3" t="n">
        <v>107.919294117647</v>
      </c>
      <c r="BC8" s="3" t="n">
        <v>91.9707142857143</v>
      </c>
    </row>
    <row r="9" customFormat="false" ht="11.25" hidden="false" customHeight="false" outlineLevel="0" collapsed="false">
      <c r="A9" s="1" t="n">
        <v>8</v>
      </c>
      <c r="B9" s="2" t="s">
        <v>65</v>
      </c>
      <c r="C9" s="2" t="n">
        <v>2</v>
      </c>
      <c r="D9" s="13" t="n">
        <v>86.44314</v>
      </c>
      <c r="E9" s="13" t="n">
        <v>78</v>
      </c>
      <c r="F9" s="13" t="n">
        <v>94.7</v>
      </c>
      <c r="G9" s="13" t="n">
        <v>108.1741</v>
      </c>
      <c r="H9" s="13" t="n">
        <v>90.6</v>
      </c>
      <c r="I9" s="13" t="n">
        <v>101.6471</v>
      </c>
      <c r="J9" s="13" t="n">
        <v>89.4447</v>
      </c>
      <c r="K9" s="13" t="n">
        <v>107.6612</v>
      </c>
      <c r="L9" s="13" t="n">
        <v>97.04157</v>
      </c>
      <c r="M9" s="13"/>
      <c r="N9" s="13"/>
      <c r="O9" s="13"/>
      <c r="P9" s="13"/>
      <c r="Q9" s="13" t="n">
        <v>108.949140271493</v>
      </c>
      <c r="R9" s="13" t="n">
        <v>99.8602941176471</v>
      </c>
      <c r="S9" s="13" t="n">
        <v>106.405612244898</v>
      </c>
      <c r="T9" s="13" t="n">
        <v>116.442835595777</v>
      </c>
      <c r="U9" s="13" t="n">
        <v>124.226470588235</v>
      </c>
      <c r="V9" s="13" t="n">
        <v>116.094268476621</v>
      </c>
      <c r="W9" s="13" t="n">
        <v>130.101960784314</v>
      </c>
      <c r="X9" s="13" t="n">
        <v>110</v>
      </c>
      <c r="Y9" s="13" t="n">
        <v>103.861333333333</v>
      </c>
      <c r="Z9" s="14" t="n">
        <v>104.651583710407</v>
      </c>
      <c r="AA9" s="15" t="n">
        <v>127.55580143183</v>
      </c>
      <c r="AB9" s="16" t="n">
        <v>0.26</v>
      </c>
      <c r="AC9" s="16" t="n">
        <v>0.25</v>
      </c>
      <c r="AD9" s="16" t="n">
        <v>0.26</v>
      </c>
      <c r="AE9" s="16" t="n">
        <v>0.3</v>
      </c>
      <c r="AF9" s="16" t="n">
        <v>0.23</v>
      </c>
      <c r="AG9" s="16" t="n">
        <v>0.27</v>
      </c>
      <c r="AH9" s="16" t="n">
        <v>0.31</v>
      </c>
      <c r="AI9" s="16" t="n">
        <v>0.28</v>
      </c>
      <c r="AJ9" s="16" t="n">
        <v>0.27</v>
      </c>
      <c r="AK9" s="16" t="n">
        <v>0.39</v>
      </c>
      <c r="AL9" s="16" t="n">
        <v>0.39</v>
      </c>
      <c r="AM9" s="16"/>
      <c r="AN9" s="13"/>
      <c r="AO9" s="13"/>
      <c r="AP9" s="13"/>
      <c r="AQ9" s="13" t="n">
        <v>28.34</v>
      </c>
      <c r="AR9" s="13" t="n">
        <v>32.5</v>
      </c>
      <c r="AS9" s="13" t="n">
        <v>21.3</v>
      </c>
      <c r="AT9" s="13" t="n">
        <v>21.1</v>
      </c>
      <c r="AU9" s="13" t="n">
        <v>20.9</v>
      </c>
      <c r="AV9" s="13" t="n">
        <v>26.5</v>
      </c>
      <c r="AW9" s="13" t="n">
        <v>28.5</v>
      </c>
      <c r="AX9" s="13" t="n">
        <v>26</v>
      </c>
      <c r="AY9" s="13" t="n">
        <v>25.1</v>
      </c>
      <c r="AZ9" s="17" t="n">
        <v>26.5</v>
      </c>
      <c r="BA9" s="15" t="n">
        <v>25.4575707154742</v>
      </c>
      <c r="BB9" s="3" t="n">
        <v>114.045176470588</v>
      </c>
      <c r="BC9" s="3" t="n">
        <v>112.513010204082</v>
      </c>
    </row>
    <row r="10" customFormat="false" ht="11.25" hidden="false" customHeight="false" outlineLevel="0" collapsed="false">
      <c r="A10" s="1" t="n">
        <v>12</v>
      </c>
      <c r="B10" s="2" t="s">
        <v>65</v>
      </c>
      <c r="C10" s="2" t="n">
        <v>3</v>
      </c>
      <c r="D10" s="13" t="n">
        <v>81.41647</v>
      </c>
      <c r="E10" s="13" t="n">
        <v>71.95294</v>
      </c>
      <c r="F10" s="13" t="n">
        <v>90.4</v>
      </c>
      <c r="G10" s="13" t="n">
        <v>104.8627</v>
      </c>
      <c r="H10" s="13" t="n">
        <v>96.2</v>
      </c>
      <c r="I10" s="13" t="n">
        <v>100.1192</v>
      </c>
      <c r="J10" s="13" t="n">
        <v>78.16941</v>
      </c>
      <c r="K10" s="13" t="n">
        <v>111.1341</v>
      </c>
      <c r="L10" s="13" t="n">
        <v>97.86</v>
      </c>
      <c r="M10" s="13"/>
      <c r="N10" s="13"/>
      <c r="O10" s="13"/>
      <c r="P10" s="13"/>
      <c r="Q10" s="13" t="n">
        <v>99.6865158371041</v>
      </c>
      <c r="R10" s="13" t="n">
        <v>107.007</v>
      </c>
      <c r="S10" s="13" t="n">
        <v>96.0315306122449</v>
      </c>
      <c r="T10" s="13" t="n">
        <v>109.787631975867</v>
      </c>
      <c r="U10" s="13" t="n">
        <v>115.412132352941</v>
      </c>
      <c r="V10" s="13" t="n">
        <v>119.957373508844</v>
      </c>
      <c r="W10" s="13" t="n">
        <v>126.24062745098</v>
      </c>
      <c r="X10" s="13" t="n">
        <v>107.8</v>
      </c>
      <c r="Y10" s="13" t="n">
        <v>103.861333333333</v>
      </c>
      <c r="Z10" s="14" t="n">
        <v>86.5592760180996</v>
      </c>
      <c r="AA10" s="15" t="n">
        <v>123.110171720469</v>
      </c>
      <c r="AB10" s="16" t="n">
        <v>0.26</v>
      </c>
      <c r="AC10" s="16" t="n">
        <v>0.25</v>
      </c>
      <c r="AD10" s="16" t="n">
        <v>0.26</v>
      </c>
      <c r="AE10" s="16" t="n">
        <v>0.3</v>
      </c>
      <c r="AF10" s="16" t="n">
        <v>0.23</v>
      </c>
      <c r="AG10" s="16" t="n">
        <v>0.27</v>
      </c>
      <c r="AH10" s="16" t="n">
        <v>0.31</v>
      </c>
      <c r="AI10" s="16" t="n">
        <v>0.28</v>
      </c>
      <c r="AJ10" s="16" t="n">
        <v>0.27</v>
      </c>
      <c r="AK10" s="16" t="n">
        <v>0.39</v>
      </c>
      <c r="AL10" s="16" t="n">
        <v>0.39</v>
      </c>
      <c r="AM10" s="16"/>
      <c r="AN10" s="13"/>
      <c r="AO10" s="13"/>
      <c r="AP10" s="13"/>
      <c r="AQ10" s="13" t="n">
        <v>28.78</v>
      </c>
      <c r="AR10" s="13" t="n">
        <v>32.7</v>
      </c>
      <c r="AS10" s="13" t="n">
        <v>23.3</v>
      </c>
      <c r="AT10" s="13" t="n">
        <v>23.4</v>
      </c>
      <c r="AU10" s="13" t="n">
        <v>21.9</v>
      </c>
      <c r="AV10" s="13" t="n">
        <v>27.65</v>
      </c>
      <c r="AW10" s="13" t="n">
        <v>28.4</v>
      </c>
      <c r="AX10" s="13" t="n">
        <v>25</v>
      </c>
      <c r="AY10" s="13" t="n">
        <v>25.1</v>
      </c>
      <c r="AZ10" s="17" t="n">
        <v>26.8</v>
      </c>
      <c r="BA10" s="15" t="n">
        <v>25</v>
      </c>
      <c r="BB10" s="3" t="n">
        <v>105.268941176471</v>
      </c>
      <c r="BC10" s="3" t="n">
        <v>91.9981632653061</v>
      </c>
    </row>
    <row r="11" customFormat="false" ht="11.25" hidden="false" customHeight="false" outlineLevel="0" collapsed="false">
      <c r="A11" s="1" t="n">
        <v>14</v>
      </c>
      <c r="B11" s="2" t="s">
        <v>65</v>
      </c>
      <c r="C11" s="2" t="n">
        <v>4</v>
      </c>
      <c r="D11" s="13" t="n">
        <v>85.67059</v>
      </c>
      <c r="E11" s="13" t="n">
        <v>70.46117</v>
      </c>
      <c r="F11" s="13" t="n">
        <v>94.6</v>
      </c>
      <c r="G11" s="13" t="n">
        <v>108.742</v>
      </c>
      <c r="H11" s="13" t="n">
        <v>101.5</v>
      </c>
      <c r="I11" s="13" t="n">
        <v>99.92157</v>
      </c>
      <c r="J11" s="13" t="n">
        <v>85.08235</v>
      </c>
      <c r="K11" s="13" t="n">
        <v>106.502</v>
      </c>
      <c r="L11" s="13" t="n">
        <v>92.34117</v>
      </c>
      <c r="M11" s="13"/>
      <c r="N11" s="13"/>
      <c r="O11" s="13"/>
      <c r="P11" s="13"/>
      <c r="Q11" s="13" t="n">
        <v>103.931704374057</v>
      </c>
      <c r="R11" s="13" t="n">
        <v>93.9237647058824</v>
      </c>
      <c r="S11" s="13" t="n">
        <v>95.4365306122449</v>
      </c>
      <c r="T11" s="13" t="n">
        <v>126.620814479638</v>
      </c>
      <c r="U11" s="13" t="n">
        <v>126.320588235294</v>
      </c>
      <c r="V11" s="13" t="n">
        <v>111.765391471274</v>
      </c>
      <c r="W11" s="13" t="n">
        <v>122.709333333333</v>
      </c>
      <c r="X11" s="13" t="n">
        <v>105.4</v>
      </c>
      <c r="Y11" s="13" t="n">
        <v>110.191058823529</v>
      </c>
      <c r="Z11" s="14" t="n">
        <v>101.409351432881</v>
      </c>
      <c r="AA11" s="15" t="n">
        <v>121.446388051985</v>
      </c>
      <c r="AB11" s="16" t="n">
        <v>0.26</v>
      </c>
      <c r="AC11" s="16" t="n">
        <v>0.25</v>
      </c>
      <c r="AD11" s="16" t="n">
        <v>0.26</v>
      </c>
      <c r="AE11" s="16" t="n">
        <v>0.3</v>
      </c>
      <c r="AF11" s="16" t="n">
        <v>0.23</v>
      </c>
      <c r="AG11" s="16" t="n">
        <v>0.27</v>
      </c>
      <c r="AH11" s="16" t="n">
        <v>0.31</v>
      </c>
      <c r="AI11" s="16" t="n">
        <v>0.28</v>
      </c>
      <c r="AJ11" s="16" t="n">
        <v>0.27</v>
      </c>
      <c r="AK11" s="16" t="n">
        <v>0.39</v>
      </c>
      <c r="AL11" s="16" t="n">
        <v>0.39</v>
      </c>
      <c r="AM11" s="16"/>
      <c r="AN11" s="13"/>
      <c r="AO11" s="13"/>
      <c r="AP11" s="13"/>
      <c r="AQ11" s="13" t="n">
        <v>28.52</v>
      </c>
      <c r="AR11" s="13" t="n">
        <v>34.4</v>
      </c>
      <c r="AS11" s="13" t="n">
        <v>22.8</v>
      </c>
      <c r="AT11" s="13" t="n">
        <v>22.7</v>
      </c>
      <c r="AU11" s="13" t="n">
        <v>21.1</v>
      </c>
      <c r="AV11" s="13" t="n">
        <v>27.55</v>
      </c>
      <c r="AW11" s="13" t="n">
        <v>28.1</v>
      </c>
      <c r="AX11" s="13" t="n">
        <v>26.3</v>
      </c>
      <c r="AY11" s="13" t="n">
        <v>25.9</v>
      </c>
      <c r="AZ11" s="17" t="n">
        <v>26.6</v>
      </c>
      <c r="BA11" s="15" t="n">
        <v>26.2981574539364</v>
      </c>
      <c r="BB11" s="3" t="n">
        <v>102.207941176471</v>
      </c>
      <c r="BC11" s="3" t="n">
        <v>102.185867346939</v>
      </c>
    </row>
    <row r="12" customFormat="false" ht="11.25" hidden="false" customHeight="false" outlineLevel="0" collapsed="false">
      <c r="A12" s="1" t="n">
        <v>2</v>
      </c>
      <c r="B12" s="2" t="s">
        <v>66</v>
      </c>
      <c r="C12" s="2" t="n">
        <v>1</v>
      </c>
      <c r="D12" s="13" t="n">
        <v>88.85922</v>
      </c>
      <c r="E12" s="13" t="n">
        <v>82.71059</v>
      </c>
      <c r="F12" s="13" t="n">
        <v>97.1</v>
      </c>
      <c r="G12" s="13" t="n">
        <v>109.6282</v>
      </c>
      <c r="H12" s="13" t="n">
        <v>88.4</v>
      </c>
      <c r="I12" s="13" t="n">
        <v>105.92</v>
      </c>
      <c r="J12" s="13" t="n">
        <v>88.21176</v>
      </c>
      <c r="K12" s="13" t="n">
        <v>115.451</v>
      </c>
      <c r="L12" s="13" t="n">
        <v>102.2055</v>
      </c>
      <c r="M12" s="13" t="n">
        <v>86.51</v>
      </c>
      <c r="N12" s="13" t="n">
        <v>100.2997</v>
      </c>
      <c r="O12" s="13" t="n">
        <v>121.783408748115</v>
      </c>
      <c r="P12" s="13" t="n">
        <v>99.9959647058824</v>
      </c>
      <c r="Q12" s="13" t="n">
        <v>112.705882352941</v>
      </c>
      <c r="R12" s="13" t="n">
        <v>94.3171764705882</v>
      </c>
      <c r="S12" s="13" t="n">
        <v>99.2864795918367</v>
      </c>
      <c r="T12" s="13" t="n">
        <v>114.537556561086</v>
      </c>
      <c r="U12" s="13" t="n">
        <v>132.730808823529</v>
      </c>
      <c r="V12" s="13" t="n">
        <v>119.193935965995</v>
      </c>
      <c r="W12" s="13" t="n">
        <v>129.656470588235</v>
      </c>
      <c r="X12" s="13" t="n">
        <v>111.4</v>
      </c>
      <c r="Y12" s="13" t="n">
        <v>124.474352941176</v>
      </c>
      <c r="Z12" s="14" t="n">
        <v>100.952036199095</v>
      </c>
      <c r="AA12" s="15" t="n">
        <v>128.945591837343</v>
      </c>
      <c r="AB12" s="16" t="n">
        <v>0.24</v>
      </c>
      <c r="AC12" s="16" t="n">
        <v>0.23</v>
      </c>
      <c r="AD12" s="16" t="n">
        <v>0.28</v>
      </c>
      <c r="AE12" s="16" t="n">
        <v>0.3</v>
      </c>
      <c r="AF12" s="16" t="n">
        <v>0.24</v>
      </c>
      <c r="AG12" s="16" t="n">
        <v>0.28</v>
      </c>
      <c r="AH12" s="16" t="n">
        <v>0.31</v>
      </c>
      <c r="AI12" s="16" t="n">
        <v>0.33</v>
      </c>
      <c r="AJ12" s="16" t="n">
        <v>0.29</v>
      </c>
      <c r="AK12" s="16" t="n">
        <v>0.41</v>
      </c>
      <c r="AL12" s="16" t="n">
        <v>0.41</v>
      </c>
      <c r="AM12" s="16"/>
      <c r="AN12" s="13" t="n">
        <v>21.4334626797535</v>
      </c>
      <c r="AO12" s="13" t="n">
        <v>24</v>
      </c>
      <c r="AP12" s="13" t="n">
        <v>28.03</v>
      </c>
      <c r="AQ12" s="13" t="n">
        <v>28.15</v>
      </c>
      <c r="AR12" s="13" t="n">
        <v>32.8</v>
      </c>
      <c r="AS12" s="13" t="n">
        <v>21.5</v>
      </c>
      <c r="AT12" s="13" t="n">
        <v>22.1</v>
      </c>
      <c r="AU12" s="13" t="n">
        <v>20.4</v>
      </c>
      <c r="AV12" s="13" t="n">
        <v>27.3</v>
      </c>
      <c r="AW12" s="13" t="n">
        <v>28</v>
      </c>
      <c r="AX12" s="13" t="n">
        <v>24.8</v>
      </c>
      <c r="AY12" s="13" t="n">
        <v>25.7</v>
      </c>
      <c r="AZ12" s="17" t="n">
        <v>25.3</v>
      </c>
      <c r="BA12" s="15" t="n">
        <v>24.645390070922</v>
      </c>
      <c r="BB12" s="3" t="n">
        <v>106.04</v>
      </c>
      <c r="BC12" s="3" t="n">
        <v>91.8107142857143</v>
      </c>
    </row>
    <row r="13" customFormat="false" ht="11.25" hidden="false" customHeight="false" outlineLevel="0" collapsed="false">
      <c r="A13" s="1" t="n">
        <v>6</v>
      </c>
      <c r="B13" s="2" t="s">
        <v>66</v>
      </c>
      <c r="C13" s="2" t="n">
        <v>2</v>
      </c>
      <c r="D13" s="13" t="n">
        <v>86.97098</v>
      </c>
      <c r="E13" s="13" t="n">
        <v>67.69961</v>
      </c>
      <c r="F13" s="13" t="n">
        <v>90.9</v>
      </c>
      <c r="G13" s="13" t="n">
        <v>107.2596</v>
      </c>
      <c r="H13" s="13" t="n">
        <v>91.1</v>
      </c>
      <c r="I13" s="13" t="n">
        <v>98.90196</v>
      </c>
      <c r="J13" s="13" t="n">
        <v>81.90118</v>
      </c>
      <c r="K13" s="13" t="n">
        <v>114.8737</v>
      </c>
      <c r="L13" s="13" t="n">
        <v>95.76</v>
      </c>
      <c r="M13" s="13" t="n">
        <v>99.69</v>
      </c>
      <c r="N13" s="13" t="n">
        <v>91.67934</v>
      </c>
      <c r="O13" s="13" t="n">
        <v>116.004826546003</v>
      </c>
      <c r="P13" s="13" t="n">
        <v>105.716858823529</v>
      </c>
      <c r="Q13" s="13" t="n">
        <v>107.727239819005</v>
      </c>
      <c r="R13" s="13" t="n">
        <v>106.584705882353</v>
      </c>
      <c r="S13" s="13" t="n">
        <v>103.984591836735</v>
      </c>
      <c r="T13" s="13" t="n">
        <v>121.692307692308</v>
      </c>
      <c r="U13" s="13" t="n">
        <v>122.654558823529</v>
      </c>
      <c r="V13" s="13" t="n">
        <v>115.258844097079</v>
      </c>
      <c r="W13" s="13" t="n">
        <v>125.067294117647</v>
      </c>
      <c r="X13" s="13" t="n">
        <v>106.3</v>
      </c>
      <c r="Y13" s="13" t="n">
        <v>114.058039215686</v>
      </c>
      <c r="Z13" s="14" t="n">
        <v>109.972850678733</v>
      </c>
      <c r="AA13" s="15" t="n">
        <v>130.524819187239</v>
      </c>
      <c r="AB13" s="16" t="n">
        <v>0.24</v>
      </c>
      <c r="AC13" s="16" t="n">
        <v>0.23</v>
      </c>
      <c r="AD13" s="16" t="n">
        <v>0.28</v>
      </c>
      <c r="AE13" s="16" t="n">
        <v>0.3</v>
      </c>
      <c r="AF13" s="16" t="n">
        <v>0.24</v>
      </c>
      <c r="AG13" s="16" t="n">
        <v>0.28</v>
      </c>
      <c r="AH13" s="16" t="n">
        <v>0.31</v>
      </c>
      <c r="AI13" s="16" t="n">
        <v>0.32</v>
      </c>
      <c r="AJ13" s="16" t="n">
        <v>0.29</v>
      </c>
      <c r="AK13" s="16" t="n">
        <v>0.41</v>
      </c>
      <c r="AL13" s="16" t="n">
        <v>0.41</v>
      </c>
      <c r="AM13" s="16"/>
      <c r="AN13" s="13" t="n">
        <v>21.9324347978295</v>
      </c>
      <c r="AO13" s="13" t="n">
        <v>24.3</v>
      </c>
      <c r="AP13" s="13" t="n">
        <v>28.17</v>
      </c>
      <c r="AQ13" s="13" t="n">
        <v>28.29</v>
      </c>
      <c r="AR13" s="13" t="n">
        <v>31</v>
      </c>
      <c r="AS13" s="13" t="n">
        <v>21.4</v>
      </c>
      <c r="AT13" s="13" t="n">
        <v>23</v>
      </c>
      <c r="AU13" s="13" t="n">
        <v>20.9</v>
      </c>
      <c r="AV13" s="13" t="n">
        <v>27.75</v>
      </c>
      <c r="AW13" s="13" t="n">
        <v>28.3</v>
      </c>
      <c r="AX13" s="13" t="n">
        <v>25.7</v>
      </c>
      <c r="AY13" s="13" t="n">
        <v>25.5</v>
      </c>
      <c r="AZ13" s="17" t="n">
        <v>26.5</v>
      </c>
      <c r="BA13" s="15" t="n">
        <v>25.3807106598985</v>
      </c>
      <c r="BB13" s="3" t="n">
        <v>115.509882352941</v>
      </c>
      <c r="BC13" s="3" t="n">
        <v>103.557142857143</v>
      </c>
    </row>
    <row r="14" customFormat="false" ht="11.25" hidden="false" customHeight="false" outlineLevel="0" collapsed="false">
      <c r="A14" s="1" t="n">
        <v>9</v>
      </c>
      <c r="B14" s="2" t="s">
        <v>66</v>
      </c>
      <c r="C14" s="2" t="n">
        <v>3</v>
      </c>
      <c r="D14" s="13" t="n">
        <v>82.33334</v>
      </c>
      <c r="E14" s="13" t="n">
        <v>69.44</v>
      </c>
      <c r="F14" s="13" t="n">
        <v>89.3</v>
      </c>
      <c r="G14" s="13" t="n">
        <v>104.5882</v>
      </c>
      <c r="H14" s="13" t="n">
        <v>96.2</v>
      </c>
      <c r="I14" s="13" t="n">
        <v>100.229</v>
      </c>
      <c r="J14" s="13" t="n">
        <v>92.27294</v>
      </c>
      <c r="K14" s="13" t="n">
        <v>115.9718</v>
      </c>
      <c r="L14" s="13" t="n">
        <v>100.2243</v>
      </c>
      <c r="M14" s="13" t="n">
        <v>89.84</v>
      </c>
      <c r="N14" s="13"/>
      <c r="O14" s="13" t="n">
        <v>109.213393665158</v>
      </c>
      <c r="P14" s="13" t="n">
        <v>106.552482352941</v>
      </c>
      <c r="Q14" s="13" t="n">
        <v>105.063529411765</v>
      </c>
      <c r="R14" s="13" t="n">
        <v>99.7023529411765</v>
      </c>
      <c r="S14" s="13" t="n">
        <v>98.0336734693877</v>
      </c>
      <c r="T14" s="13" t="n">
        <v>117.874509803922</v>
      </c>
      <c r="U14" s="13" t="n">
        <v>122.172352941176</v>
      </c>
      <c r="V14" s="13" t="n">
        <v>113.897435897436</v>
      </c>
      <c r="W14" s="13" t="n">
        <v>131.828705882353</v>
      </c>
      <c r="X14" s="13" t="n">
        <v>103</v>
      </c>
      <c r="Y14" s="13" t="n">
        <v>111.354980392157</v>
      </c>
      <c r="Z14" s="14" t="n">
        <v>101.547511312217</v>
      </c>
      <c r="AA14" s="15" t="n">
        <v>122.356759328199</v>
      </c>
      <c r="AB14" s="16" t="n">
        <v>0.24</v>
      </c>
      <c r="AC14" s="16" t="n">
        <v>0.23</v>
      </c>
      <c r="AD14" s="16" t="n">
        <v>0.28</v>
      </c>
      <c r="AE14" s="16" t="n">
        <v>0.3</v>
      </c>
      <c r="AF14" s="16" t="n">
        <v>0.24</v>
      </c>
      <c r="AG14" s="16" t="n">
        <v>0.28</v>
      </c>
      <c r="AH14" s="16" t="n">
        <v>0.31</v>
      </c>
      <c r="AI14" s="16" t="n">
        <v>0.32</v>
      </c>
      <c r="AJ14" s="16" t="n">
        <v>0.29</v>
      </c>
      <c r="AK14" s="16" t="n">
        <v>0.41</v>
      </c>
      <c r="AL14" s="16" t="n">
        <v>0.41</v>
      </c>
      <c r="AM14" s="16"/>
      <c r="AN14" s="13" t="n">
        <v>21.713332097163</v>
      </c>
      <c r="AO14" s="13" t="n">
        <v>24.7</v>
      </c>
      <c r="AP14" s="13" t="n">
        <v>27.37</v>
      </c>
      <c r="AQ14" s="13" t="n">
        <v>28.63</v>
      </c>
      <c r="AR14" s="13" t="n">
        <v>31.1</v>
      </c>
      <c r="AS14" s="13" t="n">
        <v>23.6</v>
      </c>
      <c r="AT14" s="13" t="n">
        <v>24.1</v>
      </c>
      <c r="AU14" s="13" t="n">
        <v>20.9</v>
      </c>
      <c r="AV14" s="13" t="n">
        <v>26.95</v>
      </c>
      <c r="AW14" s="13" t="n">
        <v>27.8</v>
      </c>
      <c r="AX14" s="13" t="n">
        <v>25</v>
      </c>
      <c r="AY14" s="13" t="n">
        <v>24.8</v>
      </c>
      <c r="AZ14" s="17" t="n">
        <v>26.5</v>
      </c>
      <c r="BA14" s="15" t="n">
        <v>25.1700680272109</v>
      </c>
      <c r="BB14" s="3" t="n">
        <v>104.366117647059</v>
      </c>
      <c r="BC14" s="3" t="n">
        <v>94.2941326530612</v>
      </c>
    </row>
    <row r="15" customFormat="false" ht="11.25" hidden="false" customHeight="false" outlineLevel="0" collapsed="false">
      <c r="A15" s="1" t="n">
        <v>15</v>
      </c>
      <c r="B15" s="2" t="s">
        <v>66</v>
      </c>
      <c r="C15" s="2" t="n">
        <v>4</v>
      </c>
      <c r="D15" s="13" t="n">
        <v>82.05647</v>
      </c>
      <c r="E15" s="13" t="n">
        <v>71.77177</v>
      </c>
      <c r="F15" s="13" t="n">
        <v>92.3</v>
      </c>
      <c r="G15" s="13" t="n">
        <v>107.498</v>
      </c>
      <c r="H15" s="13" t="n">
        <v>99</v>
      </c>
      <c r="I15" s="13" t="n">
        <v>98.43922</v>
      </c>
      <c r="J15" s="13" t="n">
        <v>93.70588</v>
      </c>
      <c r="K15" s="13" t="n">
        <v>115.7129</v>
      </c>
      <c r="L15" s="13" t="n">
        <v>95.51059</v>
      </c>
      <c r="M15" s="13" t="n">
        <v>102.26</v>
      </c>
      <c r="N15" s="13" t="n">
        <v>98.08858</v>
      </c>
      <c r="O15" s="13" t="n">
        <v>114.983529411765</v>
      </c>
      <c r="P15" s="13" t="n">
        <v>102.417823529412</v>
      </c>
      <c r="Q15" s="13" t="n">
        <v>106.233182503771</v>
      </c>
      <c r="R15" s="13" t="n">
        <v>107.692235294118</v>
      </c>
      <c r="S15" s="13" t="n">
        <v>90.2252040816326</v>
      </c>
      <c r="T15" s="13" t="n">
        <v>123.435294117647</v>
      </c>
      <c r="U15" s="13" t="n">
        <v>127.733970588235</v>
      </c>
      <c r="V15" s="13" t="n">
        <v>116.535393528041</v>
      </c>
      <c r="W15" s="13" t="n">
        <v>128.486901960784</v>
      </c>
      <c r="X15" s="13" t="n">
        <v>108.1</v>
      </c>
      <c r="Y15" s="13" t="n">
        <v>112.819450980392</v>
      </c>
      <c r="Z15" s="14" t="n">
        <v>97.025641025641</v>
      </c>
      <c r="AA15" s="15" t="n">
        <v>130.200359434545</v>
      </c>
      <c r="AB15" s="16" t="n">
        <v>0.24</v>
      </c>
      <c r="AC15" s="16" t="n">
        <v>0.23</v>
      </c>
      <c r="AD15" s="16" t="n">
        <v>0.28</v>
      </c>
      <c r="AE15" s="16" t="n">
        <v>0.3</v>
      </c>
      <c r="AF15" s="16" t="n">
        <v>0.24</v>
      </c>
      <c r="AG15" s="16" t="n">
        <v>0.28</v>
      </c>
      <c r="AH15" s="16" t="n">
        <v>0.31</v>
      </c>
      <c r="AI15" s="16" t="n">
        <v>0.3</v>
      </c>
      <c r="AJ15" s="16" t="n">
        <v>0.29</v>
      </c>
      <c r="AK15" s="16" t="n">
        <v>0.41</v>
      </c>
      <c r="AL15" s="16" t="n">
        <v>0.41</v>
      </c>
      <c r="AM15" s="16"/>
      <c r="AN15" s="13" t="n">
        <v>22.7272727272727</v>
      </c>
      <c r="AO15" s="13" t="n">
        <v>25.9</v>
      </c>
      <c r="AP15" s="13" t="n">
        <v>29.51</v>
      </c>
      <c r="AQ15" s="13" t="n">
        <v>28.13</v>
      </c>
      <c r="AR15" s="13" t="n">
        <v>31.2</v>
      </c>
      <c r="AS15" s="13" t="n">
        <v>24.2</v>
      </c>
      <c r="AT15" s="13" t="n">
        <v>24.6</v>
      </c>
      <c r="AU15" s="13" t="n">
        <v>20.7</v>
      </c>
      <c r="AV15" s="13" t="n">
        <v>27.5</v>
      </c>
      <c r="AW15" s="13" t="n">
        <v>28.4</v>
      </c>
      <c r="AX15" s="13" t="n">
        <v>26.3</v>
      </c>
      <c r="AY15" s="13" t="n">
        <v>25.7</v>
      </c>
      <c r="AZ15" s="17" t="n">
        <v>26.9</v>
      </c>
      <c r="BA15" s="15" t="n">
        <v>26.1016949152542</v>
      </c>
      <c r="BB15" s="3" t="n">
        <v>107.117294117647</v>
      </c>
      <c r="BC15" s="3" t="n">
        <v>95.365612244898</v>
      </c>
    </row>
    <row r="16" customFormat="false" ht="11.25" hidden="false" customHeight="false" outlineLevel="0" collapsed="false">
      <c r="A16" s="1" t="n">
        <v>4</v>
      </c>
      <c r="B16" s="2" t="s">
        <v>67</v>
      </c>
      <c r="C16" s="2" t="n">
        <v>1</v>
      </c>
      <c r="D16" s="13" t="n">
        <v>88.50745</v>
      </c>
      <c r="E16" s="13" t="n">
        <v>79.92</v>
      </c>
      <c r="F16" s="13" t="n">
        <v>92.9</v>
      </c>
      <c r="G16" s="13" t="n">
        <v>103.9906</v>
      </c>
      <c r="H16" s="13" t="n">
        <v>98.3</v>
      </c>
      <c r="I16" s="13" t="n">
        <v>104.1569</v>
      </c>
      <c r="J16" s="13" t="n">
        <v>98.49412</v>
      </c>
      <c r="K16" s="13" t="n">
        <v>116.7639</v>
      </c>
      <c r="L16" s="13"/>
      <c r="M16" s="13" t="n">
        <v>90.76</v>
      </c>
      <c r="N16" s="13" t="n">
        <v>99.80013</v>
      </c>
      <c r="O16" s="13" t="n">
        <v>124.645429864253</v>
      </c>
      <c r="P16" s="13" t="n">
        <v>102.310764705882</v>
      </c>
      <c r="Q16" s="13" t="n">
        <v>101.974781297134</v>
      </c>
      <c r="R16" s="13" t="n">
        <v>110.892823529412</v>
      </c>
      <c r="S16" s="13" t="n">
        <v>103.904897959184</v>
      </c>
      <c r="T16" s="13" t="n">
        <v>121.878733031674</v>
      </c>
      <c r="U16" s="13" t="n">
        <v>127.021911764706</v>
      </c>
      <c r="V16" s="13" t="n">
        <v>126.446455505279</v>
      </c>
      <c r="W16" s="13" t="n">
        <v>133.690980392157</v>
      </c>
      <c r="X16" s="13" t="n">
        <v>108.9</v>
      </c>
      <c r="Y16" s="13" t="n">
        <v>125.364705882353</v>
      </c>
      <c r="Z16" s="14" t="n">
        <v>104.509200603318</v>
      </c>
      <c r="AA16" s="15" t="n">
        <v>130.093931488863</v>
      </c>
      <c r="AB16" s="16" t="n">
        <v>0.24</v>
      </c>
      <c r="AC16" s="16" t="n">
        <v>0.27</v>
      </c>
      <c r="AD16" s="16" t="n">
        <v>0.29</v>
      </c>
      <c r="AE16" s="16" t="n">
        <v>0.31</v>
      </c>
      <c r="AF16" s="16" t="n">
        <v>0.29</v>
      </c>
      <c r="AG16" s="16" t="n">
        <v>0.28</v>
      </c>
      <c r="AH16" s="16" t="n">
        <v>0.33</v>
      </c>
      <c r="AI16" s="16" t="n">
        <v>0.33</v>
      </c>
      <c r="AJ16" s="16" t="n">
        <v>0.3</v>
      </c>
      <c r="AK16" s="16" t="n">
        <v>0.43</v>
      </c>
      <c r="AL16" s="16" t="n">
        <v>0.4</v>
      </c>
      <c r="AM16" s="16"/>
      <c r="AN16" s="13" t="n">
        <v>21.078856152513</v>
      </c>
      <c r="AO16" s="13" t="n">
        <v>24.1</v>
      </c>
      <c r="AP16" s="13" t="n">
        <v>27.98</v>
      </c>
      <c r="AQ16" s="13" t="n">
        <v>28.38</v>
      </c>
      <c r="AR16" s="13" t="n">
        <v>32.6</v>
      </c>
      <c r="AS16" s="13" t="n">
        <v>22.8</v>
      </c>
      <c r="AT16" s="13" t="n">
        <v>22.4</v>
      </c>
      <c r="AU16" s="13" t="n">
        <v>21.7</v>
      </c>
      <c r="AV16" s="13" t="n">
        <v>26.3</v>
      </c>
      <c r="AW16" s="13" t="n">
        <v>28.5</v>
      </c>
      <c r="AX16" s="13" t="n">
        <v>25.5</v>
      </c>
      <c r="AY16" s="13" t="n">
        <v>26</v>
      </c>
      <c r="AZ16" s="17" t="n">
        <v>26.6</v>
      </c>
      <c r="BA16" s="15" t="n">
        <v>25.0841750841751</v>
      </c>
      <c r="BB16" s="3" t="n">
        <v>114.188411764706</v>
      </c>
      <c r="BC16" s="3" t="n">
        <v>100.088163265306</v>
      </c>
    </row>
    <row r="17" customFormat="false" ht="11.25" hidden="false" customHeight="false" outlineLevel="0" collapsed="false">
      <c r="A17" s="1" t="n">
        <v>7</v>
      </c>
      <c r="B17" s="2" t="s">
        <v>67</v>
      </c>
      <c r="C17" s="2" t="n">
        <v>2</v>
      </c>
      <c r="D17" s="13" t="n">
        <v>86.05961</v>
      </c>
      <c r="E17" s="13" t="n">
        <v>80.88</v>
      </c>
      <c r="F17" s="13" t="n">
        <v>91.5</v>
      </c>
      <c r="G17" s="13" t="n">
        <v>109.3427</v>
      </c>
      <c r="H17" s="13" t="n">
        <v>99.2</v>
      </c>
      <c r="I17" s="13" t="n">
        <v>110.1051</v>
      </c>
      <c r="J17" s="13" t="n">
        <v>82.61647</v>
      </c>
      <c r="K17" s="13" t="n">
        <v>113.5647</v>
      </c>
      <c r="L17" s="13" t="n">
        <v>102.2286</v>
      </c>
      <c r="M17" s="13" t="n">
        <v>95.85</v>
      </c>
      <c r="N17" s="13" t="n">
        <v>96.46077</v>
      </c>
      <c r="O17" s="13" t="n">
        <v>104.377194570136</v>
      </c>
      <c r="P17" s="13" t="n">
        <v>113.986270588235</v>
      </c>
      <c r="Q17" s="13" t="n">
        <v>106.935505279035</v>
      </c>
      <c r="R17" s="13" t="n">
        <v>101.68</v>
      </c>
      <c r="S17" s="13" t="n">
        <v>97.8581632653061</v>
      </c>
      <c r="T17" s="13" t="n">
        <v>124.874811463047</v>
      </c>
      <c r="U17" s="13" t="n">
        <v>117.200808823529</v>
      </c>
      <c r="V17" s="13" t="n">
        <v>115.558515014397</v>
      </c>
      <c r="W17" s="13" t="n">
        <v>134.174117647059</v>
      </c>
      <c r="X17" s="13" t="n">
        <v>111.5</v>
      </c>
      <c r="Y17" s="13" t="n">
        <v>113.730509803922</v>
      </c>
      <c r="Z17" s="14" t="n">
        <v>93.6289592760181</v>
      </c>
      <c r="AA17" s="15" t="n">
        <v>123.858316243355</v>
      </c>
      <c r="AB17" s="16" t="n">
        <v>0.24</v>
      </c>
      <c r="AC17" s="16" t="n">
        <v>0.27</v>
      </c>
      <c r="AD17" s="16" t="n">
        <v>0.29</v>
      </c>
      <c r="AE17" s="16" t="n">
        <v>0.31</v>
      </c>
      <c r="AF17" s="16" t="n">
        <v>0.29</v>
      </c>
      <c r="AG17" s="16" t="n">
        <v>0.28</v>
      </c>
      <c r="AH17" s="16" t="n">
        <v>0.33</v>
      </c>
      <c r="AI17" s="16" t="n">
        <v>0.34</v>
      </c>
      <c r="AJ17" s="16" t="n">
        <v>0.3</v>
      </c>
      <c r="AK17" s="16" t="n">
        <v>0.43</v>
      </c>
      <c r="AL17" s="16" t="n">
        <v>0.4</v>
      </c>
      <c r="AM17" s="16"/>
      <c r="AN17" s="13" t="n">
        <v>20.5349287348232</v>
      </c>
      <c r="AO17" s="13" t="n">
        <v>25.3</v>
      </c>
      <c r="AP17" s="13" t="n">
        <v>28.39</v>
      </c>
      <c r="AQ17" s="13" t="n">
        <v>28.53</v>
      </c>
      <c r="AR17" s="13" t="n">
        <v>30.3</v>
      </c>
      <c r="AS17" s="13" t="n">
        <v>22</v>
      </c>
      <c r="AT17" s="13" t="n">
        <v>22.1</v>
      </c>
      <c r="AU17" s="13" t="n">
        <v>21</v>
      </c>
      <c r="AV17" s="13" t="n">
        <v>26.6</v>
      </c>
      <c r="AW17" s="13" t="n">
        <v>28</v>
      </c>
      <c r="AX17" s="13" t="n">
        <v>25</v>
      </c>
      <c r="AY17" s="13" t="n">
        <v>25.1</v>
      </c>
      <c r="AZ17" s="17" t="n">
        <v>26.1</v>
      </c>
      <c r="BA17" s="15" t="n">
        <v>24.8344370860927</v>
      </c>
      <c r="BB17" s="3" t="n">
        <v>106.427470588235</v>
      </c>
      <c r="BC17" s="3" t="n">
        <v>92.0491836734694</v>
      </c>
    </row>
    <row r="18" customFormat="false" ht="11.25" hidden="false" customHeight="false" outlineLevel="0" collapsed="false">
      <c r="A18" s="1" t="n">
        <v>11</v>
      </c>
      <c r="B18" s="2" t="s">
        <v>67</v>
      </c>
      <c r="C18" s="2" t="n">
        <v>3</v>
      </c>
      <c r="D18" s="13" t="n">
        <v>86.05412</v>
      </c>
      <c r="E18" s="13" t="n">
        <v>75.57647</v>
      </c>
      <c r="F18" s="13" t="n">
        <v>90.9</v>
      </c>
      <c r="G18" s="13" t="n">
        <v>107.8902</v>
      </c>
      <c r="H18" s="13" t="n">
        <v>99.6</v>
      </c>
      <c r="I18" s="13" t="n">
        <v>108.5616</v>
      </c>
      <c r="J18" s="13" t="n">
        <v>91.46353</v>
      </c>
      <c r="K18" s="13" t="n">
        <v>111.2588</v>
      </c>
      <c r="L18" s="13" t="n">
        <v>105.9714</v>
      </c>
      <c r="M18" s="13" t="n">
        <v>92.32</v>
      </c>
      <c r="N18" s="13"/>
      <c r="O18" s="13" t="n">
        <v>107.577918552036</v>
      </c>
      <c r="P18" s="13" t="n">
        <v>107.427176470588</v>
      </c>
      <c r="Q18" s="13" t="n">
        <v>109.770135746606</v>
      </c>
      <c r="R18" s="13" t="n">
        <v>103.390529411765</v>
      </c>
      <c r="S18" s="13" t="n">
        <v>104.27943877551</v>
      </c>
      <c r="T18" s="13" t="n">
        <v>114.389140271493</v>
      </c>
      <c r="U18" s="13" t="n">
        <v>132.250588235294</v>
      </c>
      <c r="V18" s="13" t="n">
        <v>120.382901412313</v>
      </c>
      <c r="W18" s="13" t="n">
        <v>131.921568627451</v>
      </c>
      <c r="X18" s="13" t="n">
        <v>110.9</v>
      </c>
      <c r="Y18" s="13" t="n">
        <v>114.186039215686</v>
      </c>
      <c r="Z18" s="14" t="n">
        <v>85.3719457013575</v>
      </c>
      <c r="AA18" s="15" t="n">
        <v>124.000518875104</v>
      </c>
      <c r="AB18" s="16" t="n">
        <v>0.24</v>
      </c>
      <c r="AC18" s="16" t="n">
        <v>0.27</v>
      </c>
      <c r="AD18" s="16" t="n">
        <v>0.29</v>
      </c>
      <c r="AE18" s="16" t="n">
        <v>0.31</v>
      </c>
      <c r="AF18" s="16" t="n">
        <v>0.29</v>
      </c>
      <c r="AG18" s="16" t="n">
        <v>0.28</v>
      </c>
      <c r="AH18" s="16" t="n">
        <v>0.33</v>
      </c>
      <c r="AI18" s="16" t="n">
        <v>0.34</v>
      </c>
      <c r="AJ18" s="16" t="n">
        <v>0.3</v>
      </c>
      <c r="AK18" s="16" t="n">
        <v>0.43</v>
      </c>
      <c r="AL18" s="16" t="n">
        <v>0.4</v>
      </c>
      <c r="AM18" s="16"/>
      <c r="AN18" s="13"/>
      <c r="AO18" s="13" t="n">
        <v>24.7</v>
      </c>
      <c r="AP18" s="13" t="n">
        <v>28.55</v>
      </c>
      <c r="AQ18" s="13" t="n">
        <v>27.8</v>
      </c>
      <c r="AR18" s="13" t="n">
        <v>31.1</v>
      </c>
      <c r="AS18" s="13" t="n">
        <v>21.9</v>
      </c>
      <c r="AT18" s="13" t="n">
        <v>22.9</v>
      </c>
      <c r="AU18" s="13" t="n">
        <v>21</v>
      </c>
      <c r="AV18" s="13" t="n">
        <v>26.7</v>
      </c>
      <c r="AW18" s="13" t="n">
        <v>27.5</v>
      </c>
      <c r="AX18" s="13" t="n">
        <v>25</v>
      </c>
      <c r="AY18" s="13" t="n">
        <v>24.8</v>
      </c>
      <c r="AZ18" s="17" t="n">
        <v>26.3</v>
      </c>
      <c r="BA18" s="15" t="n">
        <v>25.3225806451613</v>
      </c>
      <c r="BB18" s="3" t="n">
        <v>98.236</v>
      </c>
      <c r="BC18" s="3" t="n">
        <v>95.9422959183674</v>
      </c>
    </row>
    <row r="19" customFormat="false" ht="12" hidden="false" customHeight="true" outlineLevel="0" collapsed="false">
      <c r="A19" s="1" t="n">
        <v>13</v>
      </c>
      <c r="B19" s="2" t="s">
        <v>67</v>
      </c>
      <c r="C19" s="2" t="n">
        <v>4</v>
      </c>
      <c r="D19" s="13" t="n">
        <v>83.6</v>
      </c>
      <c r="E19" s="13" t="n">
        <v>72.98824</v>
      </c>
      <c r="F19" s="13" t="n">
        <v>93.8</v>
      </c>
      <c r="G19" s="13" t="n">
        <v>106.9396</v>
      </c>
      <c r="H19" s="13" t="n">
        <v>98.6</v>
      </c>
      <c r="I19" s="13" t="n">
        <v>107.4776</v>
      </c>
      <c r="J19" s="13" t="n">
        <v>85.99294</v>
      </c>
      <c r="K19" s="13" t="n">
        <v>114.9176</v>
      </c>
      <c r="L19" s="13" t="n">
        <v>106.6165</v>
      </c>
      <c r="M19" s="13" t="n">
        <v>96.29</v>
      </c>
      <c r="N19" s="13" t="n">
        <v>93.98514</v>
      </c>
      <c r="O19" s="13" t="n">
        <v>118.051402714932</v>
      </c>
      <c r="P19" s="13" t="n">
        <v>103.647035294118</v>
      </c>
      <c r="Q19" s="13" t="n">
        <v>106.321870286576</v>
      </c>
      <c r="R19" s="13" t="n">
        <v>107.518235294118</v>
      </c>
      <c r="S19" s="13" t="n">
        <v>99.3570918367347</v>
      </c>
      <c r="T19" s="13" t="n">
        <v>128.211161387632</v>
      </c>
      <c r="U19" s="13" t="n">
        <v>132.621911764706</v>
      </c>
      <c r="V19" s="13" t="n">
        <v>118.768133826957</v>
      </c>
      <c r="W19" s="13" t="n">
        <v>132.281725490196</v>
      </c>
      <c r="X19" s="13" t="n">
        <v>109.5</v>
      </c>
      <c r="Y19" s="13" t="n">
        <v>121.424941176471</v>
      </c>
      <c r="Z19" s="14" t="n">
        <v>89.3538461538462</v>
      </c>
      <c r="AA19" s="15" t="n">
        <v>127.863460203884</v>
      </c>
      <c r="AB19" s="16" t="n">
        <v>0.24</v>
      </c>
      <c r="AC19" s="16" t="n">
        <v>0.27</v>
      </c>
      <c r="AD19" s="16" t="n">
        <v>0.29</v>
      </c>
      <c r="AE19" s="16" t="n">
        <v>0.31</v>
      </c>
      <c r="AF19" s="16" t="n">
        <v>0.29</v>
      </c>
      <c r="AG19" s="16" t="n">
        <v>0.28</v>
      </c>
      <c r="AH19" s="16" t="n">
        <v>0.33</v>
      </c>
      <c r="AI19" s="16" t="n">
        <v>0.35</v>
      </c>
      <c r="AJ19" s="16" t="n">
        <v>0.3</v>
      </c>
      <c r="AK19" s="16" t="n">
        <v>0.43</v>
      </c>
      <c r="AL19" s="16" t="n">
        <v>0.4</v>
      </c>
      <c r="AM19" s="16"/>
      <c r="AN19" s="13" t="n">
        <v>19.7008391098139</v>
      </c>
      <c r="AO19" s="13" t="n">
        <v>24.1</v>
      </c>
      <c r="AP19" s="13" t="n">
        <v>27.43</v>
      </c>
      <c r="AQ19" s="13" t="n">
        <v>28.07</v>
      </c>
      <c r="AR19" s="13" t="n">
        <v>31</v>
      </c>
      <c r="AS19" s="13" t="n">
        <v>23.9</v>
      </c>
      <c r="AT19" s="13" t="n">
        <v>23.9</v>
      </c>
      <c r="AU19" s="13" t="n">
        <v>21</v>
      </c>
      <c r="AV19" s="13" t="n">
        <v>27.05</v>
      </c>
      <c r="AW19" s="13" t="n">
        <v>27.8</v>
      </c>
      <c r="AX19" s="13" t="n">
        <v>26.3</v>
      </c>
      <c r="AY19" s="13" t="n">
        <v>24.7</v>
      </c>
      <c r="AZ19" s="17" t="n">
        <v>27.4</v>
      </c>
      <c r="BA19" s="15" t="n">
        <v>25</v>
      </c>
      <c r="BB19" s="3" t="n">
        <v>103.615117647059</v>
      </c>
      <c r="BC19" s="3" t="n">
        <v>98.8911734693878</v>
      </c>
    </row>
    <row r="20" customFormat="false" ht="11.25" hidden="false" customHeight="false" outlineLevel="0" collapsed="false"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8"/>
      <c r="AA20" s="18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</row>
    <row r="21" customFormat="false" ht="11.25" hidden="false" customHeight="false" outlineLevel="0" collapsed="false">
      <c r="C21" s="1" t="s">
        <v>10</v>
      </c>
      <c r="D21" s="12" t="s">
        <v>12</v>
      </c>
      <c r="E21" s="12" t="s">
        <v>13</v>
      </c>
      <c r="F21" s="12" t="s">
        <v>14</v>
      </c>
      <c r="G21" s="12" t="s">
        <v>15</v>
      </c>
      <c r="H21" s="12" t="s">
        <v>16</v>
      </c>
      <c r="I21" s="12" t="s">
        <v>17</v>
      </c>
      <c r="J21" s="12" t="s">
        <v>18</v>
      </c>
      <c r="K21" s="12" t="s">
        <v>19</v>
      </c>
      <c r="L21" s="12" t="s">
        <v>20</v>
      </c>
      <c r="M21" s="12" t="s">
        <v>21</v>
      </c>
      <c r="N21" s="12" t="s">
        <v>22</v>
      </c>
      <c r="O21" s="12" t="s">
        <v>23</v>
      </c>
      <c r="P21" s="12" t="s">
        <v>24</v>
      </c>
      <c r="Q21" s="12" t="s">
        <v>25</v>
      </c>
      <c r="R21" s="12" t="s">
        <v>26</v>
      </c>
      <c r="S21" s="12" t="s">
        <v>27</v>
      </c>
      <c r="T21" s="12" t="s">
        <v>28</v>
      </c>
      <c r="U21" s="12" t="s">
        <v>29</v>
      </c>
      <c r="V21" s="12" t="s">
        <v>30</v>
      </c>
      <c r="W21" s="12" t="s">
        <v>31</v>
      </c>
      <c r="X21" s="12" t="s">
        <v>32</v>
      </c>
      <c r="Y21" s="12" t="s">
        <v>33</v>
      </c>
      <c r="Z21" s="12" t="s">
        <v>34</v>
      </c>
      <c r="AA21" s="12" t="s">
        <v>35</v>
      </c>
      <c r="AB21" s="12" t="s">
        <v>36</v>
      </c>
      <c r="AC21" s="12" t="s">
        <v>37</v>
      </c>
      <c r="AD21" s="12" t="s">
        <v>38</v>
      </c>
      <c r="AE21" s="12" t="s">
        <v>39</v>
      </c>
      <c r="AF21" s="12" t="s">
        <v>40</v>
      </c>
      <c r="AG21" s="12" t="s">
        <v>41</v>
      </c>
      <c r="AH21" s="12" t="s">
        <v>42</v>
      </c>
      <c r="AI21" s="12" t="s">
        <v>43</v>
      </c>
      <c r="AJ21" s="12" t="s">
        <v>44</v>
      </c>
      <c r="AK21" s="12" t="s">
        <v>45</v>
      </c>
      <c r="AL21" s="12" t="s">
        <v>46</v>
      </c>
      <c r="AM21" s="12"/>
      <c r="AN21" s="12" t="s">
        <v>48</v>
      </c>
      <c r="AO21" s="12" t="s">
        <v>49</v>
      </c>
      <c r="AP21" s="12" t="s">
        <v>50</v>
      </c>
      <c r="AQ21" s="12" t="s">
        <v>51</v>
      </c>
      <c r="AR21" s="12" t="s">
        <v>52</v>
      </c>
      <c r="AS21" s="12" t="s">
        <v>53</v>
      </c>
      <c r="AT21" s="12" t="s">
        <v>54</v>
      </c>
      <c r="AU21" s="12" t="s">
        <v>55</v>
      </c>
      <c r="AV21" s="12" t="s">
        <v>56</v>
      </c>
      <c r="AW21" s="12" t="s">
        <v>57</v>
      </c>
      <c r="AX21" s="12" t="s">
        <v>58</v>
      </c>
      <c r="AY21" s="12" t="s">
        <v>59</v>
      </c>
      <c r="AZ21" s="12" t="s">
        <v>60</v>
      </c>
      <c r="BA21" s="12" t="s">
        <v>61</v>
      </c>
      <c r="BB21" s="12" t="s">
        <v>62</v>
      </c>
      <c r="BC21" s="12" t="s">
        <v>63</v>
      </c>
    </row>
    <row r="22" customFormat="false" ht="11.25" hidden="false" customHeight="false" outlineLevel="0" collapsed="false">
      <c r="C22" s="1" t="s">
        <v>64</v>
      </c>
      <c r="D22" s="13" t="n">
        <v>86.765395</v>
      </c>
      <c r="E22" s="13" t="n">
        <v>70.970985</v>
      </c>
      <c r="F22" s="13" t="n">
        <v>89.95</v>
      </c>
      <c r="G22" s="13" t="n">
        <v>105.409775</v>
      </c>
      <c r="H22" s="13" t="n">
        <v>92.225</v>
      </c>
      <c r="I22" s="13" t="n">
        <v>99.311775</v>
      </c>
      <c r="J22" s="13" t="n">
        <v>86.7494125</v>
      </c>
      <c r="K22" s="13" t="n">
        <v>109.675675</v>
      </c>
      <c r="L22" s="13" t="n">
        <v>93.947545</v>
      </c>
      <c r="M22" s="13" t="n">
        <v>91.42</v>
      </c>
      <c r="N22" s="13" t="n">
        <v>93.7379133333333</v>
      </c>
      <c r="O22" s="13" t="n">
        <v>111.577013574661</v>
      </c>
      <c r="P22" s="13" t="n">
        <v>104.556417647059</v>
      </c>
      <c r="Q22" s="13" t="n">
        <v>106.710708898944</v>
      </c>
      <c r="R22" s="13" t="n">
        <v>107.159588235294</v>
      </c>
      <c r="S22" s="13" t="n">
        <v>101.864591836735</v>
      </c>
      <c r="T22" s="13" t="n">
        <v>119.420814479638</v>
      </c>
      <c r="U22" s="13" t="n">
        <v>120.1940625</v>
      </c>
      <c r="V22" s="13" t="n">
        <v>116.761980666392</v>
      </c>
      <c r="W22" s="13" t="n">
        <v>130.746666666667</v>
      </c>
      <c r="X22" s="13" t="n">
        <v>107.333333333333</v>
      </c>
      <c r="Y22" s="13" t="n">
        <f aca="false">AVERAGE(Y4:Y7)</f>
        <v>112.356287581699</v>
      </c>
      <c r="Z22" s="19" t="n">
        <f aca="false">AVERAGE(Z4:Z7)</f>
        <v>101.247963800905</v>
      </c>
      <c r="AA22" s="13" t="n">
        <f aca="false">AVERAGE(AA4:AA7)</f>
        <v>123.578641075527</v>
      </c>
      <c r="AB22" s="16" t="n">
        <v>0.22</v>
      </c>
      <c r="AC22" s="16" t="n">
        <v>0.25</v>
      </c>
      <c r="AD22" s="16" t="n">
        <v>0.23</v>
      </c>
      <c r="AE22" s="16" t="n">
        <v>0.3</v>
      </c>
      <c r="AF22" s="16" t="n">
        <v>0.32</v>
      </c>
      <c r="AG22" s="16" t="n">
        <v>0.27</v>
      </c>
      <c r="AH22" s="16" t="n">
        <v>0.31</v>
      </c>
      <c r="AI22" s="16" t="n">
        <v>0.28</v>
      </c>
      <c r="AJ22" s="16" t="n">
        <v>0.28</v>
      </c>
      <c r="AK22" s="16" t="n">
        <v>0.39</v>
      </c>
      <c r="AL22" s="16" t="n">
        <v>0.4</v>
      </c>
      <c r="AM22" s="16"/>
      <c r="AN22" s="13" t="n">
        <v>22.3119648581755</v>
      </c>
      <c r="AO22" s="13" t="n">
        <v>25.15</v>
      </c>
      <c r="AP22" s="13" t="n">
        <v>28.4925</v>
      </c>
      <c r="AQ22" s="13" t="n">
        <v>28.4</v>
      </c>
      <c r="AR22" s="13" t="n">
        <v>31.6</v>
      </c>
      <c r="AS22" s="13" t="n">
        <v>22.5</v>
      </c>
      <c r="AT22" s="13" t="n">
        <v>22.15</v>
      </c>
      <c r="AU22" s="13" t="n">
        <v>21.05</v>
      </c>
      <c r="AV22" s="13" t="n">
        <v>26.5125</v>
      </c>
      <c r="AW22" s="13" t="n">
        <v>27.975</v>
      </c>
      <c r="AX22" s="13" t="n">
        <v>25.7333333333333</v>
      </c>
      <c r="AY22" s="13" t="n">
        <f aca="false">AVERAGE(AY4:AY7)</f>
        <v>25.975</v>
      </c>
      <c r="AZ22" s="13" t="n">
        <f aca="false">AVERAGE(AZ4:AZ7)</f>
        <v>26.65</v>
      </c>
      <c r="BA22" s="13" t="n">
        <f aca="false">AVERAGE(BA4:BA7)</f>
        <v>25.1021187439077</v>
      </c>
      <c r="BB22" s="3" t="n">
        <v>106.351705882353</v>
      </c>
      <c r="BC22" s="3" t="n">
        <v>102.175484693878</v>
      </c>
    </row>
    <row r="23" customFormat="false" ht="11.25" hidden="false" customHeight="false" outlineLevel="0" collapsed="false">
      <c r="A23" s="20" t="s">
        <v>68</v>
      </c>
      <c r="C23" s="1" t="s">
        <v>65</v>
      </c>
      <c r="D23" s="13" t="n">
        <v>87.12549</v>
      </c>
      <c r="E23" s="13" t="n">
        <v>73.8799975</v>
      </c>
      <c r="F23" s="13" t="n">
        <v>93.15</v>
      </c>
      <c r="G23" s="13" t="n">
        <v>108.3694</v>
      </c>
      <c r="H23" s="13" t="n">
        <v>96.05</v>
      </c>
      <c r="I23" s="13" t="n">
        <v>100.7337425</v>
      </c>
      <c r="J23" s="13" t="n">
        <v>82.7917625</v>
      </c>
      <c r="K23" s="13" t="n">
        <v>109.28315</v>
      </c>
      <c r="L23" s="13" t="n">
        <v>95.95186</v>
      </c>
      <c r="M23" s="13"/>
      <c r="N23" s="13"/>
      <c r="O23" s="13"/>
      <c r="P23" s="13"/>
      <c r="Q23" s="13" t="n">
        <v>103.339577677225</v>
      </c>
      <c r="R23" s="13" t="n">
        <v>101.1795</v>
      </c>
      <c r="S23" s="13" t="n">
        <v>97.4398469387755</v>
      </c>
      <c r="T23" s="13" t="n">
        <v>117.890422322775</v>
      </c>
      <c r="U23" s="13" t="n">
        <v>118.978180147059</v>
      </c>
      <c r="V23" s="13" t="n">
        <v>116.005116207322</v>
      </c>
      <c r="W23" s="13" t="n">
        <v>127.357176470588</v>
      </c>
      <c r="X23" s="13" t="n">
        <v>108.775</v>
      </c>
      <c r="Y23" s="13" t="n">
        <f aca="false">AVERAGE(Y8:Y11)</f>
        <v>108.460078431373</v>
      </c>
      <c r="Z23" s="19" t="n">
        <f aca="false">AVERAGE(Z8:Z11)</f>
        <v>99.5315233785822</v>
      </c>
      <c r="AA23" s="13" t="n">
        <f aca="false">AVERAGE(AA8:AA11)</f>
        <v>124.277036691142</v>
      </c>
      <c r="AB23" s="16" t="n">
        <v>0.26</v>
      </c>
      <c r="AC23" s="16" t="n">
        <v>0.25</v>
      </c>
      <c r="AD23" s="16" t="n">
        <v>0.26</v>
      </c>
      <c r="AE23" s="16" t="n">
        <v>0.3</v>
      </c>
      <c r="AF23" s="16" t="n">
        <v>0.23</v>
      </c>
      <c r="AG23" s="16" t="n">
        <v>0.27</v>
      </c>
      <c r="AH23" s="16" t="n">
        <v>0.31</v>
      </c>
      <c r="AI23" s="16" t="n">
        <v>0.28</v>
      </c>
      <c r="AJ23" s="16" t="n">
        <v>0.28</v>
      </c>
      <c r="AK23" s="16" t="n">
        <v>0.39</v>
      </c>
      <c r="AL23" s="16" t="n">
        <v>0.39</v>
      </c>
      <c r="AM23" s="16"/>
      <c r="AN23" s="13"/>
      <c r="AO23" s="13"/>
      <c r="AP23" s="13"/>
      <c r="AQ23" s="13" t="n">
        <v>28.485</v>
      </c>
      <c r="AR23" s="13" t="n">
        <v>32.925</v>
      </c>
      <c r="AS23" s="13" t="n">
        <v>22.65</v>
      </c>
      <c r="AT23" s="13" t="n">
        <v>22.35</v>
      </c>
      <c r="AU23" s="13" t="n">
        <v>21.1</v>
      </c>
      <c r="AV23" s="13" t="n">
        <v>27.125</v>
      </c>
      <c r="AW23" s="13" t="n">
        <v>28.15</v>
      </c>
      <c r="AX23" s="13" t="n">
        <v>25.425</v>
      </c>
      <c r="AY23" s="13" t="n">
        <f aca="false">AVERAGE(AY8:AY11)</f>
        <v>25.475</v>
      </c>
      <c r="AZ23" s="13" t="n">
        <f aca="false">AVERAGE(AZ8:AZ11)</f>
        <v>26.45</v>
      </c>
      <c r="BA23" s="13" t="n">
        <f aca="false">AVERAGE(BA8:BA11)</f>
        <v>25.2249680783887</v>
      </c>
      <c r="BB23" s="3" t="n">
        <v>107.360338235294</v>
      </c>
      <c r="BC23" s="3" t="n">
        <v>99.6669387755102</v>
      </c>
    </row>
    <row r="24" customFormat="false" ht="11.25" hidden="false" customHeight="false" outlineLevel="0" collapsed="false">
      <c r="A24" s="21" t="n">
        <f aca="false">AVERAGE(D24:Y24)</f>
        <v>103.954002761627</v>
      </c>
      <c r="C24" s="1" t="s">
        <v>66</v>
      </c>
      <c r="D24" s="13" t="n">
        <v>85.0550025</v>
      </c>
      <c r="E24" s="13" t="n">
        <v>72.9054925</v>
      </c>
      <c r="F24" s="13" t="n">
        <v>92.4</v>
      </c>
      <c r="G24" s="13" t="n">
        <v>107.2435</v>
      </c>
      <c r="H24" s="13" t="n">
        <v>93.675</v>
      </c>
      <c r="I24" s="13" t="n">
        <v>100.872545</v>
      </c>
      <c r="J24" s="13" t="n">
        <v>89.02294</v>
      </c>
      <c r="K24" s="13" t="n">
        <v>115.50235</v>
      </c>
      <c r="L24" s="13" t="n">
        <v>98.4250975</v>
      </c>
      <c r="M24" s="13" t="n">
        <v>94.575</v>
      </c>
      <c r="N24" s="13" t="n">
        <v>96.6892066666667</v>
      </c>
      <c r="O24" s="13" t="n">
        <v>115.49628959276</v>
      </c>
      <c r="P24" s="13" t="n">
        <v>103.670782352941</v>
      </c>
      <c r="Q24" s="13" t="n">
        <v>107.93245852187</v>
      </c>
      <c r="R24" s="13" t="n">
        <v>102.074117647059</v>
      </c>
      <c r="S24" s="13" t="n">
        <v>97.8824872448979</v>
      </c>
      <c r="T24" s="13" t="n">
        <v>119.384917043741</v>
      </c>
      <c r="U24" s="13" t="n">
        <v>126.322922794118</v>
      </c>
      <c r="V24" s="13" t="n">
        <v>116.221402372138</v>
      </c>
      <c r="W24" s="13" t="n">
        <v>128.759843137255</v>
      </c>
      <c r="X24" s="13" t="n">
        <v>107.2</v>
      </c>
      <c r="Y24" s="13" t="n">
        <f aca="false">AVERAGE(Y12:Y15)</f>
        <v>115.676705882353</v>
      </c>
      <c r="Z24" s="19" t="n">
        <f aca="false">AVERAGE(Z12:Z15)</f>
        <v>102.374509803922</v>
      </c>
      <c r="AA24" s="13" t="n">
        <f aca="false">AVERAGE(AA12:AA15)</f>
        <v>128.006882446831</v>
      </c>
      <c r="AB24" s="16" t="n">
        <v>0.24</v>
      </c>
      <c r="AC24" s="16" t="n">
        <v>0.23</v>
      </c>
      <c r="AD24" s="16" t="n">
        <v>0.28</v>
      </c>
      <c r="AE24" s="16" t="n">
        <v>0.3</v>
      </c>
      <c r="AF24" s="16" t="n">
        <v>0.24</v>
      </c>
      <c r="AG24" s="16" t="n">
        <v>0.28</v>
      </c>
      <c r="AH24" s="16" t="n">
        <v>0.31</v>
      </c>
      <c r="AI24" s="16" t="n">
        <v>0.3175</v>
      </c>
      <c r="AJ24" s="16" t="n">
        <v>0.29</v>
      </c>
      <c r="AK24" s="16" t="n">
        <v>0.41</v>
      </c>
      <c r="AL24" s="16" t="n">
        <v>0.41</v>
      </c>
      <c r="AM24" s="16"/>
      <c r="AN24" s="13" t="n">
        <v>21.9516255755047</v>
      </c>
      <c r="AO24" s="13" t="n">
        <v>24.725</v>
      </c>
      <c r="AP24" s="13" t="n">
        <v>28.27</v>
      </c>
      <c r="AQ24" s="13" t="n">
        <v>28.3</v>
      </c>
      <c r="AR24" s="13" t="n">
        <v>31.525</v>
      </c>
      <c r="AS24" s="13" t="n">
        <v>22.675</v>
      </c>
      <c r="AT24" s="13" t="n">
        <v>23.45</v>
      </c>
      <c r="AU24" s="13" t="n">
        <v>20.725</v>
      </c>
      <c r="AV24" s="13" t="n">
        <v>27.375</v>
      </c>
      <c r="AW24" s="13" t="n">
        <v>28.125</v>
      </c>
      <c r="AX24" s="13" t="n">
        <v>25.45</v>
      </c>
      <c r="AY24" s="13" t="n">
        <f aca="false">AVERAGE(AY12:AY15)</f>
        <v>25.425</v>
      </c>
      <c r="AZ24" s="13" t="n">
        <f aca="false">AVERAGE(AZ12:AZ15)</f>
        <v>26.3</v>
      </c>
      <c r="BA24" s="13" t="n">
        <f aca="false">AVERAGE(BA12:BA15)</f>
        <v>25.3244659183214</v>
      </c>
      <c r="BB24" s="3" t="n">
        <v>108.258323529412</v>
      </c>
      <c r="BC24" s="3" t="n">
        <v>96.2569005102041</v>
      </c>
      <c r="BD24" s="3" t="n">
        <v>102.257612019808</v>
      </c>
      <c r="BE24" s="3" t="n">
        <v>99.9783024459784</v>
      </c>
    </row>
    <row r="25" customFormat="false" ht="11.25" hidden="false" customHeight="false" outlineLevel="0" collapsed="false">
      <c r="A25" s="21" t="n">
        <f aca="false">AVERAGE(D25:Y25)</f>
        <v>106.102029880809</v>
      </c>
      <c r="C25" s="1" t="s">
        <v>67</v>
      </c>
      <c r="D25" s="13" t="n">
        <v>86.055295</v>
      </c>
      <c r="E25" s="13" t="n">
        <v>77.3411775</v>
      </c>
      <c r="F25" s="13" t="n">
        <v>92.275</v>
      </c>
      <c r="G25" s="13" t="n">
        <v>107.040775</v>
      </c>
      <c r="H25" s="13" t="n">
        <v>98.925</v>
      </c>
      <c r="I25" s="13" t="n">
        <v>107.5753</v>
      </c>
      <c r="J25" s="13" t="n">
        <v>89.641765</v>
      </c>
      <c r="K25" s="13" t="n">
        <v>114.12625</v>
      </c>
      <c r="L25" s="13" t="n">
        <v>104.938833333333</v>
      </c>
      <c r="M25" s="13" t="n">
        <v>93.805</v>
      </c>
      <c r="N25" s="13" t="n">
        <v>96.74868</v>
      </c>
      <c r="O25" s="13" t="n">
        <v>113.662986425339</v>
      </c>
      <c r="P25" s="13" t="n">
        <v>106.842811764706</v>
      </c>
      <c r="Q25" s="13" t="n">
        <v>106.250573152338</v>
      </c>
      <c r="R25" s="13" t="n">
        <v>105.870397058824</v>
      </c>
      <c r="S25" s="13" t="n">
        <v>101.349897959184</v>
      </c>
      <c r="T25" s="13" t="n">
        <v>122.338461538462</v>
      </c>
      <c r="U25" s="13" t="n">
        <v>127.273805147059</v>
      </c>
      <c r="V25" s="13" t="n">
        <v>120.289001439737</v>
      </c>
      <c r="W25" s="13" t="n">
        <v>133.017098039216</v>
      </c>
      <c r="X25" s="13" t="n">
        <v>110.2</v>
      </c>
      <c r="Y25" s="13" t="n">
        <f aca="false">AVERAGE(Y16:Y19)</f>
        <v>118.676549019608</v>
      </c>
      <c r="Z25" s="19" t="n">
        <f aca="false">AVERAGE(Z16:Z19)</f>
        <v>93.215987933635</v>
      </c>
      <c r="AA25" s="13" t="n">
        <f aca="false">AVERAGE(AA16:AA19)</f>
        <v>126.454056702802</v>
      </c>
      <c r="AB25" s="16" t="n">
        <v>0.24</v>
      </c>
      <c r="AC25" s="16" t="n">
        <v>0.27</v>
      </c>
      <c r="AD25" s="16" t="n">
        <v>0.29</v>
      </c>
      <c r="AE25" s="16" t="n">
        <v>0.31</v>
      </c>
      <c r="AF25" s="16" t="n">
        <v>0.29</v>
      </c>
      <c r="AG25" s="16" t="n">
        <v>0.28</v>
      </c>
      <c r="AH25" s="16" t="n">
        <v>0.33</v>
      </c>
      <c r="AI25" s="16" t="n">
        <v>0.34</v>
      </c>
      <c r="AJ25" s="16" t="n">
        <v>0.3</v>
      </c>
      <c r="AK25" s="16" t="n">
        <v>0.43</v>
      </c>
      <c r="AL25" s="16" t="n">
        <v>0.4</v>
      </c>
      <c r="AM25" s="16"/>
      <c r="AN25" s="13" t="n">
        <v>20.43820799905</v>
      </c>
      <c r="AO25" s="13" t="n">
        <v>24.55</v>
      </c>
      <c r="AP25" s="13" t="n">
        <v>28.0875</v>
      </c>
      <c r="AQ25" s="13" t="n">
        <v>28.195</v>
      </c>
      <c r="AR25" s="13" t="n">
        <v>31.25</v>
      </c>
      <c r="AS25" s="13" t="n">
        <v>22.65</v>
      </c>
      <c r="AT25" s="13" t="n">
        <v>22.825</v>
      </c>
      <c r="AU25" s="13" t="n">
        <v>21.175</v>
      </c>
      <c r="AV25" s="13" t="n">
        <v>26.6625</v>
      </c>
      <c r="AW25" s="13" t="n">
        <v>27.95</v>
      </c>
      <c r="AX25" s="13" t="n">
        <v>25.45</v>
      </c>
      <c r="AY25" s="13" t="n">
        <f aca="false">AVERAGE(AY16:AY19)</f>
        <v>25.15</v>
      </c>
      <c r="AZ25" s="13" t="n">
        <f aca="false">AVERAGE(AZ16:AZ19)</f>
        <v>26.6</v>
      </c>
      <c r="BA25" s="13" t="n">
        <f aca="false">AVERAGE(BA16:BA19)</f>
        <v>25.0602982038573</v>
      </c>
      <c r="BB25" s="3" t="n">
        <v>105.61675</v>
      </c>
      <c r="BC25" s="3" t="n">
        <v>96.7427040816327</v>
      </c>
      <c r="BD25" s="3" t="n">
        <v>101.179727040816</v>
      </c>
      <c r="BE25" s="3" t="n">
        <v>103.610147509004</v>
      </c>
    </row>
    <row r="26" customFormat="false" ht="11.25" hidden="false" customHeight="false" outlineLevel="0" collapsed="false">
      <c r="A26" s="21" t="n">
        <f aca="false">AVERAGE(D26:Y26)</f>
        <v>102.429467875089</v>
      </c>
      <c r="C26" s="1" t="s">
        <v>69</v>
      </c>
      <c r="D26" s="13" t="n">
        <v>86.9454425</v>
      </c>
      <c r="E26" s="13" t="n">
        <v>72.42549125</v>
      </c>
      <c r="F26" s="13" t="n">
        <v>91.55</v>
      </c>
      <c r="G26" s="13" t="n">
        <v>106.8895875</v>
      </c>
      <c r="H26" s="13" t="n">
        <v>94.1375</v>
      </c>
      <c r="I26" s="13" t="n">
        <v>100.02275875</v>
      </c>
      <c r="J26" s="13" t="n">
        <v>84.7705875</v>
      </c>
      <c r="K26" s="13" t="n">
        <v>109.4794125</v>
      </c>
      <c r="L26" s="13" t="n">
        <v>94.9497025</v>
      </c>
      <c r="M26" s="13" t="n">
        <v>91.42</v>
      </c>
      <c r="N26" s="13" t="n">
        <v>93.7379133333333</v>
      </c>
      <c r="O26" s="13" t="n">
        <v>111.577013574661</v>
      </c>
      <c r="P26" s="13" t="n">
        <v>104.556417647059</v>
      </c>
      <c r="Q26" s="13" t="n">
        <v>105.025143288084</v>
      </c>
      <c r="R26" s="13" t="n">
        <v>104.169544117647</v>
      </c>
      <c r="S26" s="13" t="n">
        <v>99.6522193877551</v>
      </c>
      <c r="T26" s="13" t="n">
        <v>118.655618401207</v>
      </c>
      <c r="U26" s="13" t="n">
        <v>119.586121323529</v>
      </c>
      <c r="V26" s="13" t="n">
        <v>116.383548436857</v>
      </c>
      <c r="W26" s="13" t="n">
        <v>129.051921568627</v>
      </c>
      <c r="X26" s="13" t="n">
        <v>108.054166666667</v>
      </c>
      <c r="Y26" s="13" t="n">
        <f aca="false">AVERAGE(Y22:Y23)</f>
        <v>110.408183006536</v>
      </c>
      <c r="Z26" s="19" t="n">
        <f aca="false">AVERAGE(Z22:Z23)</f>
        <v>100.389743589744</v>
      </c>
      <c r="AA26" s="13" t="n">
        <f aca="false">AVERAGE(AA22:AA23)</f>
        <v>123.927838883335</v>
      </c>
      <c r="AB26" s="16" t="n">
        <v>0.24</v>
      </c>
      <c r="AC26" s="16" t="n">
        <v>0.25</v>
      </c>
      <c r="AD26" s="16" t="n">
        <v>0.245</v>
      </c>
      <c r="AE26" s="16" t="n">
        <v>0.3</v>
      </c>
      <c r="AF26" s="16" t="n">
        <v>0.275</v>
      </c>
      <c r="AG26" s="16" t="n">
        <v>0.27</v>
      </c>
      <c r="AH26" s="16" t="n">
        <v>0.31</v>
      </c>
      <c r="AI26" s="16" t="n">
        <v>0.28</v>
      </c>
      <c r="AJ26" s="16" t="n">
        <v>0.28</v>
      </c>
      <c r="AK26" s="16" t="n">
        <v>0.39</v>
      </c>
      <c r="AL26" s="16" t="n">
        <v>0.395</v>
      </c>
      <c r="AM26" s="16"/>
      <c r="AN26" s="13"/>
      <c r="AO26" s="13"/>
      <c r="AP26" s="13"/>
      <c r="AQ26" s="13" t="n">
        <v>28.4425</v>
      </c>
      <c r="AR26" s="13" t="n">
        <v>32.2625</v>
      </c>
      <c r="AS26" s="13" t="n">
        <v>22.575</v>
      </c>
      <c r="AT26" s="13" t="n">
        <v>22.25</v>
      </c>
      <c r="AU26" s="13" t="n">
        <v>21.075</v>
      </c>
      <c r="AV26" s="13" t="n">
        <v>26.81875</v>
      </c>
      <c r="AW26" s="13" t="n">
        <v>28.0625</v>
      </c>
      <c r="AX26" s="13" t="n">
        <v>25.5791666666667</v>
      </c>
      <c r="AY26" s="13" t="n">
        <f aca="false">AVERAGE(AY22:AY23)</f>
        <v>25.725</v>
      </c>
      <c r="AZ26" s="13" t="n">
        <f aca="false">AVERAGE(AZ22:AZ23)</f>
        <v>26.55</v>
      </c>
      <c r="BA26" s="13" t="n">
        <f aca="false">AVERAGE(BA22:BA23)</f>
        <v>25.1635434111482</v>
      </c>
      <c r="BB26" s="3" t="n">
        <v>106.856022058824</v>
      </c>
      <c r="BC26" s="3" t="n">
        <v>100.921211734694</v>
      </c>
      <c r="BD26" s="3" t="n">
        <v>103.888616896759</v>
      </c>
      <c r="BE26" s="3" t="n">
        <v>101.910881752701</v>
      </c>
    </row>
    <row r="27" customFormat="false" ht="11.25" hidden="false" customHeight="false" outlineLevel="0" collapsed="false">
      <c r="Z27" s="22"/>
    </row>
    <row r="28" customFormat="false" ht="11.25" hidden="false" customHeight="false" outlineLevel="0" collapsed="false">
      <c r="B28" s="1" t="s">
        <v>70</v>
      </c>
      <c r="D28" s="3" t="n">
        <v>97.8257169718815</v>
      </c>
      <c r="E28" s="3" t="n">
        <v>100.662751804255</v>
      </c>
      <c r="F28" s="3" t="n">
        <v>100.928454396505</v>
      </c>
      <c r="G28" s="3" t="n">
        <v>100.331101006447</v>
      </c>
      <c r="H28" s="3" t="n">
        <v>99.5086973841455</v>
      </c>
      <c r="I28" s="3" t="n">
        <v>100.849592893277</v>
      </c>
      <c r="J28" s="3" t="n">
        <v>105.016306510793</v>
      </c>
      <c r="K28" s="3" t="n">
        <v>105.501433888312</v>
      </c>
      <c r="L28" s="3" t="n">
        <v>103.660248435218</v>
      </c>
      <c r="M28" s="3" t="n">
        <v>103.451104791074</v>
      </c>
      <c r="N28" s="3" t="n">
        <v>103.148452134665</v>
      </c>
      <c r="O28" s="3" t="n">
        <v>103.512619573275</v>
      </c>
      <c r="P28" s="3" t="n">
        <v>99.1529594126807</v>
      </c>
      <c r="Q28" s="3" t="n">
        <v>102.768208776265</v>
      </c>
      <c r="R28" s="3" t="n">
        <v>97.9884461544521</v>
      </c>
      <c r="S28" s="3" t="n">
        <v>98.2240915920086</v>
      </c>
      <c r="T28" s="3" t="n">
        <v>100.614634732312</v>
      </c>
      <c r="U28" s="3" t="n">
        <v>105.633430866415</v>
      </c>
      <c r="V28" s="3" t="n">
        <v>99.8606795660578</v>
      </c>
      <c r="W28" s="3" t="n">
        <v>99.7736737060384</v>
      </c>
      <c r="X28" s="3" t="n">
        <f aca="false">100*X24/X26</f>
        <v>99.2095014074731</v>
      </c>
      <c r="Y28" s="3" t="n">
        <f aca="false">100*Y24/Y26</f>
        <v>104.771859052789</v>
      </c>
      <c r="Z28" s="22" t="n">
        <f aca="false">100*Z24/Z26</f>
        <v>101.977060746653</v>
      </c>
      <c r="AA28" s="3" t="n">
        <f aca="false">100*AA24/AA26</f>
        <v>103.291466711799</v>
      </c>
    </row>
    <row r="29" customFormat="false" ht="11.25" hidden="false" customHeight="false" outlineLevel="0" collapsed="false">
      <c r="B29" s="1" t="s">
        <v>71</v>
      </c>
      <c r="D29" s="3" t="n">
        <v>98.9761999313535</v>
      </c>
      <c r="E29" s="3" t="n">
        <v>106.787232181874</v>
      </c>
      <c r="F29" s="3" t="n">
        <v>100.791916985254</v>
      </c>
      <c r="G29" s="3" t="n">
        <v>100.141442682619</v>
      </c>
      <c r="H29" s="3" t="n">
        <v>105.085645996548</v>
      </c>
      <c r="I29" s="3" t="n">
        <v>107.550822777121</v>
      </c>
      <c r="J29" s="3" t="n">
        <v>105.746306170168</v>
      </c>
      <c r="K29" s="3" t="n">
        <v>104.24448523598</v>
      </c>
      <c r="L29" s="3" t="n">
        <v>110.520444583103</v>
      </c>
      <c r="M29" s="3" t="n">
        <v>102.608838328593</v>
      </c>
      <c r="N29" s="3" t="n">
        <v>103.211898536679</v>
      </c>
      <c r="O29" s="3" t="n">
        <v>101.869536371202</v>
      </c>
      <c r="P29" s="3" t="n">
        <v>102.186756364746</v>
      </c>
      <c r="Q29" s="3" t="n">
        <v>101.166796660198</v>
      </c>
      <c r="R29" s="3" t="n">
        <v>101.632773720557</v>
      </c>
      <c r="S29" s="3" t="n">
        <v>101.703603373672</v>
      </c>
      <c r="T29" s="3" t="n">
        <v>103.103808472686</v>
      </c>
      <c r="U29" s="3" t="n">
        <v>106.428575271482</v>
      </c>
      <c r="V29" s="3" t="n">
        <v>103.35567445342</v>
      </c>
      <c r="W29" s="3" t="n">
        <v>103.07254353317</v>
      </c>
      <c r="X29" s="3" t="n">
        <v>101.985886708055</v>
      </c>
      <c r="Y29" s="3" t="n">
        <f aca="false">100*Y25/Y26</f>
        <v>107.48890687983</v>
      </c>
      <c r="Z29" s="22" t="n">
        <f aca="false">100*Z25/Z26</f>
        <v>92.8540950503618</v>
      </c>
      <c r="AA29" s="3" t="n">
        <f aca="false">100*AA25/AA26</f>
        <v>102.038458704864</v>
      </c>
    </row>
    <row r="30" customFormat="false" ht="11.25" hidden="false" customHeight="false" outlineLevel="0" collapsed="false">
      <c r="A30" s="3"/>
      <c r="D30" s="3" t="n">
        <v>90</v>
      </c>
      <c r="E30" s="3" t="n">
        <v>90</v>
      </c>
      <c r="F30" s="3" t="n">
        <v>90</v>
      </c>
      <c r="G30" s="3" t="n">
        <v>90</v>
      </c>
      <c r="H30" s="3" t="n">
        <v>90</v>
      </c>
      <c r="I30" s="3" t="n">
        <v>90</v>
      </c>
      <c r="J30" s="3" t="n">
        <v>90</v>
      </c>
      <c r="K30" s="3" t="n">
        <v>90</v>
      </c>
      <c r="L30" s="3" t="n">
        <v>90</v>
      </c>
      <c r="M30" s="3" t="n">
        <v>90</v>
      </c>
      <c r="N30" s="3" t="n">
        <v>90</v>
      </c>
      <c r="O30" s="3" t="n">
        <v>90</v>
      </c>
      <c r="P30" s="3" t="n">
        <v>90</v>
      </c>
      <c r="Q30" s="3" t="n">
        <v>90</v>
      </c>
      <c r="R30" s="3" t="n">
        <v>90</v>
      </c>
      <c r="S30" s="3" t="n">
        <v>90</v>
      </c>
      <c r="T30" s="3" t="n">
        <v>90</v>
      </c>
      <c r="U30" s="3" t="n">
        <v>90</v>
      </c>
      <c r="V30" s="3" t="n">
        <v>90</v>
      </c>
      <c r="W30" s="3" t="n">
        <v>90</v>
      </c>
      <c r="X30" s="3" t="n">
        <v>90</v>
      </c>
      <c r="Y30" s="3" t="n">
        <v>90</v>
      </c>
      <c r="Z30" s="22" t="n">
        <v>90</v>
      </c>
      <c r="AA30" s="3" t="n">
        <v>90</v>
      </c>
    </row>
    <row r="31" customFormat="false" ht="11.25" hidden="false" customHeight="false" outlineLevel="0" collapsed="false">
      <c r="D31" s="3" t="n">
        <v>1979</v>
      </c>
      <c r="E31" s="3" t="n">
        <v>1980</v>
      </c>
      <c r="F31" s="3" t="n">
        <v>1981</v>
      </c>
      <c r="G31" s="3" t="n">
        <v>1982</v>
      </c>
      <c r="H31" s="3" t="n">
        <v>1983</v>
      </c>
      <c r="I31" s="3" t="n">
        <v>1984</v>
      </c>
      <c r="J31" s="3" t="n">
        <v>1985</v>
      </c>
      <c r="K31" s="3" t="n">
        <v>1986</v>
      </c>
      <c r="L31" s="3" t="n">
        <v>1987</v>
      </c>
      <c r="M31" s="3" t="n">
        <v>1988</v>
      </c>
      <c r="N31" s="3" t="n">
        <v>1989</v>
      </c>
      <c r="O31" s="3" t="n">
        <v>1990</v>
      </c>
      <c r="P31" s="3" t="n">
        <v>1991</v>
      </c>
      <c r="Q31" s="3" t="n">
        <v>1992</v>
      </c>
      <c r="R31" s="3" t="n">
        <v>1993</v>
      </c>
      <c r="S31" s="3" t="n">
        <v>1994</v>
      </c>
      <c r="T31" s="3" t="n">
        <v>1995</v>
      </c>
      <c r="U31" s="3" t="n">
        <v>1996</v>
      </c>
      <c r="V31" s="3" t="n">
        <v>1997</v>
      </c>
      <c r="W31" s="3" t="n">
        <v>1998</v>
      </c>
      <c r="X31" s="3" t="n">
        <v>1999</v>
      </c>
      <c r="Y31" s="3" t="n">
        <v>2000</v>
      </c>
      <c r="Z31" s="22" t="n">
        <v>2001</v>
      </c>
      <c r="AA31" s="3" t="n">
        <v>2002</v>
      </c>
    </row>
    <row r="32" customFormat="false" ht="11.25" hidden="false" customHeight="false" outlineLevel="0" collapsed="false">
      <c r="A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1" activeCellId="0" sqref="G3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16"/>
    <col collapsed="false" customWidth="true" hidden="false" outlineLevel="0" max="44" min="2" style="0" width="10.33"/>
  </cols>
  <sheetData>
    <row r="1" customFormat="false" ht="11.25" hidden="false" customHeight="false" outlineLevel="0" collapsed="false">
      <c r="A1" s="20" t="s">
        <v>72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1.25" hidden="false" customHeight="false" outlineLevel="0" collapsed="false">
      <c r="A2" s="1" t="s">
        <v>73</v>
      </c>
      <c r="B2" s="1" t="s">
        <v>74</v>
      </c>
      <c r="C2" s="1" t="s">
        <v>74</v>
      </c>
      <c r="D2" s="1" t="s">
        <v>74</v>
      </c>
      <c r="E2" s="1" t="s">
        <v>74</v>
      </c>
      <c r="F2" s="1" t="s">
        <v>74</v>
      </c>
      <c r="G2" s="1" t="s">
        <v>75</v>
      </c>
      <c r="H2" s="1" t="s">
        <v>75</v>
      </c>
      <c r="I2" s="1" t="s">
        <v>75</v>
      </c>
      <c r="J2" s="1" t="s">
        <v>75</v>
      </c>
    </row>
    <row r="3" customFormat="false" ht="11.25" hidden="false" customHeight="false" outlineLevel="0" collapsed="false">
      <c r="A3" s="18"/>
      <c r="B3" s="1" t="s">
        <v>76</v>
      </c>
      <c r="C3" s="1" t="s">
        <v>64</v>
      </c>
      <c r="D3" s="1" t="s">
        <v>65</v>
      </c>
      <c r="E3" s="1" t="s">
        <v>66</v>
      </c>
      <c r="F3" s="1" t="s">
        <v>67</v>
      </c>
      <c r="G3" s="1" t="s">
        <v>64</v>
      </c>
      <c r="H3" s="1" t="s">
        <v>65</v>
      </c>
      <c r="I3" s="1" t="s">
        <v>66</v>
      </c>
      <c r="J3" s="1" t="s">
        <v>67</v>
      </c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1.25" hidden="false" customHeight="false" outlineLevel="0" collapsed="false">
      <c r="A4" s="18" t="n">
        <v>1978</v>
      </c>
      <c r="B4" s="24" t="n">
        <v>180</v>
      </c>
      <c r="C4" s="18" t="n">
        <v>180</v>
      </c>
      <c r="D4" s="18" t="n">
        <v>180</v>
      </c>
      <c r="E4" s="24" t="n">
        <v>180</v>
      </c>
      <c r="F4" s="24" t="n">
        <v>180</v>
      </c>
      <c r="G4" s="18"/>
      <c r="H4" s="18"/>
      <c r="I4" s="18"/>
      <c r="J4" s="18"/>
    </row>
    <row r="5" customFormat="false" ht="11.25" hidden="false" customHeight="false" outlineLevel="0" collapsed="false">
      <c r="A5" s="18" t="n">
        <v>1982</v>
      </c>
      <c r="B5" s="24" t="n">
        <v>145.5</v>
      </c>
      <c r="C5" s="18" t="n">
        <v>141</v>
      </c>
      <c r="D5" s="18" t="n">
        <v>150</v>
      </c>
      <c r="E5" s="24" t="n">
        <v>168</v>
      </c>
      <c r="F5" s="24" t="n">
        <v>164</v>
      </c>
      <c r="G5" s="18"/>
      <c r="H5" s="18"/>
      <c r="I5" s="18"/>
      <c r="J5" s="18"/>
    </row>
    <row r="6" customFormat="false" ht="11.25" hidden="false" customHeight="false" outlineLevel="0" collapsed="false">
      <c r="A6" s="18" t="n">
        <v>1984</v>
      </c>
      <c r="B6" s="24" t="n">
        <v>94.5</v>
      </c>
      <c r="C6" s="18" t="n">
        <v>106</v>
      </c>
      <c r="D6" s="18" t="n">
        <v>83</v>
      </c>
      <c r="E6" s="24" t="n">
        <v>131</v>
      </c>
      <c r="F6" s="24" t="n">
        <v>144</v>
      </c>
      <c r="G6" s="18"/>
      <c r="H6" s="18"/>
      <c r="I6" s="18"/>
      <c r="J6" s="18"/>
    </row>
    <row r="7" customFormat="false" ht="11.25" hidden="false" customHeight="false" outlineLevel="0" collapsed="false">
      <c r="A7" s="18" t="n">
        <v>1986</v>
      </c>
      <c r="B7" s="24" t="n">
        <v>101.5</v>
      </c>
      <c r="C7" s="18" t="n">
        <v>97</v>
      </c>
      <c r="D7" s="18" t="n">
        <v>106</v>
      </c>
      <c r="E7" s="24" t="n">
        <v>131</v>
      </c>
      <c r="F7" s="24" t="n">
        <v>169</v>
      </c>
      <c r="G7" s="18"/>
      <c r="H7" s="18"/>
      <c r="I7" s="18"/>
      <c r="J7" s="18"/>
    </row>
    <row r="8" customFormat="false" ht="11.25" hidden="false" customHeight="false" outlineLevel="0" collapsed="false">
      <c r="A8" s="18" t="n">
        <v>1988</v>
      </c>
      <c r="B8" s="24" t="n">
        <v>83.5</v>
      </c>
      <c r="C8" s="18" t="n">
        <v>80</v>
      </c>
      <c r="D8" s="18" t="n">
        <v>87</v>
      </c>
      <c r="E8" s="24" t="n">
        <v>132</v>
      </c>
      <c r="F8" s="24" t="n">
        <v>162</v>
      </c>
      <c r="G8" s="18"/>
      <c r="H8" s="18"/>
      <c r="I8" s="18"/>
      <c r="J8" s="18"/>
    </row>
    <row r="9" customFormat="false" ht="11.25" hidden="false" customHeight="false" outlineLevel="0" collapsed="false">
      <c r="A9" s="18" t="n">
        <v>1990</v>
      </c>
      <c r="B9" s="24" t="n">
        <v>90</v>
      </c>
      <c r="C9" s="18" t="n">
        <v>90</v>
      </c>
      <c r="D9" s="18" t="n">
        <v>90</v>
      </c>
      <c r="E9" s="24" t="n">
        <v>125</v>
      </c>
      <c r="F9" s="24" t="n">
        <v>179</v>
      </c>
      <c r="G9" s="18"/>
      <c r="H9" s="18"/>
      <c r="I9" s="18"/>
      <c r="J9" s="18"/>
    </row>
    <row r="10" customFormat="false" ht="11.25" hidden="false" customHeight="false" outlineLevel="0" collapsed="false">
      <c r="A10" s="18" t="n">
        <v>1993</v>
      </c>
      <c r="B10" s="24" t="n">
        <v>130</v>
      </c>
      <c r="C10" s="18" t="n">
        <v>130</v>
      </c>
      <c r="D10" s="18" t="n">
        <v>130</v>
      </c>
      <c r="E10" s="24" t="n">
        <v>180</v>
      </c>
      <c r="F10" s="24" t="n">
        <v>230</v>
      </c>
      <c r="G10" s="18"/>
      <c r="H10" s="18"/>
      <c r="I10" s="18"/>
      <c r="J10" s="18"/>
    </row>
    <row r="11" customFormat="false" ht="11.25" hidden="false" customHeight="false" outlineLevel="0" collapsed="false">
      <c r="A11" s="18" t="n">
        <v>1994</v>
      </c>
      <c r="B11" s="24" t="n">
        <v>120</v>
      </c>
      <c r="C11" s="18" t="n">
        <v>120</v>
      </c>
      <c r="D11" s="18" t="n">
        <v>120</v>
      </c>
      <c r="E11" s="24" t="n">
        <v>150</v>
      </c>
      <c r="F11" s="24" t="n">
        <v>230</v>
      </c>
      <c r="G11" s="24" t="n">
        <v>58.6</v>
      </c>
      <c r="H11" s="24" t="n">
        <v>51.8</v>
      </c>
      <c r="I11" s="24" t="n">
        <v>75.3</v>
      </c>
      <c r="J11" s="18"/>
    </row>
    <row r="12" customFormat="false" ht="11.25" hidden="false" customHeight="false" outlineLevel="0" collapsed="false">
      <c r="A12" s="18" t="n">
        <v>1997</v>
      </c>
      <c r="B12" s="18" t="n">
        <v>110</v>
      </c>
      <c r="C12" s="18" t="n">
        <v>120</v>
      </c>
      <c r="D12" s="18" t="n">
        <v>100</v>
      </c>
      <c r="E12" s="18" t="n">
        <v>155</v>
      </c>
      <c r="F12" s="18" t="n">
        <v>225</v>
      </c>
      <c r="G12" s="18" t="n">
        <v>63</v>
      </c>
      <c r="H12" s="18" t="n">
        <v>46</v>
      </c>
      <c r="I12" s="18" t="n">
        <v>74</v>
      </c>
      <c r="J12" s="18" t="n">
        <v>101</v>
      </c>
    </row>
    <row r="13" customFormat="false" ht="11.25" hidden="false" customHeight="false" outlineLevel="0" collapsed="false">
      <c r="A13" s="18" t="n">
        <v>2001</v>
      </c>
      <c r="B13" s="24" t="n">
        <v>84</v>
      </c>
      <c r="C13" s="24" t="n">
        <v>90</v>
      </c>
      <c r="D13" s="24" t="n">
        <v>80</v>
      </c>
      <c r="E13" s="24" t="n">
        <v>152.5</v>
      </c>
      <c r="F13" s="24" t="n">
        <v>232.5</v>
      </c>
      <c r="G13" s="18" t="n">
        <v>40</v>
      </c>
      <c r="H13" s="18" t="n">
        <v>35</v>
      </c>
      <c r="I13" s="18" t="n">
        <v>66</v>
      </c>
      <c r="J13" s="18" t="n">
        <v>95</v>
      </c>
    </row>
    <row r="14" customFormat="false" ht="11.25" hidden="false" customHeight="false" outlineLevel="0" collapsed="false">
      <c r="A14" s="2"/>
      <c r="B14" s="2"/>
      <c r="C14" s="17"/>
      <c r="D14" s="17"/>
      <c r="E14" s="17"/>
      <c r="F14" s="18"/>
    </row>
    <row r="15" customFormat="false" ht="11.25" hidden="false" customHeight="false" outlineLevel="0" collapsed="false">
      <c r="A15" s="2"/>
      <c r="B15" s="2"/>
      <c r="C15" s="21"/>
      <c r="D15" s="21"/>
      <c r="E15" s="21"/>
      <c r="F15" s="1"/>
    </row>
    <row r="16" customFormat="false" ht="11.25" hidden="false" customHeight="false" outlineLevel="0" collapsed="false">
      <c r="A16" s="2"/>
      <c r="B16" s="2"/>
      <c r="C16" s="17"/>
      <c r="D16" s="17"/>
      <c r="E16" s="17"/>
      <c r="F16" s="18"/>
    </row>
    <row r="17" customFormat="false" ht="11.25" hidden="false" customHeight="false" outlineLevel="0" collapsed="false">
      <c r="A17" s="2"/>
      <c r="B17" s="2"/>
      <c r="C17" s="17"/>
      <c r="D17" s="17"/>
      <c r="E17" s="17"/>
      <c r="F17" s="18"/>
    </row>
    <row r="18" customFormat="false" ht="11.25" hidden="false" customHeight="false" outlineLevel="0" collapsed="false">
      <c r="A18" s="2"/>
      <c r="B18" s="2"/>
      <c r="C18" s="17"/>
      <c r="D18" s="17"/>
      <c r="E18" s="17"/>
      <c r="F18" s="18"/>
    </row>
    <row r="19" customFormat="false" ht="11.25" hidden="false" customHeight="false" outlineLevel="0" collapsed="false">
      <c r="A19" s="2"/>
      <c r="B19" s="2"/>
      <c r="C19" s="17"/>
      <c r="D19" s="17"/>
      <c r="E19" s="17"/>
      <c r="F19" s="18"/>
    </row>
    <row r="20" customFormat="false" ht="11.25" hidden="false" customHeight="false" outlineLevel="0" collapsed="false">
      <c r="A20" s="2"/>
      <c r="B20" s="2"/>
      <c r="C20" s="17"/>
      <c r="D20" s="17"/>
      <c r="E20" s="17"/>
      <c r="F20" s="18"/>
    </row>
    <row r="21" customFormat="false" ht="11.25" hidden="false" customHeight="false" outlineLevel="0" collapsed="false">
      <c r="A21" s="2"/>
      <c r="B21" s="2"/>
      <c r="C21" s="17"/>
      <c r="D21" s="17"/>
      <c r="E21" s="17"/>
      <c r="F21" s="18"/>
    </row>
    <row r="22" customFormat="false" ht="11.25" hidden="false" customHeight="false" outlineLevel="0" collapsed="false">
      <c r="A22" s="2"/>
      <c r="B22" s="2"/>
      <c r="C22" s="17"/>
      <c r="D22" s="17"/>
      <c r="E22" s="17"/>
      <c r="F22" s="18"/>
    </row>
    <row r="23" customFormat="false" ht="11.25" hidden="false" customHeight="false" outlineLevel="0" collapsed="false">
      <c r="A23" s="2"/>
      <c r="B23" s="2"/>
      <c r="C23" s="17"/>
      <c r="D23" s="17"/>
      <c r="E23" s="17"/>
      <c r="F23" s="18"/>
    </row>
    <row r="24" customFormat="false" ht="11.25" hidden="false" customHeight="false" outlineLevel="0" collapsed="false">
      <c r="A24" s="2"/>
      <c r="B24" s="2"/>
      <c r="C24" s="17"/>
      <c r="D24" s="17"/>
      <c r="E24" s="17"/>
      <c r="F24" s="18"/>
    </row>
    <row r="25" customFormat="false" ht="11.25" hidden="false" customHeight="false" outlineLevel="0" collapsed="false">
      <c r="A25" s="2"/>
      <c r="B25" s="2"/>
      <c r="C25" s="17"/>
      <c r="D25" s="17"/>
      <c r="E25" s="17"/>
      <c r="F25" s="18"/>
    </row>
    <row r="26" customFormat="false" ht="11.25" hidden="false" customHeight="false" outlineLevel="0" collapsed="false">
      <c r="A26" s="2"/>
      <c r="B26" s="2"/>
      <c r="C26" s="17"/>
      <c r="D26" s="17"/>
      <c r="E26" s="17"/>
      <c r="F2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9" activeCellId="0" sqref="B9:G2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7.99"/>
    <col collapsed="false" customWidth="true" hidden="false" outlineLevel="0" max="3" min="3" style="0" width="5.82"/>
    <col collapsed="false" customWidth="true" hidden="false" outlineLevel="0" max="4" min="4" style="18" width="6.65"/>
    <col collapsed="false" customWidth="true" hidden="false" outlineLevel="0" max="5" min="5" style="18" width="8.16"/>
    <col collapsed="false" customWidth="true" hidden="false" outlineLevel="0" max="7" min="6" style="18" width="10.82"/>
    <col collapsed="false" customWidth="true" hidden="false" outlineLevel="0" max="8" min="8" style="18" width="8.65"/>
    <col collapsed="false" customWidth="true" hidden="false" outlineLevel="0" max="9" min="9" style="18" width="8.82"/>
    <col collapsed="false" customWidth="true" hidden="false" outlineLevel="0" max="10" min="10" style="0" width="9.65"/>
    <col collapsed="false" customWidth="true" hidden="false" outlineLevel="0" max="12" min="11" style="18" width="7.5"/>
    <col collapsed="false" customWidth="true" hidden="false" outlineLevel="0" max="13" min="13" style="18" width="6.99"/>
  </cols>
  <sheetData>
    <row r="1" customFormat="false" ht="11.25" hidden="false" customHeight="false" outlineLevel="0" collapsed="false">
      <c r="A1" s="20" t="s">
        <v>77</v>
      </c>
      <c r="B1" s="2"/>
      <c r="C1" s="2"/>
      <c r="E1" s="23" t="s">
        <v>78</v>
      </c>
    </row>
    <row r="2" customFormat="false" ht="11.25" hidden="false" customHeight="false" outlineLevel="0" collapsed="false">
      <c r="A2" s="25" t="n">
        <v>37023</v>
      </c>
      <c r="B2" s="0" t="s">
        <v>79</v>
      </c>
      <c r="E2" s="23"/>
    </row>
    <row r="3" customFormat="false" ht="11.25" hidden="false" customHeight="false" outlineLevel="0" collapsed="false">
      <c r="A3" s="25" t="n">
        <v>37042</v>
      </c>
      <c r="B3" s="0" t="s">
        <v>80</v>
      </c>
      <c r="E3" s="23"/>
    </row>
    <row r="4" customFormat="false" ht="11.25" hidden="false" customHeight="false" outlineLevel="0" collapsed="false">
      <c r="A4" s="25" t="n">
        <v>37057</v>
      </c>
      <c r="B4" s="0" t="s">
        <v>81</v>
      </c>
      <c r="E4" s="23"/>
    </row>
    <row r="5" customFormat="false" ht="11.25" hidden="false" customHeight="false" outlineLevel="0" collapsed="false">
      <c r="A5" s="25" t="n">
        <v>37203</v>
      </c>
      <c r="B5" s="0" t="s">
        <v>82</v>
      </c>
      <c r="E5" s="23"/>
    </row>
    <row r="6" customFormat="false" ht="11.25" hidden="false" customHeight="false" outlineLevel="0" collapsed="false">
      <c r="A6" s="20"/>
      <c r="B6" s="2"/>
      <c r="C6" s="2"/>
      <c r="F6" s="26" t="n">
        <v>37023</v>
      </c>
      <c r="G6" s="26" t="n">
        <v>37023</v>
      </c>
      <c r="H6" s="26" t="n">
        <v>37023</v>
      </c>
      <c r="I6" s="26" t="n">
        <v>37023</v>
      </c>
      <c r="J6" s="27" t="n">
        <v>37057</v>
      </c>
      <c r="K6" s="27" t="n">
        <v>37203</v>
      </c>
      <c r="L6" s="27" t="n">
        <v>37203</v>
      </c>
      <c r="M6" s="27" t="n">
        <v>37203</v>
      </c>
    </row>
    <row r="7" customFormat="false" ht="11.25" hidden="false" customHeight="false" outlineLevel="0" collapsed="false">
      <c r="A7" s="20"/>
      <c r="B7" s="2"/>
      <c r="C7" s="2"/>
      <c r="F7" s="1" t="s">
        <v>83</v>
      </c>
      <c r="G7" s="1" t="s">
        <v>83</v>
      </c>
      <c r="H7" s="1" t="s">
        <v>83</v>
      </c>
      <c r="I7" s="1" t="s">
        <v>83</v>
      </c>
      <c r="J7" s="27" t="s">
        <v>84</v>
      </c>
      <c r="K7" s="18" t="s">
        <v>85</v>
      </c>
      <c r="L7" s="18" t="s">
        <v>85</v>
      </c>
      <c r="M7" s="18" t="s">
        <v>85</v>
      </c>
    </row>
    <row r="8" customFormat="false" ht="11.25" hidden="false" customHeight="false" outlineLevel="0" collapsed="false">
      <c r="A8" s="1" t="s">
        <v>9</v>
      </c>
      <c r="B8" s="1" t="s">
        <v>10</v>
      </c>
      <c r="C8" s="1" t="s">
        <v>11</v>
      </c>
      <c r="D8" s="1" t="s">
        <v>86</v>
      </c>
      <c r="E8" s="1" t="s">
        <v>87</v>
      </c>
      <c r="F8" s="1" t="s">
        <v>75</v>
      </c>
      <c r="G8" s="1" t="s">
        <v>74</v>
      </c>
      <c r="H8" s="1" t="s">
        <v>88</v>
      </c>
      <c r="I8" s="1" t="s">
        <v>89</v>
      </c>
      <c r="J8" s="12" t="s">
        <v>90</v>
      </c>
      <c r="K8" s="1" t="s">
        <v>91</v>
      </c>
      <c r="L8" s="1" t="s">
        <v>92</v>
      </c>
      <c r="M8" s="1" t="s">
        <v>93</v>
      </c>
    </row>
    <row r="9" customFormat="false" ht="11.25" hidden="false" customHeight="false" outlineLevel="0" collapsed="false">
      <c r="A9" s="1" t="n">
        <v>3</v>
      </c>
      <c r="B9" s="2" t="s">
        <v>64</v>
      </c>
      <c r="C9" s="2" t="n">
        <v>1</v>
      </c>
      <c r="D9" s="17" t="n">
        <v>6.1</v>
      </c>
      <c r="E9" s="17" t="n">
        <v>4.7</v>
      </c>
      <c r="F9" s="17" t="n">
        <v>38.1</v>
      </c>
      <c r="G9" s="18" t="n">
        <v>80</v>
      </c>
      <c r="H9" s="17" t="n">
        <v>4.06</v>
      </c>
      <c r="I9" s="17" t="n">
        <v>1.84</v>
      </c>
      <c r="J9" s="28" t="n">
        <v>0.094459915</v>
      </c>
      <c r="K9" s="17" t="n">
        <v>107.896229260935</v>
      </c>
      <c r="L9" s="16" t="n">
        <v>0.4</v>
      </c>
      <c r="M9" s="17" t="n">
        <v>26.1</v>
      </c>
    </row>
    <row r="10" customFormat="false" ht="11.25" hidden="false" customHeight="false" outlineLevel="0" collapsed="false">
      <c r="A10" s="1" t="n">
        <v>5</v>
      </c>
      <c r="B10" s="2" t="s">
        <v>64</v>
      </c>
      <c r="C10" s="2" t="n">
        <v>2</v>
      </c>
      <c r="D10" s="17"/>
      <c r="E10" s="17"/>
      <c r="F10" s="17"/>
      <c r="H10" s="17"/>
      <c r="I10" s="17"/>
      <c r="J10" s="28" t="n">
        <v>0.09859762</v>
      </c>
      <c r="K10" s="17" t="n">
        <v>106.135746606335</v>
      </c>
      <c r="L10" s="16" t="n">
        <v>0.4</v>
      </c>
      <c r="M10" s="17" t="n">
        <v>26.7</v>
      </c>
    </row>
    <row r="11" customFormat="false" ht="11.25" hidden="false" customHeight="false" outlineLevel="0" collapsed="false">
      <c r="A11" s="1" t="n">
        <v>10</v>
      </c>
      <c r="B11" s="2" t="s">
        <v>64</v>
      </c>
      <c r="C11" s="2" t="n">
        <v>3</v>
      </c>
      <c r="D11" s="17" t="n">
        <v>5.9</v>
      </c>
      <c r="E11" s="17" t="n">
        <v>4.5</v>
      </c>
      <c r="F11" s="17" t="n">
        <v>42.7</v>
      </c>
      <c r="G11" s="18" t="n">
        <v>100</v>
      </c>
      <c r="H11" s="17" t="n">
        <v>2.48</v>
      </c>
      <c r="I11" s="17" t="n">
        <v>0.86</v>
      </c>
      <c r="J11" s="28" t="n">
        <v>0.09357579</v>
      </c>
      <c r="K11" s="17" t="n">
        <v>96.8929110105581</v>
      </c>
      <c r="L11" s="16" t="n">
        <v>0.4</v>
      </c>
      <c r="M11" s="17" t="n">
        <v>27</v>
      </c>
    </row>
    <row r="12" customFormat="false" ht="11.25" hidden="false" customHeight="false" outlineLevel="0" collapsed="false">
      <c r="A12" s="1" t="n">
        <v>16</v>
      </c>
      <c r="B12" s="2" t="s">
        <v>64</v>
      </c>
      <c r="C12" s="2" t="n">
        <v>4</v>
      </c>
      <c r="D12" s="17"/>
      <c r="E12" s="17"/>
      <c r="F12" s="17"/>
      <c r="H12" s="17"/>
      <c r="I12" s="17"/>
      <c r="J12" s="28" t="n">
        <v>0.06478868</v>
      </c>
      <c r="K12" s="17" t="n">
        <v>94.0669683257919</v>
      </c>
      <c r="L12" s="16" t="n">
        <v>0.4</v>
      </c>
      <c r="M12" s="17" t="n">
        <v>26.8</v>
      </c>
    </row>
    <row r="13" customFormat="false" ht="11.25" hidden="false" customHeight="false" outlineLevel="0" collapsed="false">
      <c r="A13" s="1" t="n">
        <v>1</v>
      </c>
      <c r="B13" s="2" t="s">
        <v>65</v>
      </c>
      <c r="C13" s="2" t="n">
        <v>1</v>
      </c>
      <c r="D13" s="21"/>
      <c r="E13" s="21"/>
      <c r="F13" s="21"/>
      <c r="G13" s="1"/>
      <c r="H13" s="21"/>
      <c r="I13" s="21"/>
      <c r="J13" s="28" t="n">
        <v>0.121549505</v>
      </c>
      <c r="K13" s="17" t="n">
        <v>105.505882352941</v>
      </c>
      <c r="L13" s="16" t="n">
        <v>0.39</v>
      </c>
      <c r="M13" s="17" t="n">
        <v>25.9</v>
      </c>
    </row>
    <row r="14" customFormat="false" ht="11.25" hidden="false" customHeight="false" outlineLevel="0" collapsed="false">
      <c r="A14" s="1" t="n">
        <v>8</v>
      </c>
      <c r="B14" s="2" t="s">
        <v>65</v>
      </c>
      <c r="C14" s="2" t="n">
        <v>2</v>
      </c>
      <c r="D14" s="17" t="n">
        <v>5.9</v>
      </c>
      <c r="E14" s="17" t="n">
        <v>4.6</v>
      </c>
      <c r="F14" s="17" t="n">
        <v>40</v>
      </c>
      <c r="G14" s="18" t="n">
        <v>80</v>
      </c>
      <c r="H14" s="17" t="n">
        <v>3.2</v>
      </c>
      <c r="I14" s="17" t="n">
        <v>1.16</v>
      </c>
      <c r="J14" s="28" t="n">
        <v>0.10446821</v>
      </c>
      <c r="K14" s="17" t="n">
        <v>104.651583710407</v>
      </c>
      <c r="L14" s="16" t="n">
        <v>0.39</v>
      </c>
      <c r="M14" s="17" t="n">
        <v>26.5</v>
      </c>
    </row>
    <row r="15" customFormat="false" ht="11.25" hidden="false" customHeight="false" outlineLevel="0" collapsed="false">
      <c r="A15" s="1" t="n">
        <v>12</v>
      </c>
      <c r="B15" s="2" t="s">
        <v>65</v>
      </c>
      <c r="C15" s="2" t="n">
        <v>3</v>
      </c>
      <c r="D15" s="17" t="n">
        <v>6.2</v>
      </c>
      <c r="E15" s="17" t="n">
        <v>4.8</v>
      </c>
      <c r="F15" s="17" t="n">
        <v>40.2</v>
      </c>
      <c r="G15" s="18" t="n">
        <v>100</v>
      </c>
      <c r="H15" s="17" t="n">
        <v>2.41</v>
      </c>
      <c r="I15" s="17" t="n">
        <v>1.04</v>
      </c>
      <c r="J15" s="28" t="n">
        <v>0.091949</v>
      </c>
      <c r="K15" s="17" t="n">
        <v>86.5592760180996</v>
      </c>
      <c r="L15" s="16" t="n">
        <v>0.39</v>
      </c>
      <c r="M15" s="17" t="n">
        <v>26.8</v>
      </c>
    </row>
    <row r="16" customFormat="false" ht="11.25" hidden="false" customHeight="false" outlineLevel="0" collapsed="false">
      <c r="A16" s="1" t="n">
        <v>14</v>
      </c>
      <c r="B16" s="2" t="s">
        <v>65</v>
      </c>
      <c r="C16" s="2" t="n">
        <v>4</v>
      </c>
      <c r="D16" s="17" t="n">
        <v>6.2</v>
      </c>
      <c r="E16" s="17" t="n">
        <v>4.8</v>
      </c>
      <c r="F16" s="17" t="n">
        <v>23.8</v>
      </c>
      <c r="G16" s="18" t="n">
        <v>60</v>
      </c>
      <c r="H16" s="17" t="n">
        <v>2.18</v>
      </c>
      <c r="I16" s="17" t="n">
        <v>0.69</v>
      </c>
      <c r="J16" s="28" t="n">
        <v>0.093328235</v>
      </c>
      <c r="K16" s="17" t="n">
        <v>101.409351432881</v>
      </c>
      <c r="L16" s="16" t="n">
        <v>0.39</v>
      </c>
      <c r="M16" s="17" t="n">
        <v>26.6</v>
      </c>
    </row>
    <row r="17" customFormat="false" ht="11.25" hidden="false" customHeight="false" outlineLevel="0" collapsed="false">
      <c r="A17" s="1" t="n">
        <v>2</v>
      </c>
      <c r="B17" s="2" t="s">
        <v>66</v>
      </c>
      <c r="C17" s="2" t="n">
        <v>1</v>
      </c>
      <c r="D17" s="17" t="n">
        <v>6.1</v>
      </c>
      <c r="E17" s="17" t="n">
        <v>4.7</v>
      </c>
      <c r="F17" s="17" t="n">
        <v>75.4</v>
      </c>
      <c r="G17" s="18" t="n">
        <v>170</v>
      </c>
      <c r="H17" s="17" t="n">
        <v>3.46</v>
      </c>
      <c r="I17" s="17" t="n">
        <v>1.81</v>
      </c>
      <c r="J17" s="28" t="n">
        <v>0.095308675</v>
      </c>
      <c r="K17" s="17" t="n">
        <v>100.952036199095</v>
      </c>
      <c r="L17" s="16" t="n">
        <v>0.41</v>
      </c>
      <c r="M17" s="17" t="n">
        <v>25.3</v>
      </c>
    </row>
    <row r="18" customFormat="false" ht="11.25" hidden="false" customHeight="false" outlineLevel="0" collapsed="false">
      <c r="A18" s="1" t="n">
        <v>6</v>
      </c>
      <c r="B18" s="2" t="s">
        <v>66</v>
      </c>
      <c r="C18" s="2" t="n">
        <v>2</v>
      </c>
      <c r="D18" s="17" t="n">
        <v>6.1</v>
      </c>
      <c r="E18" s="17" t="n">
        <v>4.7</v>
      </c>
      <c r="F18" s="17" t="n">
        <v>76.6</v>
      </c>
      <c r="G18" s="18" t="n">
        <v>180</v>
      </c>
      <c r="H18" s="17" t="n">
        <v>3.31</v>
      </c>
      <c r="I18" s="17" t="n">
        <v>2.53</v>
      </c>
      <c r="J18" s="28" t="n">
        <v>0.106484015</v>
      </c>
      <c r="K18" s="17" t="n">
        <v>109.972850678733</v>
      </c>
      <c r="L18" s="16" t="n">
        <v>0.41</v>
      </c>
      <c r="M18" s="17" t="n">
        <v>26.5</v>
      </c>
    </row>
    <row r="19" customFormat="false" ht="11.25" hidden="false" customHeight="false" outlineLevel="0" collapsed="false">
      <c r="A19" s="1" t="n">
        <v>9</v>
      </c>
      <c r="B19" s="2" t="s">
        <v>66</v>
      </c>
      <c r="C19" s="2" t="n">
        <v>3</v>
      </c>
      <c r="D19" s="17" t="n">
        <v>6</v>
      </c>
      <c r="E19" s="17" t="n">
        <v>4.6</v>
      </c>
      <c r="F19" s="17" t="n">
        <v>67.8</v>
      </c>
      <c r="G19" s="18" t="n">
        <v>150</v>
      </c>
      <c r="H19" s="17" t="n">
        <v>2.86</v>
      </c>
      <c r="I19" s="17" t="n">
        <v>1.04</v>
      </c>
      <c r="J19" s="28" t="n">
        <v>0.10418529</v>
      </c>
      <c r="K19" s="17" t="n">
        <v>101.547511312217</v>
      </c>
      <c r="L19" s="16" t="n">
        <v>0.41</v>
      </c>
      <c r="M19" s="17" t="n">
        <v>26.5</v>
      </c>
    </row>
    <row r="20" customFormat="false" ht="11.25" hidden="false" customHeight="false" outlineLevel="0" collapsed="false">
      <c r="A20" s="1" t="n">
        <v>15</v>
      </c>
      <c r="B20" s="2" t="s">
        <v>66</v>
      </c>
      <c r="C20" s="2" t="n">
        <v>4</v>
      </c>
      <c r="D20" s="17" t="n">
        <v>6.2</v>
      </c>
      <c r="E20" s="17" t="n">
        <v>4.8</v>
      </c>
      <c r="F20" s="17" t="n">
        <v>44.2</v>
      </c>
      <c r="G20" s="18" t="n">
        <v>110</v>
      </c>
      <c r="H20" s="17" t="n">
        <v>2.09</v>
      </c>
      <c r="I20" s="17" t="n">
        <v>0.67</v>
      </c>
      <c r="J20" s="28" t="n">
        <v>0.068289815</v>
      </c>
      <c r="K20" s="17" t="n">
        <v>97.025641025641</v>
      </c>
      <c r="L20" s="16" t="n">
        <v>0.41</v>
      </c>
      <c r="M20" s="17" t="n">
        <v>26.9</v>
      </c>
    </row>
    <row r="21" customFormat="false" ht="11.25" hidden="false" customHeight="false" outlineLevel="0" collapsed="false">
      <c r="A21" s="1" t="n">
        <v>4</v>
      </c>
      <c r="B21" s="2" t="s">
        <v>67</v>
      </c>
      <c r="C21" s="2" t="n">
        <v>1</v>
      </c>
      <c r="D21" s="17" t="n">
        <v>6</v>
      </c>
      <c r="E21" s="17" t="n">
        <v>4.7</v>
      </c>
      <c r="F21" s="17" t="n">
        <v>93.3</v>
      </c>
      <c r="G21" s="18" t="n">
        <v>220</v>
      </c>
      <c r="H21" s="17" t="n">
        <v>3.57</v>
      </c>
      <c r="I21" s="17" t="n">
        <v>1.5</v>
      </c>
      <c r="J21" s="28" t="n">
        <v>0.12391896</v>
      </c>
      <c r="K21" s="17" t="n">
        <v>104.509200603318</v>
      </c>
      <c r="L21" s="16" t="n">
        <v>0.4</v>
      </c>
      <c r="M21" s="17" t="n">
        <v>26.6</v>
      </c>
    </row>
    <row r="22" customFormat="false" ht="11.25" hidden="false" customHeight="false" outlineLevel="0" collapsed="false">
      <c r="A22" s="1" t="n">
        <v>7</v>
      </c>
      <c r="B22" s="2" t="s">
        <v>67</v>
      </c>
      <c r="C22" s="2" t="n">
        <v>2</v>
      </c>
      <c r="D22" s="17" t="n">
        <v>6</v>
      </c>
      <c r="E22" s="17" t="n">
        <v>4.6</v>
      </c>
      <c r="F22" s="17" t="n">
        <v>104.4</v>
      </c>
      <c r="G22" s="18" t="n">
        <v>260</v>
      </c>
      <c r="H22" s="17" t="n">
        <v>3.18</v>
      </c>
      <c r="I22" s="17" t="n">
        <v>1.64</v>
      </c>
      <c r="J22" s="28" t="n">
        <v>0.101462185</v>
      </c>
      <c r="K22" s="17" t="n">
        <v>93.6289592760181</v>
      </c>
      <c r="L22" s="16" t="n">
        <v>0.4</v>
      </c>
      <c r="M22" s="17" t="n">
        <v>26.1</v>
      </c>
    </row>
    <row r="23" customFormat="false" ht="11.25" hidden="false" customHeight="false" outlineLevel="0" collapsed="false">
      <c r="A23" s="1" t="n">
        <v>11</v>
      </c>
      <c r="B23" s="2" t="s">
        <v>67</v>
      </c>
      <c r="C23" s="2" t="n">
        <v>3</v>
      </c>
      <c r="D23" s="17" t="n">
        <v>6.01</v>
      </c>
      <c r="E23" s="17" t="n">
        <v>4.6</v>
      </c>
      <c r="F23" s="17" t="n">
        <v>96.2</v>
      </c>
      <c r="G23" s="18" t="n">
        <v>240</v>
      </c>
      <c r="H23" s="17" t="n">
        <v>2.51</v>
      </c>
      <c r="I23" s="17" t="n">
        <v>1.21</v>
      </c>
      <c r="J23" s="28" t="n">
        <v>0.11281435</v>
      </c>
      <c r="K23" s="29" t="n">
        <v>85.3719457013575</v>
      </c>
      <c r="L23" s="16" t="n">
        <v>0.4</v>
      </c>
      <c r="M23" s="17" t="n">
        <v>26.3</v>
      </c>
    </row>
    <row r="24" customFormat="false" ht="11.25" hidden="false" customHeight="false" outlineLevel="0" collapsed="false">
      <c r="A24" s="1" t="n">
        <v>13</v>
      </c>
      <c r="B24" s="2" t="s">
        <v>67</v>
      </c>
      <c r="C24" s="2" t="n">
        <v>4</v>
      </c>
      <c r="D24" s="17" t="n">
        <v>6.3</v>
      </c>
      <c r="E24" s="17" t="n">
        <v>4.8</v>
      </c>
      <c r="F24" s="17" t="n">
        <v>84.6</v>
      </c>
      <c r="G24" s="18" t="n">
        <v>210</v>
      </c>
      <c r="H24" s="17" t="n">
        <v>2.09</v>
      </c>
      <c r="I24" s="17" t="n">
        <v>0.83</v>
      </c>
      <c r="J24" s="28" t="n">
        <v>0.08374432</v>
      </c>
      <c r="K24" s="17" t="n">
        <v>89.3538461538462</v>
      </c>
      <c r="L24" s="16" t="n">
        <v>0.4</v>
      </c>
      <c r="M24" s="17" t="n">
        <v>27.4</v>
      </c>
    </row>
    <row r="25" customFormat="false" ht="11.25" hidden="false" customHeight="false" outlineLevel="0" collapsed="false">
      <c r="A25" s="1"/>
      <c r="B25" s="2"/>
      <c r="C25" s="2"/>
      <c r="J25" s="13"/>
    </row>
    <row r="26" customFormat="false" ht="11.25" hidden="false" customHeight="false" outlineLevel="0" collapsed="false">
      <c r="A26" s="1"/>
      <c r="B26" s="20" t="s">
        <v>10</v>
      </c>
      <c r="C26" s="0" t="s">
        <v>94</v>
      </c>
      <c r="D26" s="1" t="s">
        <v>86</v>
      </c>
      <c r="E26" s="1" t="s">
        <v>87</v>
      </c>
      <c r="F26" s="1" t="s">
        <v>75</v>
      </c>
      <c r="G26" s="1" t="s">
        <v>74</v>
      </c>
      <c r="H26" s="1" t="s">
        <v>88</v>
      </c>
      <c r="I26" s="1" t="s">
        <v>89</v>
      </c>
      <c r="J26" s="12" t="s">
        <v>95</v>
      </c>
      <c r="K26" s="1" t="s">
        <v>91</v>
      </c>
      <c r="L26" s="1" t="s">
        <v>96</v>
      </c>
      <c r="M26" s="1" t="s">
        <v>93</v>
      </c>
    </row>
    <row r="27" customFormat="false" ht="11.25" hidden="false" customHeight="false" outlineLevel="0" collapsed="false">
      <c r="A27" s="1"/>
      <c r="B27" s="20" t="s">
        <v>64</v>
      </c>
      <c r="C27" s="18" t="s">
        <v>97</v>
      </c>
      <c r="D27" s="13" t="n">
        <f aca="false">AVERAGE(D9:D12)</f>
        <v>6</v>
      </c>
      <c r="E27" s="13" t="n">
        <f aca="false">AVERAGE(E9:E12)</f>
        <v>4.6</v>
      </c>
      <c r="F27" s="3" t="n">
        <f aca="false">AVERAGE(F9:F12)</f>
        <v>40.4</v>
      </c>
      <c r="G27" s="3" t="n">
        <f aca="false">AVERAGE(G9:G12)</f>
        <v>90</v>
      </c>
      <c r="H27" s="13" t="n">
        <f aca="false">AVERAGE(H9:H12)</f>
        <v>3.27</v>
      </c>
      <c r="I27" s="13" t="n">
        <f aca="false">AVERAGE(I9:I12)</f>
        <v>1.35</v>
      </c>
      <c r="J27" s="28" t="n">
        <f aca="false">AVERAGE(J9:J12)</f>
        <v>0.08785550125</v>
      </c>
      <c r="K27" s="13" t="n">
        <f aca="false">AVERAGE(K9:K12)</f>
        <v>101.247963800905</v>
      </c>
      <c r="L27" s="16" t="n">
        <v>0.4</v>
      </c>
      <c r="M27" s="13" t="n">
        <f aca="false">AVERAGE(M9:M12)</f>
        <v>26.65</v>
      </c>
    </row>
    <row r="28" customFormat="false" ht="11.25" hidden="false" customHeight="false" outlineLevel="0" collapsed="false">
      <c r="A28" s="20"/>
      <c r="B28" s="20" t="s">
        <v>65</v>
      </c>
      <c r="C28" s="18" t="s">
        <v>97</v>
      </c>
      <c r="D28" s="13" t="n">
        <f aca="false">AVERAGE(D13:D16)</f>
        <v>6.1</v>
      </c>
      <c r="E28" s="13" t="n">
        <f aca="false">AVERAGE(E13:E16)</f>
        <v>4.73333333333333</v>
      </c>
      <c r="F28" s="3" t="n">
        <f aca="false">AVERAGE(F13:F16)</f>
        <v>34.6666666666667</v>
      </c>
      <c r="G28" s="3" t="n">
        <f aca="false">AVERAGE(G13:G16)</f>
        <v>80</v>
      </c>
      <c r="H28" s="13" t="n">
        <f aca="false">AVERAGE(H13:H16)</f>
        <v>2.59666666666667</v>
      </c>
      <c r="I28" s="13" t="n">
        <f aca="false">AVERAGE(I13:I16)</f>
        <v>0.963333333333333</v>
      </c>
      <c r="J28" s="28" t="n">
        <f aca="false">AVERAGE(J13:J16)</f>
        <v>0.1028237375</v>
      </c>
      <c r="K28" s="13" t="n">
        <f aca="false">AVERAGE(K13:K16)</f>
        <v>99.5315233785822</v>
      </c>
      <c r="L28" s="16" t="n">
        <v>0.39</v>
      </c>
      <c r="M28" s="13" t="n">
        <f aca="false">AVERAGE(M13:M16)</f>
        <v>26.45</v>
      </c>
    </row>
    <row r="29" customFormat="false" ht="11.25" hidden="false" customHeight="false" outlineLevel="0" collapsed="false">
      <c r="A29" s="21"/>
      <c r="B29" s="20" t="s">
        <v>66</v>
      </c>
      <c r="C29" s="18" t="s">
        <v>97</v>
      </c>
      <c r="D29" s="13" t="n">
        <f aca="false">AVERAGE(D17:D20)</f>
        <v>6.1</v>
      </c>
      <c r="E29" s="13" t="n">
        <f aca="false">AVERAGE(E17:E20)</f>
        <v>4.7</v>
      </c>
      <c r="F29" s="3" t="n">
        <f aca="false">AVERAGE(F17:F20)</f>
        <v>66</v>
      </c>
      <c r="G29" s="3" t="n">
        <f aca="false">AVERAGE(G17:G20)</f>
        <v>152.5</v>
      </c>
      <c r="H29" s="13" t="n">
        <f aca="false">AVERAGE(H17:H20)</f>
        <v>2.93</v>
      </c>
      <c r="I29" s="13" t="n">
        <f aca="false">AVERAGE(I17:I20)</f>
        <v>1.5125</v>
      </c>
      <c r="J29" s="28" t="n">
        <f aca="false">AVERAGE(J17:J20)</f>
        <v>0.09356694875</v>
      </c>
      <c r="K29" s="13" t="n">
        <f aca="false">AVERAGE(K17:K20)</f>
        <v>102.374509803922</v>
      </c>
      <c r="L29" s="16" t="n">
        <v>0.41</v>
      </c>
      <c r="M29" s="13" t="n">
        <f aca="false">AVERAGE(M17:M20)</f>
        <v>26.3</v>
      </c>
    </row>
    <row r="30" customFormat="false" ht="11.25" hidden="false" customHeight="false" outlineLevel="0" collapsed="false">
      <c r="A30" s="21"/>
      <c r="B30" s="20" t="s">
        <v>67</v>
      </c>
      <c r="C30" s="18" t="s">
        <v>97</v>
      </c>
      <c r="D30" s="13" t="n">
        <f aca="false">AVERAGE(D21:D24)</f>
        <v>6.0775</v>
      </c>
      <c r="E30" s="13" t="n">
        <f aca="false">AVERAGE(E21:E24)</f>
        <v>4.675</v>
      </c>
      <c r="F30" s="3" t="n">
        <f aca="false">AVERAGE(F21:F24)</f>
        <v>94.625</v>
      </c>
      <c r="G30" s="3" t="n">
        <f aca="false">AVERAGE(G21:G24)</f>
        <v>232.5</v>
      </c>
      <c r="H30" s="13" t="n">
        <f aca="false">AVERAGE(H21:H24)</f>
        <v>2.8375</v>
      </c>
      <c r="I30" s="13" t="n">
        <f aca="false">AVERAGE(I21:I24)</f>
        <v>1.295</v>
      </c>
      <c r="J30" s="28" t="n">
        <f aca="false">AVERAGE(J21:J24)</f>
        <v>0.10548495375</v>
      </c>
      <c r="K30" s="13" t="n">
        <f aca="false">AVERAGE(K21:K24)</f>
        <v>93.215987933635</v>
      </c>
      <c r="L30" s="16" t="n">
        <v>0.4</v>
      </c>
      <c r="M30" s="13" t="n">
        <f aca="false">AVERAGE(M21:M24)</f>
        <v>26.6</v>
      </c>
    </row>
    <row r="31" customFormat="false" ht="11.25" hidden="false" customHeight="false" outlineLevel="0" collapsed="false">
      <c r="A31" s="21"/>
      <c r="B31" s="20" t="s">
        <v>69</v>
      </c>
      <c r="C31" s="18" t="s">
        <v>97</v>
      </c>
      <c r="D31" s="13" t="n">
        <f aca="false">AVERAGE(D9,D10,D11,D12,D13,D14,D15,D16)</f>
        <v>6.06</v>
      </c>
      <c r="E31" s="13" t="n">
        <f aca="false">AVERAGE(E9,E10,E11,E12,E13,E14,E15,E16)</f>
        <v>4.68</v>
      </c>
      <c r="F31" s="13" t="n">
        <f aca="false">AVERAGE(F9,F10,F11,F12,F13,F14,F15,F16)</f>
        <v>36.96</v>
      </c>
      <c r="G31" s="13" t="n">
        <f aca="false">AVERAGE(G9,G10,G11,G12,G13,G14,G15,G16)</f>
        <v>84</v>
      </c>
      <c r="H31" s="13" t="n">
        <f aca="false">AVERAGE(H9,H10,H11,H12,H13,H14,H15,H16)</f>
        <v>2.866</v>
      </c>
      <c r="I31" s="13" t="n">
        <f aca="false">AVERAGE(I9,I10,I11,I12,I13,I14,I15,I16)</f>
        <v>1.118</v>
      </c>
      <c r="J31" s="28" t="n">
        <f aca="false">AVERAGE(J9,J10,J11,J12,J13,J14,J15,J16)</f>
        <v>0.095339619375</v>
      </c>
      <c r="K31" s="13" t="n">
        <f aca="false">AVERAGE(K9,K10,K11,K12,K13,K14,K15,K16)</f>
        <v>100.389743589744</v>
      </c>
      <c r="L31" s="16" t="n">
        <v>0.395</v>
      </c>
      <c r="M31" s="13" t="n">
        <f aca="false">AVERAGE(M9,M10,M11,M12,M13,M14,M15,M16)</f>
        <v>26.55</v>
      </c>
    </row>
    <row r="32" customFormat="false" ht="11.25" hidden="false" customHeight="false" outlineLevel="0" collapsed="false">
      <c r="A32" s="1"/>
      <c r="B32" s="2"/>
      <c r="C32" s="2"/>
      <c r="D32" s="17"/>
      <c r="E32" s="17"/>
      <c r="J32" s="3"/>
    </row>
    <row r="33" customFormat="false" ht="11.25" hidden="false" customHeight="false" outlineLevel="0" collapsed="false">
      <c r="A33" s="1"/>
      <c r="B33" s="1" t="s">
        <v>70</v>
      </c>
      <c r="J33" s="3" t="n">
        <f aca="false">100*J29/J31</f>
        <v>98.1406778875133</v>
      </c>
    </row>
    <row r="34" customFormat="false" ht="11.25" hidden="false" customHeight="false" outlineLevel="0" collapsed="false">
      <c r="A34" s="1"/>
      <c r="B34" s="1" t="s">
        <v>71</v>
      </c>
      <c r="J34" s="3" t="n">
        <f aca="false">100*J30/J31</f>
        <v>110.641257476701</v>
      </c>
    </row>
    <row r="35" customFormat="false" ht="11.25" hidden="false" customHeight="false" outlineLevel="0" collapsed="false">
      <c r="A35" s="1"/>
      <c r="B35" s="2"/>
      <c r="C35" s="2"/>
      <c r="J35" s="3"/>
    </row>
    <row r="36" s="31" customFormat="true" ht="12.75" hidden="false" customHeight="false" outlineLevel="0" collapsed="false">
      <c r="A36" s="30" t="s">
        <v>98</v>
      </c>
    </row>
    <row r="37" s="31" customFormat="true" ht="11.25" hidden="false" customHeight="false" outlineLevel="0" collapsed="false">
      <c r="A37" s="32" t="s">
        <v>99</v>
      </c>
    </row>
    <row r="38" s="31" customFormat="true" ht="11.25" hidden="false" customHeight="false" outlineLevel="0" collapsed="false">
      <c r="A38" s="33" t="n">
        <v>6</v>
      </c>
      <c r="B38" s="33"/>
      <c r="C38" s="33"/>
      <c r="D38" s="33" t="n">
        <v>44</v>
      </c>
      <c r="E38" s="33"/>
    </row>
    <row r="39" s="31" customFormat="true" ht="11.25" hidden="false" customHeight="false" outlineLevel="0" collapsed="false">
      <c r="A39" s="33" t="n">
        <v>5</v>
      </c>
      <c r="B39" s="33"/>
      <c r="C39" s="33"/>
      <c r="D39" s="33" t="n">
        <v>22</v>
      </c>
      <c r="E39" s="33"/>
    </row>
    <row r="40" s="31" customFormat="true" ht="11.25" hidden="false" customHeight="false" outlineLevel="0" collapsed="false">
      <c r="A40" s="33" t="n">
        <v>4</v>
      </c>
      <c r="B40" s="33"/>
      <c r="C40" s="33"/>
      <c r="D40" s="33" t="n">
        <v>21</v>
      </c>
      <c r="E40" s="33" t="n">
        <v>41</v>
      </c>
    </row>
    <row r="41" s="31" customFormat="true" ht="11.25" hidden="false" customHeight="false" outlineLevel="0" collapsed="false">
      <c r="A41" s="33" t="n">
        <v>3</v>
      </c>
      <c r="B41" s="33" t="n">
        <v>42</v>
      </c>
      <c r="C41" s="33" t="n">
        <v>43</v>
      </c>
      <c r="D41" s="33" t="n">
        <v>13</v>
      </c>
      <c r="E41" s="33" t="n">
        <v>33</v>
      </c>
    </row>
    <row r="42" s="31" customFormat="true" ht="11.25" hidden="false" customHeight="false" outlineLevel="0" collapsed="false">
      <c r="A42" s="33" t="n">
        <v>2</v>
      </c>
      <c r="B42" s="33" t="n">
        <v>31</v>
      </c>
      <c r="C42" s="33" t="n">
        <v>34</v>
      </c>
      <c r="D42" s="33" t="n">
        <v>12</v>
      </c>
      <c r="E42" s="33" t="n">
        <v>32</v>
      </c>
    </row>
    <row r="43" s="31" customFormat="true" ht="11.25" hidden="false" customHeight="false" outlineLevel="0" collapsed="false">
      <c r="A43" s="33" t="n">
        <v>1</v>
      </c>
      <c r="B43" s="33" t="n">
        <v>23</v>
      </c>
      <c r="C43" s="33" t="n">
        <v>14</v>
      </c>
      <c r="D43" s="33" t="n">
        <v>11</v>
      </c>
      <c r="E43" s="33" t="n">
        <v>24</v>
      </c>
    </row>
    <row r="44" s="31" customFormat="true" ht="11.25" hidden="false" customHeight="false" outlineLevel="0" collapsed="false">
      <c r="A44" s="33"/>
      <c r="B44" s="33"/>
      <c r="C44" s="33"/>
      <c r="D44" s="33"/>
      <c r="E44" s="33"/>
    </row>
    <row r="45" s="31" customFormat="true" ht="11.25" hidden="false" customHeight="false" outlineLevel="0" collapsed="false">
      <c r="A45" s="33" t="s">
        <v>100</v>
      </c>
      <c r="B45" s="33" t="n">
        <v>3</v>
      </c>
      <c r="C45" s="33" t="n">
        <v>3</v>
      </c>
      <c r="D45" s="33" t="n">
        <v>6</v>
      </c>
      <c r="E45" s="33" t="n">
        <v>4</v>
      </c>
    </row>
    <row r="46" s="31" customFormat="true" ht="11.25" hidden="false" customHeight="false" outlineLevel="0" collapsed="false">
      <c r="A46" s="31" t="s">
        <v>101</v>
      </c>
      <c r="B46" s="31" t="s">
        <v>102</v>
      </c>
      <c r="C46" s="31" t="s">
        <v>103</v>
      </c>
      <c r="D46" s="31" t="s">
        <v>104</v>
      </c>
      <c r="E46" s="31" t="s">
        <v>105</v>
      </c>
    </row>
    <row r="47" s="31" customFormat="true" ht="11.25" hidden="false" customHeight="false" outlineLevel="0" collapsed="false">
      <c r="B47" s="31" t="n">
        <v>-3.87</v>
      </c>
      <c r="C47" s="31" t="n">
        <v>-0.69</v>
      </c>
      <c r="D47" s="31" t="n">
        <v>2.49</v>
      </c>
      <c r="E47" s="31" t="n">
        <v>5.67</v>
      </c>
    </row>
    <row r="48" s="31" customFormat="true" ht="11.25" hidden="false" customHeight="false" outlineLevel="0" collapsed="false"/>
    <row r="49" s="31" customFormat="true" ht="11.25" hidden="false" customHeight="false" outlineLevel="0" collapsed="false">
      <c r="A49" s="31" t="s">
        <v>106</v>
      </c>
      <c r="B49" s="31" t="n">
        <v>-7.05</v>
      </c>
      <c r="C49" s="31" t="s">
        <v>107</v>
      </c>
      <c r="D49" s="31" t="n">
        <v>5.67</v>
      </c>
      <c r="E49" s="31" t="s">
        <v>108</v>
      </c>
      <c r="F49" s="31" t="n">
        <v>3.17</v>
      </c>
    </row>
    <row r="50" s="31" customFormat="true" ht="11.25" hidden="false" customHeight="false" outlineLevel="0" collapsed="false">
      <c r="A50" s="32" t="s">
        <v>109</v>
      </c>
    </row>
    <row r="51" s="31" customFormat="true" ht="11.25" hidden="false" customHeight="false" outlineLevel="0" collapsed="false">
      <c r="A51" s="31" t="s">
        <v>110</v>
      </c>
    </row>
    <row r="52" s="31" customFormat="true" ht="11.25" hidden="false" customHeight="false" outlineLevel="0" collapsed="false">
      <c r="A52" s="31" t="s">
        <v>111</v>
      </c>
    </row>
    <row r="53" s="31" customFormat="true" ht="11.25" hidden="false" customHeight="false" outlineLevel="0" collapsed="false">
      <c r="A53" s="32" t="s">
        <v>112</v>
      </c>
    </row>
    <row r="54" s="31" customFormat="true" ht="11.25" hidden="false" customHeight="false" outlineLevel="0" collapsed="false">
      <c r="A54" s="31" t="s">
        <v>113</v>
      </c>
    </row>
    <row r="55" s="31" customFormat="true" ht="11.25" hidden="false" customHeight="false" outlineLevel="0" collapsed="false">
      <c r="A55" s="32" t="s">
        <v>114</v>
      </c>
    </row>
    <row r="56" s="31" customFormat="true" ht="11.25" hidden="false" customHeight="false" outlineLevel="0" collapsed="false">
      <c r="A56" s="31" t="s">
        <v>115</v>
      </c>
    </row>
    <row r="57" s="31" customFormat="true" ht="11.25" hidden="false" customHeight="false" outlineLevel="0" collapsed="false">
      <c r="B57" s="33" t="s">
        <v>116</v>
      </c>
      <c r="C57" s="33" t="s">
        <v>117</v>
      </c>
      <c r="D57" s="33" t="s">
        <v>118</v>
      </c>
      <c r="E57" s="33" t="s">
        <v>119</v>
      </c>
    </row>
    <row r="58" s="31" customFormat="true" ht="11.25" hidden="false" customHeight="false" outlineLevel="0" collapsed="false">
      <c r="B58" s="33" t="n">
        <v>2.48</v>
      </c>
      <c r="C58" s="33" t="n">
        <v>4.92</v>
      </c>
      <c r="D58" s="33" t="n">
        <v>5.61</v>
      </c>
      <c r="E58" s="33" t="n">
        <v>4.11</v>
      </c>
    </row>
    <row r="59" s="31" customFormat="true" ht="11.25" hidden="false" customHeight="false" outlineLevel="0" collapsed="false">
      <c r="B59" s="31" t="s">
        <v>120</v>
      </c>
      <c r="E59" s="31" t="s">
        <v>121</v>
      </c>
    </row>
    <row r="60" s="31" customFormat="true" ht="11.25" hidden="false" customHeight="false" outlineLevel="0" collapsed="false">
      <c r="A60" s="31" t="s">
        <v>122</v>
      </c>
    </row>
    <row r="61" s="31" customFormat="true" ht="11.25" hidden="false" customHeight="false" outlineLevel="0" collapsed="false">
      <c r="B61" s="33" t="s">
        <v>123</v>
      </c>
      <c r="C61" s="33" t="s">
        <v>124</v>
      </c>
      <c r="D61" s="33" t="s">
        <v>125</v>
      </c>
      <c r="E61" s="33" t="s">
        <v>126</v>
      </c>
    </row>
    <row r="62" s="31" customFormat="true" ht="11.25" hidden="false" customHeight="false" outlineLevel="0" collapsed="false">
      <c r="B62" s="33" t="n">
        <v>5.26</v>
      </c>
      <c r="C62" s="33" t="n">
        <v>2.99</v>
      </c>
      <c r="D62" s="33" t="n">
        <v>5.18</v>
      </c>
      <c r="E62" s="33" t="n">
        <v>3.91</v>
      </c>
    </row>
    <row r="63" s="31" customFormat="true" ht="11.25" hidden="false" customHeight="false" outlineLevel="0" collapsed="false">
      <c r="B63" s="31" t="s">
        <v>127</v>
      </c>
      <c r="E63" s="31" t="s">
        <v>128</v>
      </c>
    </row>
    <row r="64" s="31" customFormat="true" ht="11.25" hidden="false" customHeight="false" outlineLevel="0" collapsed="false">
      <c r="A64" s="32" t="s">
        <v>129</v>
      </c>
    </row>
    <row r="65" s="31" customFormat="true" ht="11.25" hidden="false" customHeight="false" outlineLevel="0" collapsed="false">
      <c r="A65" s="34"/>
      <c r="B65" s="33" t="s">
        <v>130</v>
      </c>
      <c r="C65" s="33" t="s">
        <v>131</v>
      </c>
      <c r="D65" s="33" t="s">
        <v>132</v>
      </c>
      <c r="E65" s="33" t="s">
        <v>133</v>
      </c>
      <c r="F65" s="33" t="s">
        <v>134</v>
      </c>
      <c r="G65" s="35" t="s">
        <v>135</v>
      </c>
      <c r="H65" s="35" t="s">
        <v>136</v>
      </c>
    </row>
    <row r="66" s="31" customFormat="true" ht="11.25" hidden="false" customHeight="false" outlineLevel="0" collapsed="false">
      <c r="A66" s="34" t="s">
        <v>137</v>
      </c>
      <c r="B66" s="33" t="n">
        <v>866.12</v>
      </c>
      <c r="C66" s="33" t="n">
        <v>15</v>
      </c>
      <c r="D66" s="33" t="n">
        <v>57.74</v>
      </c>
      <c r="E66" s="33"/>
      <c r="F66" s="33"/>
      <c r="G66" s="33"/>
      <c r="H66" s="33"/>
    </row>
    <row r="67" s="31" customFormat="true" ht="11.25" hidden="false" customHeight="false" outlineLevel="0" collapsed="false">
      <c r="A67" s="34" t="s">
        <v>138</v>
      </c>
      <c r="B67" s="33" t="n">
        <v>200.57</v>
      </c>
      <c r="C67" s="33" t="n">
        <v>3</v>
      </c>
      <c r="D67" s="33" t="n">
        <v>66.86</v>
      </c>
      <c r="E67" s="33" t="n">
        <v>2.55</v>
      </c>
      <c r="F67" s="35" t="n">
        <v>0.1207</v>
      </c>
      <c r="G67" s="33"/>
      <c r="H67" s="33"/>
      <c r="I67" s="36" t="s">
        <v>139</v>
      </c>
    </row>
    <row r="68" s="31" customFormat="true" ht="11.25" hidden="false" customHeight="false" outlineLevel="0" collapsed="false">
      <c r="A68" s="34" t="s">
        <v>140</v>
      </c>
      <c r="B68" s="33" t="n">
        <v>429.3</v>
      </c>
      <c r="C68" s="33" t="n">
        <v>3</v>
      </c>
      <c r="D68" s="33" t="n">
        <v>143.1</v>
      </c>
      <c r="E68" s="33" t="n">
        <v>5.45</v>
      </c>
      <c r="F68" s="35" t="n">
        <v>0.0208</v>
      </c>
      <c r="G68" s="33"/>
      <c r="H68" s="33"/>
    </row>
    <row r="69" s="31" customFormat="true" ht="11.25" hidden="false" customHeight="false" outlineLevel="0" collapsed="false">
      <c r="A69" s="34" t="s">
        <v>141</v>
      </c>
      <c r="B69" s="33" t="n">
        <v>236.24</v>
      </c>
      <c r="C69" s="33" t="n">
        <v>9</v>
      </c>
      <c r="D69" s="33" t="n">
        <v>26.25</v>
      </c>
      <c r="E69" s="33"/>
      <c r="F69" s="33"/>
      <c r="G69" s="37" t="n">
        <v>5.12</v>
      </c>
      <c r="H69" s="38" t="n">
        <v>0.0517026100724532</v>
      </c>
    </row>
    <row r="70" s="31" customFormat="true" ht="11.25" hidden="false" customHeight="false" outlineLevel="0" collapsed="false"/>
    <row r="71" s="31" customFormat="true" ht="11.25" hidden="false" customHeight="false" outlineLevel="0" collapsed="false"/>
    <row r="72" s="31" customFormat="true" ht="11.25" hidden="false" customHeight="false" outlineLevel="0" collapsed="false">
      <c r="A72" s="32" t="s">
        <v>142</v>
      </c>
    </row>
    <row r="73" s="31" customFormat="true" ht="11.25" hidden="false" customHeight="false" outlineLevel="0" collapsed="false">
      <c r="A73" s="31" t="s">
        <v>143</v>
      </c>
    </row>
    <row r="74" s="31" customFormat="true" ht="11.25" hidden="false" customHeight="false" outlineLevel="0" collapsed="false">
      <c r="A74" s="31" t="s">
        <v>144</v>
      </c>
    </row>
    <row r="75" s="31" customFormat="true" ht="11.25" hidden="false" customHeight="false" outlineLevel="0" collapsed="false">
      <c r="B75" s="33" t="s">
        <v>116</v>
      </c>
      <c r="C75" s="33" t="s">
        <v>117</v>
      </c>
      <c r="D75" s="33" t="s">
        <v>118</v>
      </c>
      <c r="E75" s="33" t="s">
        <v>119</v>
      </c>
    </row>
    <row r="76" s="31" customFormat="true" ht="11.25" hidden="false" customHeight="false" outlineLevel="0" collapsed="false">
      <c r="B76" s="33" t="n">
        <v>101.25</v>
      </c>
      <c r="C76" s="33" t="n">
        <v>99.53</v>
      </c>
      <c r="D76" s="33" t="n">
        <v>102.37</v>
      </c>
      <c r="E76" s="33" t="n">
        <v>93.22</v>
      </c>
    </row>
    <row r="77" s="31" customFormat="true" ht="11.25" hidden="false" customHeight="false" outlineLevel="0" collapsed="false">
      <c r="A77" s="31" t="s">
        <v>145</v>
      </c>
    </row>
    <row r="78" s="31" customFormat="true" ht="11.25" hidden="false" customHeight="false" outlineLevel="0" collapsed="false">
      <c r="B78" s="33" t="s">
        <v>123</v>
      </c>
      <c r="C78" s="33" t="s">
        <v>124</v>
      </c>
      <c r="D78" s="33" t="s">
        <v>125</v>
      </c>
      <c r="E78" s="33" t="s">
        <v>126</v>
      </c>
    </row>
    <row r="79" s="31" customFormat="true" ht="11.25" hidden="false" customHeight="false" outlineLevel="0" collapsed="false">
      <c r="B79" s="33" t="n">
        <v>104.72</v>
      </c>
      <c r="C79" s="33" t="n">
        <v>103.6</v>
      </c>
      <c r="D79" s="33" t="n">
        <v>92.59</v>
      </c>
      <c r="E79" s="33" t="n">
        <v>95.46</v>
      </c>
    </row>
    <row r="80" s="31" customFormat="true" ht="11.25" hidden="false" customHeight="false" outlineLevel="0" collapsed="false">
      <c r="A80" s="32" t="s">
        <v>146</v>
      </c>
    </row>
    <row r="81" s="31" customFormat="true" ht="11.25" hidden="false" customHeight="false" outlineLevel="0" collapsed="false">
      <c r="A81" s="31" t="s">
        <v>147</v>
      </c>
    </row>
    <row r="82" s="31" customFormat="true" ht="11.25" hidden="false" customHeight="true" outlineLevel="0" collapsed="false">
      <c r="B82" s="33"/>
      <c r="C82" s="33"/>
      <c r="D82" s="33"/>
      <c r="E82" s="39" t="s">
        <v>148</v>
      </c>
      <c r="F82" s="39"/>
      <c r="G82" s="39"/>
    </row>
    <row r="83" s="31" customFormat="true" ht="11.25" hidden="false" customHeight="false" outlineLevel="0" collapsed="false">
      <c r="B83" s="33" t="s">
        <v>149</v>
      </c>
      <c r="C83" s="33" t="s">
        <v>149</v>
      </c>
      <c r="D83" s="33"/>
      <c r="E83" s="40" t="n">
        <v>0.05</v>
      </c>
      <c r="F83" s="40" t="n">
        <v>0.1</v>
      </c>
      <c r="G83" s="40" t="n">
        <v>0.2</v>
      </c>
    </row>
    <row r="84" s="31" customFormat="true" ht="11.25" hidden="false" customHeight="true" outlineLevel="0" collapsed="false">
      <c r="B84" s="33" t="s">
        <v>150</v>
      </c>
      <c r="C84" s="33" t="s">
        <v>151</v>
      </c>
      <c r="D84" s="33"/>
      <c r="E84" s="39" t="s">
        <v>152</v>
      </c>
      <c r="F84" s="39"/>
      <c r="G84" s="39"/>
    </row>
    <row r="85" s="31" customFormat="true" ht="11.25" hidden="false" customHeight="false" outlineLevel="0" collapsed="false">
      <c r="B85" s="40" t="n">
        <v>0.05</v>
      </c>
      <c r="C85" s="33" t="n">
        <v>4.95</v>
      </c>
      <c r="D85" s="33"/>
      <c r="E85" s="40" t="n">
        <v>0.14</v>
      </c>
      <c r="F85" s="40" t="n">
        <v>0.23</v>
      </c>
      <c r="G85" s="40" t="n">
        <v>0.37</v>
      </c>
    </row>
    <row r="86" s="31" customFormat="true" ht="11.25" hidden="false" customHeight="false" outlineLevel="0" collapsed="false">
      <c r="B86" s="40" t="n">
        <v>0.1</v>
      </c>
      <c r="C86" s="33" t="n">
        <v>9.91</v>
      </c>
      <c r="D86" s="33"/>
      <c r="E86" s="40" t="n">
        <v>0.4</v>
      </c>
      <c r="F86" s="40" t="n">
        <v>0.65</v>
      </c>
      <c r="G86" s="40" t="n">
        <v>0.79</v>
      </c>
    </row>
    <row r="87" s="31" customFormat="true" ht="11.25" hidden="false" customHeight="true" outlineLevel="0" collapsed="false">
      <c r="B87" s="33"/>
      <c r="C87" s="33"/>
      <c r="D87" s="33"/>
      <c r="E87" s="39" t="s">
        <v>153</v>
      </c>
      <c r="F87" s="39"/>
      <c r="G87" s="39"/>
    </row>
    <row r="88" s="31" customFormat="true" ht="11.25" hidden="false" customHeight="false" outlineLevel="0" collapsed="false">
      <c r="B88" s="33"/>
      <c r="C88" s="33" t="s">
        <v>154</v>
      </c>
      <c r="D88" s="33"/>
      <c r="E88" s="40" t="n">
        <v>0.4</v>
      </c>
      <c r="F88" s="40" t="n">
        <v>0.65</v>
      </c>
      <c r="G88" s="40" t="n">
        <v>0.79</v>
      </c>
    </row>
    <row r="89" s="31" customFormat="true" ht="11.25" hidden="false" customHeight="false" outlineLevel="0" collapsed="false">
      <c r="A89" s="32" t="s">
        <v>155</v>
      </c>
    </row>
    <row r="90" s="31" customFormat="true" ht="11.25" hidden="false" customHeight="false" outlineLevel="0" collapsed="false">
      <c r="A90" s="31" t="s">
        <v>156</v>
      </c>
    </row>
    <row r="91" s="31" customFormat="true" ht="11.25" hidden="false" customHeight="false" outlineLevel="0" collapsed="false"/>
  </sheetData>
  <mergeCells count="3">
    <mergeCell ref="E82:G82"/>
    <mergeCell ref="E84:G84"/>
    <mergeCell ref="E87:G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6:48:03Z</dcterms:created>
  <dc:creator>ITCF</dc:creator>
  <dc:description/>
  <dc:language>en-US</dc:language>
  <cp:lastModifiedBy>INRA</cp:lastModifiedBy>
  <cp:lastPrinted>2003-01-09T14:06:59Z</cp:lastPrinted>
  <dcterms:modified xsi:type="dcterms:W3CDTF">2003-01-09T14:11:06Z</dcterms:modified>
  <cp:revision>0</cp:revision>
  <dc:subject/>
  <dc:title/>
</cp:coreProperties>
</file>