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32-Jonchery-PLD1.xls</t>
  </si>
  <si>
    <t xml:space="preserve">version 10 04 2003</t>
  </si>
  <si>
    <t xml:space="preserve">RESUME DES DONNEES ISSUS DE PLongueDurées.xls</t>
  </si>
  <si>
    <t xml:space="preserve">ESSAI n° 32 : JONCHERY (Dept. 52 , commune Jonchery)</t>
  </si>
  <si>
    <t xml:space="preserve">Caracteristique des essais P2O5 - (ESSAIP)</t>
  </si>
  <si>
    <t xml:space="preserve">numéro d'essai : 32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O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evolution P sol</a:t>
            </a:r>
          </a:p>
        </c:rich>
      </c:tx>
      <c:layout>
        <c:manualLayout>
          <c:xMode val="edge"/>
          <c:yMode val="edge"/>
          <c:x val="0.312456061864894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118</c:v>
                </c:pt>
                <c:pt idx="7">
                  <c:v>95</c:v>
                </c:pt>
                <c:pt idx="10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118</c:v>
                </c:pt>
                <c:pt idx="1">
                  <c:v>114.714285714286</c:v>
                </c:pt>
                <c:pt idx="2">
                  <c:v>111.428571428571</c:v>
                </c:pt>
                <c:pt idx="3">
                  <c:v>108.142857142857</c:v>
                </c:pt>
                <c:pt idx="4">
                  <c:v>104.857142857143</c:v>
                </c:pt>
                <c:pt idx="5">
                  <c:v>101.571428571429</c:v>
                </c:pt>
                <c:pt idx="6">
                  <c:v>98.2857142857143</c:v>
                </c:pt>
                <c:pt idx="7">
                  <c:v>95</c:v>
                </c:pt>
                <c:pt idx="8">
                  <c:v>91.6666666666667</c:v>
                </c:pt>
                <c:pt idx="9">
                  <c:v>88.3333333333333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81</c:v>
                </c:pt>
                <c:pt idx="7">
                  <c:v>134</c:v>
                </c:pt>
                <c:pt idx="10">
                  <c:v>1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81</c:v>
                </c:pt>
                <c:pt idx="1">
                  <c:v>88.5714285714286</c:v>
                </c:pt>
                <c:pt idx="2">
                  <c:v>96.1428571428571</c:v>
                </c:pt>
                <c:pt idx="3">
                  <c:v>103.714285714286</c:v>
                </c:pt>
                <c:pt idx="4">
                  <c:v>111.285714285714</c:v>
                </c:pt>
                <c:pt idx="5">
                  <c:v>118.857142857143</c:v>
                </c:pt>
                <c:pt idx="6">
                  <c:v>126.428571428571</c:v>
                </c:pt>
                <c:pt idx="7">
                  <c:v>134</c:v>
                </c:pt>
                <c:pt idx="8">
                  <c:v>132.333333333333</c:v>
                </c:pt>
                <c:pt idx="9">
                  <c:v>130.666666666667</c:v>
                </c:pt>
                <c:pt idx="10">
                  <c:v>129</c:v>
                </c:pt>
                <c:pt idx="11">
                  <c:v>129</c:v>
                </c:pt>
                <c:pt idx="12">
                  <c:v>129</c:v>
                </c:pt>
                <c:pt idx="13">
                  <c:v>129</c:v>
                </c:pt>
                <c:pt idx="14">
                  <c:v>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108</c:v>
                </c:pt>
                <c:pt idx="7">
                  <c:v>202</c:v>
                </c:pt>
                <c:pt idx="10">
                  <c:v>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108</c:v>
                </c:pt>
                <c:pt idx="1">
                  <c:v>121.428571428571</c:v>
                </c:pt>
                <c:pt idx="2">
                  <c:v>134.857142857143</c:v>
                </c:pt>
                <c:pt idx="3">
                  <c:v>148.285714285714</c:v>
                </c:pt>
                <c:pt idx="4">
                  <c:v>161.714285714286</c:v>
                </c:pt>
                <c:pt idx="5">
                  <c:v>175.142857142857</c:v>
                </c:pt>
                <c:pt idx="6">
                  <c:v>188.571428571429</c:v>
                </c:pt>
                <c:pt idx="7">
                  <c:v>202</c:v>
                </c:pt>
                <c:pt idx="8">
                  <c:v>196.666666666667</c:v>
                </c:pt>
                <c:pt idx="9">
                  <c:v>191.333333333333</c:v>
                </c:pt>
                <c:pt idx="10">
                  <c:v>186</c:v>
                </c:pt>
                <c:pt idx="11">
                  <c:v>186</c:v>
                </c:pt>
                <c:pt idx="12">
                  <c:v>186</c:v>
                </c:pt>
                <c:pt idx="13">
                  <c:v>186</c:v>
                </c:pt>
                <c:pt idx="14">
                  <c:v>1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2:$AC$46</c:f>
              <c:numCache>
                <c:formatCode>General</c:formatCode>
                <c:ptCount val="15"/>
                <c:pt idx="0">
                  <c:v>97</c:v>
                </c:pt>
                <c:pt idx="1">
                  <c:v>116.714285714286</c:v>
                </c:pt>
                <c:pt idx="2">
                  <c:v>136.428571428571</c:v>
                </c:pt>
                <c:pt idx="3">
                  <c:v>156.142857142857</c:v>
                </c:pt>
                <c:pt idx="4">
                  <c:v>175.857142857143</c:v>
                </c:pt>
                <c:pt idx="5">
                  <c:v>195.571428571429</c:v>
                </c:pt>
                <c:pt idx="6">
                  <c:v>215.285714285714</c:v>
                </c:pt>
                <c:pt idx="7">
                  <c:v>235</c:v>
                </c:pt>
                <c:pt idx="8">
                  <c:v>236.666666666667</c:v>
                </c:pt>
                <c:pt idx="9">
                  <c:v>238.333333333333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</c:numCache>
            </c:numRef>
          </c:yVal>
          <c:smooth val="0"/>
        </c:ser>
        <c:axId val="56499854"/>
        <c:axId val="23338554"/>
      </c:scatterChart>
      <c:valAx>
        <c:axId val="564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554"/>
        <c:crossesAt val="0"/>
        <c:crossBetween val="midCat"/>
      </c:valAx>
      <c:valAx>
        <c:axId val="23338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662235572314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47.1</c:v>
                </c:pt>
                <c:pt idx="2">
                  <c:v>37.4</c:v>
                </c:pt>
                <c:pt idx="3">
                  <c:v>73.5</c:v>
                </c:pt>
                <c:pt idx="4">
                  <c:v>50.1</c:v>
                </c:pt>
                <c:pt idx="5">
                  <c:v>29.7</c:v>
                </c:pt>
                <c:pt idx="6">
                  <c:v>85.8</c:v>
                </c:pt>
                <c:pt idx="7">
                  <c:v>43.9</c:v>
                </c:pt>
                <c:pt idx="8">
                  <c:v>48.1</c:v>
                </c:pt>
                <c:pt idx="9">
                  <c:v>65.1</c:v>
                </c:pt>
                <c:pt idx="10">
                  <c:v>59.5</c:v>
                </c:pt>
                <c:pt idx="11">
                  <c:v>33.9</c:v>
                </c:pt>
                <c:pt idx="12">
                  <c:v>90.1</c:v>
                </c:pt>
                <c:pt idx="13">
                  <c:v>63.4</c:v>
                </c:pt>
                <c:pt idx="14">
                  <c:v>5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49</c:v>
                </c:pt>
                <c:pt idx="2">
                  <c:v>39</c:v>
                </c:pt>
                <c:pt idx="3">
                  <c:v>66.2</c:v>
                </c:pt>
                <c:pt idx="4">
                  <c:v>49.7</c:v>
                </c:pt>
                <c:pt idx="5">
                  <c:v>32.9</c:v>
                </c:pt>
                <c:pt idx="6">
                  <c:v>90.1</c:v>
                </c:pt>
                <c:pt idx="7">
                  <c:v>48.3</c:v>
                </c:pt>
                <c:pt idx="8">
                  <c:v>49.9</c:v>
                </c:pt>
                <c:pt idx="9">
                  <c:v>72.6</c:v>
                </c:pt>
                <c:pt idx="10">
                  <c:v>62.3</c:v>
                </c:pt>
                <c:pt idx="11">
                  <c:v>35.9</c:v>
                </c:pt>
                <c:pt idx="12">
                  <c:v>102.1</c:v>
                </c:pt>
                <c:pt idx="13">
                  <c:v>68.6</c:v>
                </c:pt>
                <c:pt idx="14">
                  <c:v>5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47.5</c:v>
                </c:pt>
                <c:pt idx="2">
                  <c:v>38.3</c:v>
                </c:pt>
                <c:pt idx="3">
                  <c:v>72.2</c:v>
                </c:pt>
                <c:pt idx="4">
                  <c:v>51.4</c:v>
                </c:pt>
                <c:pt idx="5">
                  <c:v>33.2</c:v>
                </c:pt>
                <c:pt idx="6">
                  <c:v>92.1</c:v>
                </c:pt>
                <c:pt idx="7">
                  <c:v>45.8</c:v>
                </c:pt>
                <c:pt idx="8">
                  <c:v>49.5</c:v>
                </c:pt>
                <c:pt idx="9">
                  <c:v>71.4</c:v>
                </c:pt>
                <c:pt idx="10">
                  <c:v>63.5</c:v>
                </c:pt>
                <c:pt idx="11">
                  <c:v>37</c:v>
                </c:pt>
                <c:pt idx="12">
                  <c:v>100.7</c:v>
                </c:pt>
                <c:pt idx="13">
                  <c:v>69.6</c:v>
                </c:pt>
                <c:pt idx="14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2:$AE$32</c:f>
              <c:numCache>
                <c:formatCode>General</c:formatCode>
                <c:ptCount val="1"/>
              </c:numCache>
            </c:numRef>
          </c:yVal>
          <c:smooth val="0"/>
        </c:ser>
        <c:axId val="20561262"/>
        <c:axId val="52641313"/>
      </c:scatterChart>
      <c:valAx>
        <c:axId val="2056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313"/>
        <c:crossesAt val="0"/>
        <c:crossBetween val="midCat"/>
      </c:valAx>
      <c:valAx>
        <c:axId val="5264131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34864769103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91578947368421</c:v>
                </c:pt>
                <c:pt idx="2">
                  <c:v>0.976501305483029</c:v>
                </c:pt>
                <c:pt idx="3">
                  <c:v>1.01800554016621</c:v>
                </c:pt>
                <c:pt idx="4">
                  <c:v>0.974708171206226</c:v>
                </c:pt>
                <c:pt idx="5">
                  <c:v>0.894578313253012</c:v>
                </c:pt>
                <c:pt idx="6">
                  <c:v>0.931596091205212</c:v>
                </c:pt>
                <c:pt idx="7">
                  <c:v>0.958515283842795</c:v>
                </c:pt>
                <c:pt idx="8">
                  <c:v>0.971717171717172</c:v>
                </c:pt>
                <c:pt idx="9">
                  <c:v>0.911764705882353</c:v>
                </c:pt>
                <c:pt idx="10">
                  <c:v>0.937007874015748</c:v>
                </c:pt>
                <c:pt idx="11">
                  <c:v>0.916216216216216</c:v>
                </c:pt>
                <c:pt idx="12">
                  <c:v>0.894736842105263</c:v>
                </c:pt>
                <c:pt idx="13">
                  <c:v>0.910919540229885</c:v>
                </c:pt>
                <c:pt idx="14">
                  <c:v>0.85160202360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1.03157894736842</c:v>
                </c:pt>
                <c:pt idx="2">
                  <c:v>1.01827676240209</c:v>
                </c:pt>
                <c:pt idx="3">
                  <c:v>0.916897506925208</c:v>
                </c:pt>
                <c:pt idx="4">
                  <c:v>0.966926070038911</c:v>
                </c:pt>
                <c:pt idx="5">
                  <c:v>0.990963855421687</c:v>
                </c:pt>
                <c:pt idx="6">
                  <c:v>0.97828447339848</c:v>
                </c:pt>
                <c:pt idx="7">
                  <c:v>1.05458515283843</c:v>
                </c:pt>
                <c:pt idx="8">
                  <c:v>1.00808080808081</c:v>
                </c:pt>
                <c:pt idx="9">
                  <c:v>1.01680672268908</c:v>
                </c:pt>
                <c:pt idx="10">
                  <c:v>0.981102362204724</c:v>
                </c:pt>
                <c:pt idx="11">
                  <c:v>0.97027027027027</c:v>
                </c:pt>
                <c:pt idx="12">
                  <c:v>1.01390268123138</c:v>
                </c:pt>
                <c:pt idx="13">
                  <c:v>0.985632183908046</c:v>
                </c:pt>
                <c:pt idx="14">
                  <c:v>0.957841483979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2:$AF$46</c:f>
              <c:numCache>
                <c:formatCode>General</c:formatCode>
                <c:ptCount val="15"/>
                <c:pt idx="1">
                  <c:v>0.989473684210526</c:v>
                </c:pt>
                <c:pt idx="2">
                  <c:v>1.0443864229765</c:v>
                </c:pt>
                <c:pt idx="3">
                  <c:v>1.0387811634349</c:v>
                </c:pt>
                <c:pt idx="4">
                  <c:v>0.972762645914397</c:v>
                </c:pt>
                <c:pt idx="5">
                  <c:v>1.02409638554217</c:v>
                </c:pt>
                <c:pt idx="6">
                  <c:v>0.998914223669924</c:v>
                </c:pt>
                <c:pt idx="7">
                  <c:v>1.09170305676856</c:v>
                </c:pt>
                <c:pt idx="8">
                  <c:v>1.01010101010101</c:v>
                </c:pt>
                <c:pt idx="9">
                  <c:v>1.03641456582633</c:v>
                </c:pt>
                <c:pt idx="10">
                  <c:v>1.02362204724409</c:v>
                </c:pt>
                <c:pt idx="11">
                  <c:v>1</c:v>
                </c:pt>
                <c:pt idx="12">
                  <c:v>0.988083416087388</c:v>
                </c:pt>
                <c:pt idx="13">
                  <c:v>0.982758620689655</c:v>
                </c:pt>
                <c:pt idx="14">
                  <c:v>1.00843170320405</c:v>
                </c:pt>
              </c:numCache>
            </c:numRef>
          </c:yVal>
          <c:smooth val="0"/>
        </c:ser>
        <c:axId val="34631269"/>
        <c:axId val="55317223"/>
      </c:scatterChart>
      <c:valAx>
        <c:axId val="346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223"/>
        <c:crossesAt val="0"/>
        <c:crossBetween val="midCat"/>
      </c:valAx>
      <c:valAx>
        <c:axId val="55317223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000509683996"/>
          <c:y val="0.59036853879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8</xdr:row>
      <xdr:rowOff>9360</xdr:rowOff>
    </xdr:from>
    <xdr:to>
      <xdr:col>8</xdr:col>
      <xdr:colOff>585000</xdr:colOff>
      <xdr:row>69</xdr:row>
      <xdr:rowOff>47520</xdr:rowOff>
    </xdr:to>
    <xdr:graphicFrame>
      <xdr:nvGraphicFramePr>
        <xdr:cNvPr id="0" name="Chart 1"/>
        <xdr:cNvGraphicFramePr/>
      </xdr:nvGraphicFramePr>
      <xdr:xfrm>
        <a:off x="52920" y="688644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8</xdr:row>
      <xdr:rowOff>9360</xdr:rowOff>
    </xdr:from>
    <xdr:to>
      <xdr:col>18</xdr:col>
      <xdr:colOff>56736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6402240" y="688644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8</xdr:row>
      <xdr:rowOff>0</xdr:rowOff>
    </xdr:from>
    <xdr:to>
      <xdr:col>27</xdr:col>
      <xdr:colOff>549720</xdr:colOff>
      <xdr:row>69</xdr:row>
      <xdr:rowOff>56880</xdr:rowOff>
    </xdr:to>
    <xdr:graphicFrame>
      <xdr:nvGraphicFramePr>
        <xdr:cNvPr id="2" name="Chart 3"/>
        <xdr:cNvGraphicFramePr/>
      </xdr:nvGraphicFramePr>
      <xdr:xfrm>
        <a:off x="12113280" y="687708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U33" colorId="64" zoomScale="100" zoomScaleNormal="100" zoomScalePageLayoutView="100" workbookViewId="0">
      <selection pane="topLeft" activeCell="U33" activeCellId="0" sqref="U3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4"/>
      <c r="J9" s="4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5"/>
      <c r="J10" s="2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4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4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4"/>
      <c r="J19" s="9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4"/>
      <c r="J21" s="3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4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1.25" hidden="false" customHeight="false" outlineLevel="0" collapsed="false">
      <c r="A23" s="8" t="n">
        <v>98</v>
      </c>
      <c r="B23" s="9" t="n">
        <v>1.6</v>
      </c>
      <c r="C23" s="9"/>
      <c r="D23" s="9" t="n">
        <v>5.7</v>
      </c>
      <c r="E23" s="3" t="n">
        <v>196</v>
      </c>
      <c r="F23" s="8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8"/>
      <c r="B24" s="9"/>
      <c r="C24" s="9"/>
      <c r="D24" s="9"/>
      <c r="E24" s="3"/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3" t="s">
        <v>28</v>
      </c>
      <c r="F27" s="4"/>
      <c r="G27" s="4"/>
      <c r="H27" s="3"/>
      <c r="I27" s="3"/>
      <c r="J27" s="3"/>
      <c r="K27" s="4"/>
      <c r="L27" s="4"/>
      <c r="M27" s="13" t="s">
        <v>29</v>
      </c>
      <c r="N27" s="4"/>
      <c r="O27" s="4"/>
      <c r="P27" s="4"/>
      <c r="Q27" s="4"/>
      <c r="R27" s="4"/>
      <c r="S27" s="4"/>
      <c r="T27" s="4"/>
      <c r="U27" s="13" t="s">
        <v>30</v>
      </c>
      <c r="V27" s="4"/>
      <c r="W27" s="4"/>
      <c r="X27" s="4"/>
      <c r="Y27" s="4"/>
      <c r="Z27" s="4"/>
      <c r="AA27" s="4"/>
      <c r="AB27" s="13" t="s">
        <v>31</v>
      </c>
      <c r="AC27" s="4"/>
      <c r="AD27" s="4"/>
      <c r="AE27" s="4"/>
      <c r="AF27" s="4"/>
      <c r="AG27" s="4"/>
      <c r="AH27" s="4"/>
      <c r="AI27" s="4"/>
    </row>
    <row r="28" s="17" customFormat="true" ht="11.25" hidden="false" customHeight="false" outlineLevel="0" collapsed="false">
      <c r="A28" s="14" t="s">
        <v>32</v>
      </c>
      <c r="B28" s="14" t="s">
        <v>33</v>
      </c>
      <c r="C28" s="14" t="s">
        <v>34</v>
      </c>
      <c r="D28" s="15" t="s">
        <v>35</v>
      </c>
      <c r="E28" s="16" t="s">
        <v>36</v>
      </c>
      <c r="F28" s="14"/>
      <c r="G28" s="14" t="s">
        <v>37</v>
      </c>
      <c r="H28" s="14" t="s">
        <v>38</v>
      </c>
      <c r="I28" s="14" t="s">
        <v>39</v>
      </c>
      <c r="J28" s="14" t="s">
        <v>40</v>
      </c>
      <c r="K28" s="14" t="s">
        <v>41</v>
      </c>
      <c r="L28" s="14" t="s">
        <v>42</v>
      </c>
      <c r="M28" s="16" t="s">
        <v>43</v>
      </c>
      <c r="N28" s="14"/>
      <c r="O28" s="14" t="s">
        <v>37</v>
      </c>
      <c r="P28" s="14" t="s">
        <v>38</v>
      </c>
      <c r="Q28" s="14" t="s">
        <v>39</v>
      </c>
      <c r="R28" s="14" t="s">
        <v>40</v>
      </c>
      <c r="S28" s="14" t="s">
        <v>41</v>
      </c>
      <c r="T28" s="14" t="s">
        <v>42</v>
      </c>
      <c r="U28" s="16" t="s">
        <v>43</v>
      </c>
      <c r="V28" s="14"/>
      <c r="W28" s="14" t="s">
        <v>37</v>
      </c>
      <c r="X28" s="14" t="s">
        <v>38</v>
      </c>
      <c r="Y28" s="14" t="s">
        <v>40</v>
      </c>
      <c r="Z28" s="14" t="s">
        <v>41</v>
      </c>
      <c r="AA28" s="14" t="s">
        <v>42</v>
      </c>
      <c r="AB28" s="16" t="s">
        <v>43</v>
      </c>
      <c r="AC28" s="14"/>
      <c r="AD28" s="14" t="s">
        <v>37</v>
      </c>
      <c r="AE28" s="14" t="s">
        <v>38</v>
      </c>
      <c r="AF28" s="14" t="s">
        <v>39</v>
      </c>
      <c r="AG28" s="14" t="s">
        <v>40</v>
      </c>
      <c r="AH28" s="14" t="s">
        <v>41</v>
      </c>
      <c r="AI28" s="14" t="s">
        <v>42</v>
      </c>
    </row>
    <row r="29" s="17" customFormat="true" ht="11.25" hidden="false" customHeight="false" outlineLevel="0" collapsed="false">
      <c r="A29" s="14"/>
      <c r="B29" s="14"/>
      <c r="C29" s="15"/>
      <c r="D29" s="15"/>
      <c r="E29" s="14" t="s">
        <v>44</v>
      </c>
      <c r="F29" s="14" t="s">
        <v>45</v>
      </c>
      <c r="G29" s="14" t="s">
        <v>46</v>
      </c>
      <c r="H29" s="14"/>
      <c r="I29" s="14"/>
      <c r="J29" s="14" t="s">
        <v>47</v>
      </c>
      <c r="K29" s="14" t="s">
        <v>48</v>
      </c>
      <c r="L29" s="14" t="s">
        <v>49</v>
      </c>
      <c r="M29" s="14" t="s">
        <v>44</v>
      </c>
      <c r="N29" s="14" t="s">
        <v>45</v>
      </c>
      <c r="O29" s="14" t="s">
        <v>46</v>
      </c>
      <c r="P29" s="14"/>
      <c r="Q29" s="14"/>
      <c r="R29" s="14" t="s">
        <v>47</v>
      </c>
      <c r="S29" s="14" t="s">
        <v>48</v>
      </c>
      <c r="T29" s="14" t="s">
        <v>49</v>
      </c>
      <c r="U29" s="14" t="s">
        <v>44</v>
      </c>
      <c r="V29" s="14" t="s">
        <v>45</v>
      </c>
      <c r="W29" s="14" t="s">
        <v>46</v>
      </c>
      <c r="X29" s="14"/>
      <c r="Y29" s="14" t="s">
        <v>47</v>
      </c>
      <c r="Z29" s="14" t="s">
        <v>48</v>
      </c>
      <c r="AA29" s="14" t="s">
        <v>49</v>
      </c>
      <c r="AB29" s="14" t="s">
        <v>44</v>
      </c>
      <c r="AC29" s="14" t="s">
        <v>45</v>
      </c>
      <c r="AD29" s="14" t="s">
        <v>46</v>
      </c>
      <c r="AE29" s="14"/>
      <c r="AF29" s="14"/>
      <c r="AG29" s="14" t="s">
        <v>47</v>
      </c>
      <c r="AH29" s="14" t="s">
        <v>48</v>
      </c>
      <c r="AI29" s="14" t="s">
        <v>49</v>
      </c>
    </row>
    <row r="30" s="17" customFormat="true" ht="11.25" hidden="false" customHeight="false" outlineLevel="0" collapsed="false">
      <c r="A30" s="14"/>
      <c r="B30" s="14"/>
      <c r="C30" s="15"/>
      <c r="D30" s="15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</row>
    <row r="31" s="17" customFormat="true" ht="11.25" hidden="false" customHeight="false" outlineLevel="0" collapsed="false">
      <c r="A31" s="14"/>
      <c r="B31" s="14"/>
      <c r="C31" s="18"/>
      <c r="D31" s="18"/>
      <c r="E31" s="19"/>
      <c r="F31" s="14"/>
      <c r="G31" s="14"/>
      <c r="H31" s="20"/>
      <c r="I31" s="14"/>
      <c r="J31" s="14"/>
      <c r="K31" s="14"/>
      <c r="L31" s="18"/>
      <c r="M31" s="14"/>
      <c r="N31" s="14"/>
      <c r="O31" s="18"/>
      <c r="P31" s="20"/>
      <c r="Q31" s="14"/>
      <c r="R31" s="14"/>
      <c r="S31" s="14"/>
      <c r="T31" s="14"/>
      <c r="U31" s="14"/>
      <c r="V31" s="14"/>
      <c r="W31" s="18"/>
      <c r="X31" s="20"/>
      <c r="Y31" s="14"/>
      <c r="Z31" s="14"/>
      <c r="AA31" s="14"/>
      <c r="AB31" s="18"/>
      <c r="AC31" s="14"/>
      <c r="AD31" s="18"/>
      <c r="AE31" s="20"/>
      <c r="AF31" s="21"/>
    </row>
    <row r="32" s="17" customFormat="true" ht="11.25" hidden="false" customHeight="false" outlineLevel="0" collapsed="false">
      <c r="A32" s="14" t="n">
        <v>0</v>
      </c>
      <c r="B32" s="14"/>
      <c r="C32" s="18"/>
      <c r="D32" s="18" t="s">
        <v>50</v>
      </c>
      <c r="E32" s="18" t="n">
        <v>118</v>
      </c>
      <c r="F32" s="14" t="n">
        <f aca="false">+E32</f>
        <v>118</v>
      </c>
      <c r="H32" s="20"/>
      <c r="I32" s="14"/>
      <c r="J32" s="14"/>
      <c r="K32" s="14"/>
      <c r="L32" s="18"/>
      <c r="M32" s="18" t="n">
        <v>81</v>
      </c>
      <c r="N32" s="14" t="n">
        <f aca="false">+M32</f>
        <v>81</v>
      </c>
      <c r="O32" s="18"/>
      <c r="P32" s="20"/>
      <c r="Q32" s="14"/>
      <c r="R32" s="14"/>
      <c r="S32" s="14"/>
      <c r="T32" s="14"/>
      <c r="U32" s="18" t="n">
        <v>108</v>
      </c>
      <c r="V32" s="14" t="n">
        <f aca="false">+U32</f>
        <v>108</v>
      </c>
      <c r="W32" s="18"/>
      <c r="X32" s="20"/>
      <c r="Y32" s="14"/>
      <c r="Z32" s="14"/>
      <c r="AA32" s="14"/>
      <c r="AB32" s="18" t="n">
        <v>97</v>
      </c>
      <c r="AC32" s="14" t="n">
        <f aca="false">+AB32</f>
        <v>97</v>
      </c>
      <c r="AD32" s="18"/>
      <c r="AE32" s="20"/>
      <c r="AF32" s="21"/>
    </row>
    <row r="33" s="17" customFormat="true" ht="11.25" hidden="false" customHeight="false" outlineLevel="0" collapsed="false">
      <c r="A33" s="14" t="n">
        <v>1</v>
      </c>
      <c r="B33" s="14" t="n">
        <v>1977</v>
      </c>
      <c r="C33" s="18" t="s">
        <v>51</v>
      </c>
      <c r="D33" s="18"/>
      <c r="E33" s="18"/>
      <c r="F33" s="14" t="n">
        <f aca="false">+F$32+(1/7)*(F$39-F$32)</f>
        <v>114.714285714286</v>
      </c>
      <c r="G33" s="14" t="n">
        <v>0</v>
      </c>
      <c r="H33" s="20" t="n">
        <v>47.1</v>
      </c>
      <c r="I33" s="22" t="n">
        <f aca="false">+H33/X33</f>
        <v>0.991578947368421</v>
      </c>
      <c r="J33" s="14"/>
      <c r="K33" s="14"/>
      <c r="L33" s="18" t="s">
        <v>52</v>
      </c>
      <c r="M33" s="18"/>
      <c r="N33" s="14" t="n">
        <f aca="false">+N$32+(1/7)*(N$39-N$32)</f>
        <v>88.5714285714286</v>
      </c>
      <c r="O33" s="18" t="n">
        <v>86</v>
      </c>
      <c r="P33" s="20" t="n">
        <v>49</v>
      </c>
      <c r="Q33" s="22" t="n">
        <f aca="false">+P33/X33</f>
        <v>1.03157894736842</v>
      </c>
      <c r="R33" s="14"/>
      <c r="S33" s="14"/>
      <c r="T33" s="14"/>
      <c r="U33" s="18"/>
      <c r="V33" s="14" t="n">
        <f aca="false">+V$32+(1/7)*(V$39-V$32)</f>
        <v>121.428571428571</v>
      </c>
      <c r="W33" s="18" t="n">
        <v>172</v>
      </c>
      <c r="X33" s="20" t="n">
        <v>47.5</v>
      </c>
      <c r="Y33" s="14"/>
      <c r="Z33" s="14"/>
      <c r="AA33" s="14"/>
      <c r="AB33" s="18"/>
      <c r="AC33" s="14" t="n">
        <f aca="false">+AC$32+(1/7)*(AC$39-AC$32)</f>
        <v>116.714285714286</v>
      </c>
      <c r="AD33" s="18" t="n">
        <v>258</v>
      </c>
      <c r="AE33" s="20" t="n">
        <v>47</v>
      </c>
      <c r="AF33" s="21" t="n">
        <f aca="false">+AE33/X33</f>
        <v>0.989473684210526</v>
      </c>
    </row>
    <row r="34" s="17" customFormat="true" ht="11.25" hidden="false" customHeight="false" outlineLevel="0" collapsed="false">
      <c r="A34" s="14" t="n">
        <v>2</v>
      </c>
      <c r="B34" s="14" t="n">
        <f aca="false">B33+1</f>
        <v>1978</v>
      </c>
      <c r="C34" s="18" t="s">
        <v>53</v>
      </c>
      <c r="D34" s="18"/>
      <c r="E34" s="18"/>
      <c r="F34" s="14" t="n">
        <f aca="false">+F$32+(2/7)*(F$39-F$32)</f>
        <v>111.428571428571</v>
      </c>
      <c r="G34" s="14" t="n">
        <v>0</v>
      </c>
      <c r="H34" s="20" t="n">
        <v>37.4</v>
      </c>
      <c r="I34" s="22" t="n">
        <f aca="false">+H34/X34</f>
        <v>0.976501305483029</v>
      </c>
      <c r="J34" s="14"/>
      <c r="K34" s="14"/>
      <c r="L34" s="18" t="s">
        <v>52</v>
      </c>
      <c r="M34" s="18"/>
      <c r="N34" s="14" t="n">
        <f aca="false">+N$32+(2/7)*(N$39-N$32)</f>
        <v>96.1428571428571</v>
      </c>
      <c r="O34" s="18" t="n">
        <v>57</v>
      </c>
      <c r="P34" s="20" t="n">
        <v>39</v>
      </c>
      <c r="Q34" s="22" t="n">
        <f aca="false">+P34/X34</f>
        <v>1.01827676240209</v>
      </c>
      <c r="R34" s="14"/>
      <c r="S34" s="14"/>
      <c r="T34" s="14"/>
      <c r="U34" s="18"/>
      <c r="V34" s="14" t="n">
        <f aca="false">+V$32+(2/7)*(V$39-V$32)</f>
        <v>134.857142857143</v>
      </c>
      <c r="W34" s="18" t="n">
        <v>114</v>
      </c>
      <c r="X34" s="20" t="n">
        <v>38.3</v>
      </c>
      <c r="Y34" s="14"/>
      <c r="Z34" s="14"/>
      <c r="AA34" s="14"/>
      <c r="AB34" s="18"/>
      <c r="AC34" s="14" t="n">
        <f aca="false">+AC$32+(2/7)*(AC$39-AC$32)</f>
        <v>136.428571428571</v>
      </c>
      <c r="AD34" s="18" t="n">
        <v>171</v>
      </c>
      <c r="AE34" s="20" t="n">
        <v>40</v>
      </c>
      <c r="AF34" s="21" t="n">
        <f aca="false">+AE34/X34</f>
        <v>1.0443864229765</v>
      </c>
    </row>
    <row r="35" s="17" customFormat="true" ht="11.25" hidden="false" customHeight="false" outlineLevel="0" collapsed="false">
      <c r="A35" s="14" t="n">
        <v>3</v>
      </c>
      <c r="B35" s="14" t="n">
        <f aca="false">B34+1</f>
        <v>1979</v>
      </c>
      <c r="C35" s="18" t="s">
        <v>54</v>
      </c>
      <c r="D35" s="18"/>
      <c r="E35" s="18"/>
      <c r="F35" s="14" t="n">
        <f aca="false">+F$32+(3/7)*(F$39-F$32)</f>
        <v>108.142857142857</v>
      </c>
      <c r="G35" s="14" t="n">
        <v>0</v>
      </c>
      <c r="H35" s="20" t="n">
        <v>73.5</v>
      </c>
      <c r="I35" s="22" t="n">
        <f aca="false">+H35/X35</f>
        <v>1.01800554016621</v>
      </c>
      <c r="J35" s="14"/>
      <c r="K35" s="14"/>
      <c r="L35" s="18" t="s">
        <v>52</v>
      </c>
      <c r="M35" s="18"/>
      <c r="N35" s="14" t="n">
        <f aca="false">+N$32+(3/7)*(N$39-N$32)</f>
        <v>103.714285714286</v>
      </c>
      <c r="O35" s="18" t="n">
        <v>58</v>
      </c>
      <c r="P35" s="20" t="n">
        <v>66.2</v>
      </c>
      <c r="Q35" s="22" t="n">
        <f aca="false">+P35/X35</f>
        <v>0.916897506925208</v>
      </c>
      <c r="R35" s="14"/>
      <c r="S35" s="14"/>
      <c r="T35" s="14"/>
      <c r="U35" s="18"/>
      <c r="V35" s="14" t="n">
        <f aca="false">+V$32+(3/7)*(V$39-V$32)</f>
        <v>148.285714285714</v>
      </c>
      <c r="W35" s="18" t="n">
        <v>116</v>
      </c>
      <c r="X35" s="20" t="n">
        <v>72.2</v>
      </c>
      <c r="Y35" s="14"/>
      <c r="Z35" s="14"/>
      <c r="AA35" s="14"/>
      <c r="AB35" s="18"/>
      <c r="AC35" s="14" t="n">
        <f aca="false">+AC$32+(3/7)*(AC$39-AC$32)</f>
        <v>156.142857142857</v>
      </c>
      <c r="AD35" s="18" t="n">
        <v>174</v>
      </c>
      <c r="AE35" s="20" t="n">
        <v>75</v>
      </c>
      <c r="AF35" s="21" t="n">
        <f aca="false">+AE35/X35</f>
        <v>1.0387811634349</v>
      </c>
    </row>
    <row r="36" s="17" customFormat="true" ht="11.25" hidden="false" customHeight="false" outlineLevel="0" collapsed="false">
      <c r="A36" s="14" t="n">
        <v>4</v>
      </c>
      <c r="B36" s="14" t="n">
        <f aca="false">B35+1</f>
        <v>1980</v>
      </c>
      <c r="C36" s="18" t="s">
        <v>51</v>
      </c>
      <c r="D36" s="18"/>
      <c r="E36" s="18"/>
      <c r="F36" s="14" t="n">
        <f aca="false">+F$32+(4/7)*(F$39-F$32)</f>
        <v>104.857142857143</v>
      </c>
      <c r="G36" s="14" t="n">
        <v>0</v>
      </c>
      <c r="H36" s="20" t="n">
        <v>50.1</v>
      </c>
      <c r="I36" s="22" t="n">
        <f aca="false">+H36/X36</f>
        <v>0.974708171206226</v>
      </c>
      <c r="J36" s="14"/>
      <c r="K36" s="14"/>
      <c r="L36" s="18" t="s">
        <v>52</v>
      </c>
      <c r="M36" s="18"/>
      <c r="N36" s="14" t="n">
        <f aca="false">+N$32+(4/7)*(N$39-N$32)</f>
        <v>111.285714285714</v>
      </c>
      <c r="O36" s="18" t="n">
        <v>75</v>
      </c>
      <c r="P36" s="20" t="n">
        <v>49.7</v>
      </c>
      <c r="Q36" s="22" t="n">
        <f aca="false">+P36/X36</f>
        <v>0.966926070038911</v>
      </c>
      <c r="R36" s="14"/>
      <c r="S36" s="14"/>
      <c r="T36" s="14"/>
      <c r="U36" s="18"/>
      <c r="V36" s="14" t="n">
        <f aca="false">+V$32+(4/7)*(V$39-V$32)</f>
        <v>161.714285714286</v>
      </c>
      <c r="W36" s="18" t="n">
        <v>150</v>
      </c>
      <c r="X36" s="20" t="n">
        <v>51.4</v>
      </c>
      <c r="Y36" s="14"/>
      <c r="Z36" s="14"/>
      <c r="AA36" s="14"/>
      <c r="AB36" s="18"/>
      <c r="AC36" s="14" t="n">
        <f aca="false">+AC$32+(4/7)*(AC$39-AC$32)</f>
        <v>175.857142857143</v>
      </c>
      <c r="AD36" s="18" t="n">
        <v>225</v>
      </c>
      <c r="AE36" s="20" t="n">
        <v>50</v>
      </c>
      <c r="AF36" s="21" t="n">
        <f aca="false">+AE36/X36</f>
        <v>0.972762645914397</v>
      </c>
    </row>
    <row r="37" s="17" customFormat="true" ht="11.25" hidden="false" customHeight="false" outlineLevel="0" collapsed="false">
      <c r="A37" s="14" t="n">
        <v>5</v>
      </c>
      <c r="B37" s="14" t="n">
        <f aca="false">B36+1</f>
        <v>1981</v>
      </c>
      <c r="C37" s="18" t="s">
        <v>53</v>
      </c>
      <c r="D37" s="18"/>
      <c r="E37" s="18"/>
      <c r="F37" s="14" t="n">
        <f aca="false">+F$32+(5/7)*(F$39-F$32)</f>
        <v>101.571428571429</v>
      </c>
      <c r="G37" s="14" t="n">
        <v>0</v>
      </c>
      <c r="H37" s="20" t="n">
        <v>29.7</v>
      </c>
      <c r="I37" s="22" t="n">
        <f aca="false">+H37/X37</f>
        <v>0.894578313253012</v>
      </c>
      <c r="J37" s="14"/>
      <c r="K37" s="14"/>
      <c r="L37" s="18" t="s">
        <v>52</v>
      </c>
      <c r="M37" s="18"/>
      <c r="N37" s="14" t="n">
        <f aca="false">+N$32+(5/7)*(N$39-N$32)</f>
        <v>118.857142857143</v>
      </c>
      <c r="O37" s="18" t="n">
        <v>57</v>
      </c>
      <c r="P37" s="20" t="n">
        <v>32.9</v>
      </c>
      <c r="Q37" s="22" t="n">
        <f aca="false">+P37/X37</f>
        <v>0.990963855421687</v>
      </c>
      <c r="R37" s="14"/>
      <c r="S37" s="14"/>
      <c r="T37" s="14"/>
      <c r="U37" s="18"/>
      <c r="V37" s="14" t="n">
        <f aca="false">+V$32+(5/7)*(V$39-V$32)</f>
        <v>175.142857142857</v>
      </c>
      <c r="W37" s="18" t="n">
        <v>114</v>
      </c>
      <c r="X37" s="20" t="n">
        <v>33.2</v>
      </c>
      <c r="Y37" s="14"/>
      <c r="Z37" s="14"/>
      <c r="AA37" s="14"/>
      <c r="AB37" s="18"/>
      <c r="AC37" s="14" t="n">
        <f aca="false">+AC$32+(5/7)*(AC$39-AC$32)</f>
        <v>195.571428571429</v>
      </c>
      <c r="AD37" s="18" t="n">
        <v>171</v>
      </c>
      <c r="AE37" s="20" t="n">
        <v>34</v>
      </c>
      <c r="AF37" s="21" t="n">
        <f aca="false">+AE37/X37</f>
        <v>1.02409638554217</v>
      </c>
    </row>
    <row r="38" s="17" customFormat="true" ht="11.25" hidden="false" customHeight="false" outlineLevel="0" collapsed="false">
      <c r="A38" s="14" t="n">
        <v>6</v>
      </c>
      <c r="B38" s="14" t="n">
        <f aca="false">B37+1</f>
        <v>1982</v>
      </c>
      <c r="C38" s="18" t="s">
        <v>54</v>
      </c>
      <c r="D38" s="18"/>
      <c r="E38" s="18"/>
      <c r="F38" s="14" t="n">
        <f aca="false">+F$32+(6/7)*(F$39-F$32)</f>
        <v>98.2857142857143</v>
      </c>
      <c r="G38" s="14" t="n">
        <v>0</v>
      </c>
      <c r="H38" s="20" t="n">
        <v>85.8</v>
      </c>
      <c r="I38" s="22" t="n">
        <f aca="false">+H38/X38</f>
        <v>0.931596091205212</v>
      </c>
      <c r="J38" s="14"/>
      <c r="K38" s="14"/>
      <c r="L38" s="18" t="s">
        <v>52</v>
      </c>
      <c r="M38" s="18"/>
      <c r="N38" s="14" t="n">
        <f aca="false">+N$32+(6/7)*(N$39-N$32)</f>
        <v>126.428571428571</v>
      </c>
      <c r="O38" s="18" t="n">
        <v>58</v>
      </c>
      <c r="P38" s="20" t="n">
        <v>90.1</v>
      </c>
      <c r="Q38" s="22" t="n">
        <f aca="false">+P38/X38</f>
        <v>0.97828447339848</v>
      </c>
      <c r="R38" s="14"/>
      <c r="S38" s="14"/>
      <c r="T38" s="14"/>
      <c r="U38" s="18"/>
      <c r="V38" s="14" t="n">
        <f aca="false">+V$32+(6/7)*(V$39-V$32)</f>
        <v>188.571428571429</v>
      </c>
      <c r="W38" s="18" t="n">
        <v>116</v>
      </c>
      <c r="X38" s="20" t="n">
        <v>92.1</v>
      </c>
      <c r="Y38" s="14"/>
      <c r="Z38" s="14"/>
      <c r="AA38" s="14"/>
      <c r="AB38" s="18"/>
      <c r="AC38" s="14" t="n">
        <f aca="false">+AC$32+(6/7)*(AC$39-AC$32)</f>
        <v>215.285714285714</v>
      </c>
      <c r="AD38" s="18" t="n">
        <v>174</v>
      </c>
      <c r="AE38" s="20" t="n">
        <v>92</v>
      </c>
      <c r="AF38" s="21" t="n">
        <f aca="false">+AE38/X38</f>
        <v>0.998914223669924</v>
      </c>
    </row>
    <row r="39" s="17" customFormat="true" ht="11.25" hidden="false" customHeight="false" outlineLevel="0" collapsed="false">
      <c r="A39" s="14" t="n">
        <v>7</v>
      </c>
      <c r="B39" s="14" t="n">
        <f aca="false">B38+1</f>
        <v>1983</v>
      </c>
      <c r="C39" s="18" t="s">
        <v>51</v>
      </c>
      <c r="D39" s="18"/>
      <c r="E39" s="18" t="n">
        <v>95</v>
      </c>
      <c r="F39" s="14" t="n">
        <f aca="false">E39</f>
        <v>95</v>
      </c>
      <c r="G39" s="14" t="n">
        <v>0</v>
      </c>
      <c r="H39" s="20" t="n">
        <v>43.9</v>
      </c>
      <c r="I39" s="22" t="n">
        <f aca="false">+H39/X39</f>
        <v>0.958515283842795</v>
      </c>
      <c r="J39" s="14"/>
      <c r="K39" s="14"/>
      <c r="L39" s="18" t="s">
        <v>52</v>
      </c>
      <c r="M39" s="18" t="n">
        <v>134</v>
      </c>
      <c r="N39" s="14" t="n">
        <f aca="false">M39</f>
        <v>134</v>
      </c>
      <c r="O39" s="18" t="n">
        <v>137</v>
      </c>
      <c r="P39" s="20" t="n">
        <v>48.3</v>
      </c>
      <c r="Q39" s="22" t="n">
        <f aca="false">+P39/X39</f>
        <v>1.05458515283843</v>
      </c>
      <c r="R39" s="14"/>
      <c r="S39" s="14"/>
      <c r="T39" s="14"/>
      <c r="U39" s="18" t="n">
        <v>202</v>
      </c>
      <c r="V39" s="14" t="n">
        <f aca="false">U39</f>
        <v>202</v>
      </c>
      <c r="W39" s="18" t="n">
        <v>273</v>
      </c>
      <c r="X39" s="20" t="n">
        <v>45.8</v>
      </c>
      <c r="Y39" s="14"/>
      <c r="Z39" s="14"/>
      <c r="AA39" s="14"/>
      <c r="AB39" s="18" t="n">
        <v>235</v>
      </c>
      <c r="AC39" s="14" t="n">
        <f aca="false">AB39</f>
        <v>235</v>
      </c>
      <c r="AD39" s="18" t="n">
        <v>409</v>
      </c>
      <c r="AE39" s="20" t="n">
        <v>50</v>
      </c>
      <c r="AF39" s="21" t="n">
        <f aca="false">+AE39/X39</f>
        <v>1.09170305676856</v>
      </c>
    </row>
    <row r="40" s="17" customFormat="true" ht="11.25" hidden="false" customHeight="false" outlineLevel="0" collapsed="false">
      <c r="A40" s="14" t="n">
        <v>8</v>
      </c>
      <c r="B40" s="14" t="n">
        <f aca="false">B39+1</f>
        <v>1984</v>
      </c>
      <c r="C40" s="18" t="s">
        <v>53</v>
      </c>
      <c r="D40" s="18"/>
      <c r="E40" s="18"/>
      <c r="F40" s="14" t="n">
        <f aca="false">+F$39+(1/3)*(F$42-F$39)</f>
        <v>91.6666666666667</v>
      </c>
      <c r="G40" s="14" t="n">
        <v>0</v>
      </c>
      <c r="H40" s="20" t="n">
        <v>48.1</v>
      </c>
      <c r="I40" s="22" t="n">
        <f aca="false">+H40/X40</f>
        <v>0.971717171717172</v>
      </c>
      <c r="J40" s="14"/>
      <c r="K40" s="14"/>
      <c r="L40" s="18" t="s">
        <v>52</v>
      </c>
      <c r="M40" s="18"/>
      <c r="N40" s="14" t="n">
        <f aca="false">+N$39+(1/3)*(N$42-N$39)</f>
        <v>132.333333333333</v>
      </c>
      <c r="O40" s="18" t="n">
        <v>45</v>
      </c>
      <c r="P40" s="20" t="n">
        <v>49.9</v>
      </c>
      <c r="Q40" s="22" t="n">
        <f aca="false">+P40/X40</f>
        <v>1.00808080808081</v>
      </c>
      <c r="R40" s="14"/>
      <c r="S40" s="14"/>
      <c r="T40" s="14"/>
      <c r="U40" s="18"/>
      <c r="V40" s="14" t="n">
        <f aca="false">+V$39+(1/3)*(V$42-V$39)</f>
        <v>196.666666666667</v>
      </c>
      <c r="W40" s="18" t="n">
        <v>90</v>
      </c>
      <c r="X40" s="20" t="n">
        <v>49.5</v>
      </c>
      <c r="Y40" s="14"/>
      <c r="Z40" s="14"/>
      <c r="AA40" s="14"/>
      <c r="AB40" s="18"/>
      <c r="AC40" s="14" t="n">
        <f aca="false">+AC$39+(1/3)*(AC$42-AC$39)</f>
        <v>236.666666666667</v>
      </c>
      <c r="AD40" s="18" t="n">
        <v>135</v>
      </c>
      <c r="AE40" s="20" t="n">
        <v>50</v>
      </c>
      <c r="AF40" s="21" t="n">
        <f aca="false">+AE40/X40</f>
        <v>1.01010101010101</v>
      </c>
    </row>
    <row r="41" s="17" customFormat="true" ht="11.25" hidden="false" customHeight="false" outlineLevel="0" collapsed="false">
      <c r="A41" s="14" t="n">
        <v>9</v>
      </c>
      <c r="B41" s="14" t="n">
        <f aca="false">B40+1</f>
        <v>1985</v>
      </c>
      <c r="C41" s="18" t="s">
        <v>54</v>
      </c>
      <c r="D41" s="18"/>
      <c r="E41" s="18"/>
      <c r="F41" s="14" t="n">
        <f aca="false">+F$39+(2/3)*(F$42-F$39)</f>
        <v>88.3333333333333</v>
      </c>
      <c r="G41" s="14" t="n">
        <v>0</v>
      </c>
      <c r="H41" s="20" t="n">
        <v>65.1</v>
      </c>
      <c r="I41" s="22" t="n">
        <f aca="false">+H41/X41</f>
        <v>0.911764705882353</v>
      </c>
      <c r="J41" s="14"/>
      <c r="K41" s="14"/>
      <c r="L41" s="18" t="s">
        <v>52</v>
      </c>
      <c r="M41" s="18"/>
      <c r="N41" s="14" t="n">
        <f aca="false">+N$39+(2/3)*(N$42-N$39)</f>
        <v>130.666666666667</v>
      </c>
      <c r="O41" s="18" t="n">
        <v>45</v>
      </c>
      <c r="P41" s="20" t="n">
        <v>72.6</v>
      </c>
      <c r="Q41" s="22" t="n">
        <f aca="false">+P41/X41</f>
        <v>1.01680672268908</v>
      </c>
      <c r="R41" s="14"/>
      <c r="S41" s="14"/>
      <c r="T41" s="14"/>
      <c r="U41" s="18"/>
      <c r="V41" s="14" t="n">
        <f aca="false">+V$39+(2/3)*(V$42-V$39)</f>
        <v>191.333333333333</v>
      </c>
      <c r="W41" s="18" t="n">
        <v>90</v>
      </c>
      <c r="X41" s="20" t="n">
        <v>71.4</v>
      </c>
      <c r="Y41" s="14"/>
      <c r="Z41" s="14"/>
      <c r="AA41" s="14"/>
      <c r="AB41" s="18"/>
      <c r="AC41" s="14" t="n">
        <f aca="false">+AC$39+(2/3)*(AC$42-AC$39)</f>
        <v>238.333333333333</v>
      </c>
      <c r="AD41" s="18" t="n">
        <v>135</v>
      </c>
      <c r="AE41" s="20" t="n">
        <v>74</v>
      </c>
      <c r="AF41" s="21" t="n">
        <f aca="false">+AE41/X41</f>
        <v>1.03641456582633</v>
      </c>
    </row>
    <row r="42" s="17" customFormat="true" ht="11.25" hidden="false" customHeight="false" outlineLevel="0" collapsed="false">
      <c r="A42" s="14" t="n">
        <v>10</v>
      </c>
      <c r="B42" s="14" t="n">
        <f aca="false">B41+1</f>
        <v>1986</v>
      </c>
      <c r="C42" s="18" t="s">
        <v>51</v>
      </c>
      <c r="D42" s="18"/>
      <c r="E42" s="18" t="n">
        <v>85</v>
      </c>
      <c r="F42" s="14" t="n">
        <f aca="false">+E42</f>
        <v>85</v>
      </c>
      <c r="G42" s="14" t="n">
        <v>0</v>
      </c>
      <c r="H42" s="20" t="n">
        <v>59.5</v>
      </c>
      <c r="I42" s="22" t="n">
        <f aca="false">+H42/X42</f>
        <v>0.937007874015748</v>
      </c>
      <c r="J42" s="14"/>
      <c r="K42" s="14"/>
      <c r="L42" s="18" t="s">
        <v>52</v>
      </c>
      <c r="M42" s="18" t="n">
        <v>129</v>
      </c>
      <c r="N42" s="14" t="n">
        <f aca="false">+M42</f>
        <v>129</v>
      </c>
      <c r="O42" s="18" t="n">
        <v>30</v>
      </c>
      <c r="P42" s="20" t="n">
        <v>62.3</v>
      </c>
      <c r="Q42" s="22" t="n">
        <f aca="false">+P42/X42</f>
        <v>0.981102362204724</v>
      </c>
      <c r="R42" s="14"/>
      <c r="S42" s="14"/>
      <c r="T42" s="14"/>
      <c r="U42" s="18" t="n">
        <v>186</v>
      </c>
      <c r="V42" s="14" t="n">
        <f aca="false">+U42</f>
        <v>186</v>
      </c>
      <c r="W42" s="18" t="n">
        <v>60</v>
      </c>
      <c r="X42" s="20" t="n">
        <v>63.5</v>
      </c>
      <c r="Y42" s="14"/>
      <c r="Z42" s="14"/>
      <c r="AA42" s="14"/>
      <c r="AB42" s="18" t="n">
        <v>240</v>
      </c>
      <c r="AC42" s="14" t="n">
        <f aca="false">+AB42</f>
        <v>240</v>
      </c>
      <c r="AD42" s="18" t="n">
        <v>90</v>
      </c>
      <c r="AE42" s="20" t="n">
        <v>65</v>
      </c>
      <c r="AF42" s="21" t="n">
        <f aca="false">+AE42/X42</f>
        <v>1.02362204724409</v>
      </c>
    </row>
    <row r="43" s="17" customFormat="true" ht="11.25" hidden="false" customHeight="false" outlineLevel="0" collapsed="false">
      <c r="A43" s="14" t="n">
        <v>11</v>
      </c>
      <c r="B43" s="14" t="n">
        <f aca="false">B42+1</f>
        <v>1987</v>
      </c>
      <c r="C43" s="18" t="s">
        <v>53</v>
      </c>
      <c r="D43" s="18"/>
      <c r="E43" s="18"/>
      <c r="F43" s="22" t="n">
        <f aca="false">F42</f>
        <v>85</v>
      </c>
      <c r="G43" s="14" t="n">
        <v>0</v>
      </c>
      <c r="H43" s="20" t="n">
        <v>33.9</v>
      </c>
      <c r="I43" s="22" t="n">
        <f aca="false">+H43/X43</f>
        <v>0.916216216216216</v>
      </c>
      <c r="J43" s="14"/>
      <c r="K43" s="14"/>
      <c r="L43" s="18" t="s">
        <v>52</v>
      </c>
      <c r="M43" s="18"/>
      <c r="N43" s="22" t="n">
        <f aca="false">N42</f>
        <v>129</v>
      </c>
      <c r="O43" s="18" t="n">
        <v>45</v>
      </c>
      <c r="P43" s="20" t="n">
        <v>35.9</v>
      </c>
      <c r="Q43" s="22" t="n">
        <f aca="false">+P43/X43</f>
        <v>0.97027027027027</v>
      </c>
      <c r="R43" s="14"/>
      <c r="S43" s="14"/>
      <c r="T43" s="14"/>
      <c r="U43" s="18"/>
      <c r="V43" s="22" t="n">
        <f aca="false">V42</f>
        <v>186</v>
      </c>
      <c r="W43" s="18" t="n">
        <v>90</v>
      </c>
      <c r="X43" s="20" t="n">
        <v>37</v>
      </c>
      <c r="Y43" s="14"/>
      <c r="Z43" s="14"/>
      <c r="AA43" s="14"/>
      <c r="AB43" s="18"/>
      <c r="AC43" s="22" t="n">
        <f aca="false">AC42</f>
        <v>240</v>
      </c>
      <c r="AD43" s="18" t="n">
        <v>135</v>
      </c>
      <c r="AE43" s="20" t="n">
        <v>37</v>
      </c>
      <c r="AF43" s="21" t="n">
        <f aca="false">+AE43/X43</f>
        <v>1</v>
      </c>
    </row>
    <row r="44" s="17" customFormat="true" ht="11.25" hidden="false" customHeight="false" outlineLevel="0" collapsed="false">
      <c r="A44" s="14" t="n">
        <v>12</v>
      </c>
      <c r="B44" s="14" t="n">
        <f aca="false">B43+1</f>
        <v>1988</v>
      </c>
      <c r="C44" s="18" t="s">
        <v>54</v>
      </c>
      <c r="D44" s="18"/>
      <c r="E44" s="18"/>
      <c r="F44" s="22" t="n">
        <f aca="false">F43</f>
        <v>85</v>
      </c>
      <c r="G44" s="14" t="n">
        <v>0</v>
      </c>
      <c r="H44" s="20" t="n">
        <v>90.1</v>
      </c>
      <c r="I44" s="22" t="n">
        <f aca="false">+H44/X44</f>
        <v>0.894736842105263</v>
      </c>
      <c r="J44" s="14"/>
      <c r="K44" s="14"/>
      <c r="L44" s="18" t="s">
        <v>52</v>
      </c>
      <c r="M44" s="18"/>
      <c r="N44" s="22" t="n">
        <f aca="false">N43</f>
        <v>129</v>
      </c>
      <c r="O44" s="18" t="n">
        <v>65</v>
      </c>
      <c r="P44" s="20" t="n">
        <v>102.1</v>
      </c>
      <c r="Q44" s="22" t="n">
        <f aca="false">+P44/X44</f>
        <v>1.01390268123138</v>
      </c>
      <c r="R44" s="14"/>
      <c r="S44" s="14"/>
      <c r="T44" s="14"/>
      <c r="U44" s="18"/>
      <c r="V44" s="22" t="n">
        <f aca="false">V43</f>
        <v>186</v>
      </c>
      <c r="W44" s="18" t="n">
        <v>168</v>
      </c>
      <c r="X44" s="20" t="n">
        <v>100.7</v>
      </c>
      <c r="Y44" s="14"/>
      <c r="Z44" s="14"/>
      <c r="AA44" s="14"/>
      <c r="AB44" s="18"/>
      <c r="AC44" s="22" t="n">
        <f aca="false">AC43</f>
        <v>240</v>
      </c>
      <c r="AD44" s="18" t="n">
        <v>240</v>
      </c>
      <c r="AE44" s="20" t="n">
        <v>99.5</v>
      </c>
      <c r="AF44" s="21" t="n">
        <f aca="false">+AE44/X44</f>
        <v>0.988083416087388</v>
      </c>
    </row>
    <row r="45" s="17" customFormat="true" ht="11.25" hidden="false" customHeight="false" outlineLevel="0" collapsed="false">
      <c r="A45" s="14" t="n">
        <v>13</v>
      </c>
      <c r="B45" s="14" t="n">
        <f aca="false">B44+1</f>
        <v>1989</v>
      </c>
      <c r="C45" s="18" t="s">
        <v>51</v>
      </c>
      <c r="D45" s="18"/>
      <c r="E45" s="18"/>
      <c r="F45" s="22" t="n">
        <f aca="false">F44</f>
        <v>85</v>
      </c>
      <c r="G45" s="14" t="n">
        <v>0</v>
      </c>
      <c r="H45" s="20" t="n">
        <v>63.4</v>
      </c>
      <c r="I45" s="22" t="n">
        <f aca="false">+H45/X45</f>
        <v>0.910919540229885</v>
      </c>
      <c r="J45" s="14"/>
      <c r="K45" s="14"/>
      <c r="L45" s="18" t="s">
        <v>52</v>
      </c>
      <c r="M45" s="18"/>
      <c r="N45" s="22" t="n">
        <f aca="false">N44</f>
        <v>129</v>
      </c>
      <c r="O45" s="18" t="n">
        <v>108</v>
      </c>
      <c r="P45" s="20" t="n">
        <v>68.6</v>
      </c>
      <c r="Q45" s="22" t="n">
        <f aca="false">+P45/X45</f>
        <v>0.985632183908046</v>
      </c>
      <c r="R45" s="14"/>
      <c r="S45" s="14"/>
      <c r="T45" s="14"/>
      <c r="U45" s="18"/>
      <c r="V45" s="22" t="n">
        <f aca="false">V44</f>
        <v>186</v>
      </c>
      <c r="W45" s="18" t="n">
        <v>220</v>
      </c>
      <c r="X45" s="20" t="n">
        <v>69.6</v>
      </c>
      <c r="Y45" s="14"/>
      <c r="Z45" s="14"/>
      <c r="AA45" s="14"/>
      <c r="AB45" s="18"/>
      <c r="AC45" s="22" t="n">
        <f aca="false">AC44</f>
        <v>240</v>
      </c>
      <c r="AD45" s="18" t="n">
        <v>338</v>
      </c>
      <c r="AE45" s="20" t="n">
        <v>68.4</v>
      </c>
      <c r="AF45" s="21" t="n">
        <f aca="false">+AE45/X45</f>
        <v>0.982758620689655</v>
      </c>
    </row>
    <row r="46" s="17" customFormat="true" ht="11.25" hidden="false" customHeight="false" outlineLevel="0" collapsed="false">
      <c r="A46" s="14" t="n">
        <v>14</v>
      </c>
      <c r="B46" s="14" t="n">
        <f aca="false">B45+1</f>
        <v>1990</v>
      </c>
      <c r="C46" s="18" t="s">
        <v>53</v>
      </c>
      <c r="D46" s="18"/>
      <c r="E46" s="18"/>
      <c r="F46" s="22" t="n">
        <f aca="false">F45</f>
        <v>85</v>
      </c>
      <c r="G46" s="14" t="n">
        <v>0</v>
      </c>
      <c r="H46" s="20" t="n">
        <v>50.5</v>
      </c>
      <c r="I46" s="22" t="n">
        <f aca="false">+H46/X46</f>
        <v>0.851602023608769</v>
      </c>
      <c r="J46" s="14"/>
      <c r="K46" s="14"/>
      <c r="L46" s="18" t="s">
        <v>52</v>
      </c>
      <c r="M46" s="18"/>
      <c r="N46" s="22" t="n">
        <f aca="false">N45</f>
        <v>129</v>
      </c>
      <c r="O46" s="18" t="n">
        <v>70</v>
      </c>
      <c r="P46" s="20" t="n">
        <v>56.8</v>
      </c>
      <c r="Q46" s="22" t="n">
        <f aca="false">+P46/X46</f>
        <v>0.957841483979764</v>
      </c>
      <c r="R46" s="14"/>
      <c r="S46" s="14"/>
      <c r="T46" s="14"/>
      <c r="U46" s="18"/>
      <c r="V46" s="22" t="n">
        <f aca="false">V45</f>
        <v>186</v>
      </c>
      <c r="W46" s="18" t="n">
        <v>140</v>
      </c>
      <c r="X46" s="20" t="n">
        <v>59.3</v>
      </c>
      <c r="Y46" s="14"/>
      <c r="Z46" s="14"/>
      <c r="AA46" s="14"/>
      <c r="AB46" s="18"/>
      <c r="AC46" s="22" t="n">
        <f aca="false">AC45</f>
        <v>240</v>
      </c>
      <c r="AD46" s="18" t="n">
        <v>210</v>
      </c>
      <c r="AE46" s="20" t="n">
        <v>59.8</v>
      </c>
      <c r="AF46" s="21" t="n">
        <f aca="false">+AE46/X46</f>
        <v>1.00843170320405</v>
      </c>
    </row>
    <row r="47" s="17" customFormat="true" ht="11.25" hidden="false" customHeight="false" outlineLevel="0" collapsed="false">
      <c r="AC47" s="18"/>
      <c r="AD47" s="18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18"/>
      <c r="AD49" s="3"/>
    </row>
    <row r="50" customFormat="false" ht="11.25" hidden="false" customHeight="false" outlineLevel="0" collapsed="false">
      <c r="AC50" s="18"/>
      <c r="AD50" s="3"/>
    </row>
    <row r="51" customFormat="false" ht="11.25" hidden="false" customHeight="false" outlineLevel="0" collapsed="false">
      <c r="AC51" s="18"/>
      <c r="AD51" s="3"/>
    </row>
    <row r="52" customFormat="false" ht="11.25" hidden="false" customHeight="false" outlineLevel="0" collapsed="false">
      <c r="AC52" s="18"/>
      <c r="AD52" s="3"/>
    </row>
    <row r="53" customFormat="false" ht="11.25" hidden="false" customHeight="false" outlineLevel="0" collapsed="false">
      <c r="AC53" s="18"/>
      <c r="AD53" s="3"/>
    </row>
    <row r="54" customFormat="false" ht="11.25" hidden="false" customHeight="false" outlineLevel="0" collapsed="false">
      <c r="AC54" s="18"/>
      <c r="AD54" s="3"/>
    </row>
    <row r="55" customFormat="false" ht="11.25" hidden="false" customHeight="false" outlineLevel="0" collapsed="false">
      <c r="AC55" s="18"/>
      <c r="AD55" s="3"/>
    </row>
    <row r="56" customFormat="false" ht="11.25" hidden="false" customHeight="false" outlineLevel="0" collapsed="false">
      <c r="AC56" s="18"/>
      <c r="AD56" s="3"/>
    </row>
    <row r="57" customFormat="false" ht="11.25" hidden="false" customHeight="false" outlineLevel="0" collapsed="false">
      <c r="AC57" s="18"/>
      <c r="AD57" s="3"/>
    </row>
    <row r="58" customFormat="false" ht="11.25" hidden="false" customHeight="false" outlineLevel="0" collapsed="false">
      <c r="AC58" s="18"/>
      <c r="AD58" s="3"/>
    </row>
    <row r="59" customFormat="false" ht="11.25" hidden="false" customHeight="false" outlineLevel="0" collapsed="false">
      <c r="AC59" s="18"/>
      <c r="AD59" s="3"/>
    </row>
    <row r="60" customFormat="false" ht="11.25" hidden="false" customHeight="false" outlineLevel="0" collapsed="false">
      <c r="AC60" s="18"/>
      <c r="AD60" s="3"/>
    </row>
    <row r="61" customFormat="false" ht="11.25" hidden="false" customHeight="false" outlineLevel="0" collapsed="false">
      <c r="AC61" s="18"/>
      <c r="AD61" s="3"/>
    </row>
    <row r="62" customFormat="false" ht="11.25" hidden="false" customHeight="false" outlineLevel="0" collapsed="false">
      <c r="AC62" s="18"/>
      <c r="AD62" s="3"/>
    </row>
    <row r="63" customFormat="false" ht="11.25" hidden="false" customHeight="false" outlineLevel="0" collapsed="false">
      <c r="AC63" s="18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1.25" hidden="false" customHeight="false" outlineLevel="0" collapsed="false">
      <c r="N73" s="3"/>
    </row>
    <row r="74" customFormat="false" ht="11.25" hidden="false" customHeight="false" outlineLevel="0" collapsed="false">
      <c r="T74" s="3"/>
      <c r="AE74" s="23" t="s">
        <v>55</v>
      </c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  <row r="93" customFormat="false" ht="11.25" hidden="false" customHeight="false" outlineLevel="0" collapsed="false">
      <c r="T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8:01:58Z</cp:lastPrinted>
  <dcterms:modified xsi:type="dcterms:W3CDTF">2003-12-05T18:05:56Z</dcterms:modified>
  <cp:revision>0</cp:revision>
  <dc:subject/>
  <dc:title/>
</cp:coreProperties>
</file>