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37-Bordeaux23-PLD1.xls</t>
  </si>
  <si>
    <t xml:space="preserve">version 11 04 2003</t>
  </si>
  <si>
    <t xml:space="preserve">RESUME DES DONNEES ISSUS DE PLongueDurées.xls</t>
  </si>
  <si>
    <t xml:space="preserve">ESSAI n° 37 :  BORDEAUX 23 (Dept. 77 , commune Villiers St Georges )</t>
  </si>
  <si>
    <t xml:space="preserve">Caracteristique des essais P2O5 - (ESSAIP)</t>
  </si>
  <si>
    <t xml:space="preserve">numéro d'essai : 37</t>
  </si>
  <si>
    <t xml:space="preserve">année début : 1972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evolution P sol</a:t>
            </a:r>
          </a:p>
        </c:rich>
      </c:tx>
      <c:layout>
        <c:manualLayout>
          <c:xMode val="edge"/>
          <c:yMode val="edge"/>
          <c:x val="0.27447216890595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93154190659"/>
          <c:y val="0.132193657836357"/>
          <c:w val="0.701343570057582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3:$E$41</c:f>
              <c:numCache>
                <c:formatCode>General</c:formatCode>
                <c:ptCount val="9"/>
                <c:pt idx="0">
                  <c:v>310</c:v>
                </c:pt>
                <c:pt idx="7">
                  <c:v>2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3:$F$41</c:f>
              <c:numCache>
                <c:formatCode>General</c:formatCode>
                <c:ptCount val="9"/>
                <c:pt idx="0">
                  <c:v>310</c:v>
                </c:pt>
                <c:pt idx="1">
                  <c:v>295.571428571429</c:v>
                </c:pt>
                <c:pt idx="2">
                  <c:v>281.142857142857</c:v>
                </c:pt>
                <c:pt idx="3">
                  <c:v>266.714285714286</c:v>
                </c:pt>
                <c:pt idx="4">
                  <c:v>252.285714285714</c:v>
                </c:pt>
                <c:pt idx="5">
                  <c:v>237.857142857143</c:v>
                </c:pt>
                <c:pt idx="6">
                  <c:v>223.428571428571</c:v>
                </c:pt>
                <c:pt idx="7">
                  <c:v>209</c:v>
                </c:pt>
                <c:pt idx="8">
                  <c:v>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3:$M$41</c:f>
              <c:numCache>
                <c:formatCode>General</c:formatCode>
                <c:ptCount val="9"/>
                <c:pt idx="0">
                  <c:v>310</c:v>
                </c:pt>
                <c:pt idx="7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3:$N$41</c:f>
              <c:numCache>
                <c:formatCode>General</c:formatCode>
                <c:ptCount val="9"/>
                <c:pt idx="0">
                  <c:v>310</c:v>
                </c:pt>
                <c:pt idx="1">
                  <c:v>305.428571428571</c:v>
                </c:pt>
                <c:pt idx="2">
                  <c:v>300.857142857143</c:v>
                </c:pt>
                <c:pt idx="3">
                  <c:v>296.285714285714</c:v>
                </c:pt>
                <c:pt idx="4">
                  <c:v>291.714285714286</c:v>
                </c:pt>
                <c:pt idx="5">
                  <c:v>287.142857142857</c:v>
                </c:pt>
                <c:pt idx="6">
                  <c:v>282.571428571429</c:v>
                </c:pt>
                <c:pt idx="7">
                  <c:v>278</c:v>
                </c:pt>
                <c:pt idx="8">
                  <c:v>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3:$U$41</c:f>
              <c:numCache>
                <c:formatCode>General</c:formatCode>
                <c:ptCount val="9"/>
                <c:pt idx="0">
                  <c:v>310</c:v>
                </c:pt>
                <c:pt idx="7">
                  <c:v>3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3:$V$41</c:f>
              <c:numCache>
                <c:formatCode>General</c:formatCode>
                <c:ptCount val="9"/>
                <c:pt idx="0">
                  <c:v>310</c:v>
                </c:pt>
                <c:pt idx="1">
                  <c:v>318.571428571429</c:v>
                </c:pt>
                <c:pt idx="2">
                  <c:v>327.142857142857</c:v>
                </c:pt>
                <c:pt idx="3">
                  <c:v>335.714285714286</c:v>
                </c:pt>
                <c:pt idx="4">
                  <c:v>344.285714285714</c:v>
                </c:pt>
                <c:pt idx="5">
                  <c:v>352.857142857143</c:v>
                </c:pt>
                <c:pt idx="6">
                  <c:v>361.428571428571</c:v>
                </c:pt>
                <c:pt idx="7">
                  <c:v>370</c:v>
                </c:pt>
                <c:pt idx="8">
                  <c:v>3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C$33:$AC$41</c:f>
              <c:numCache>
                <c:formatCode>General</c:formatCode>
                <c:ptCount val="9"/>
                <c:pt idx="0">
                  <c:v>310</c:v>
                </c:pt>
                <c:pt idx="1">
                  <c:v>331</c:v>
                </c:pt>
                <c:pt idx="2">
                  <c:v>352</c:v>
                </c:pt>
                <c:pt idx="3">
                  <c:v>373</c:v>
                </c:pt>
                <c:pt idx="4">
                  <c:v>394</c:v>
                </c:pt>
                <c:pt idx="5">
                  <c:v>415</c:v>
                </c:pt>
                <c:pt idx="6">
                  <c:v>436</c:v>
                </c:pt>
                <c:pt idx="7">
                  <c:v>457</c:v>
                </c:pt>
                <c:pt idx="8">
                  <c:v>457</c:v>
                </c:pt>
              </c:numCache>
            </c:numRef>
          </c:yVal>
          <c:smooth val="0"/>
        </c:ser>
        <c:axId val="98004095"/>
        <c:axId val="2018895"/>
      </c:scatterChart>
      <c:valAx>
        <c:axId val="9800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5"/>
        <c:crossesAt val="0"/>
        <c:crossBetween val="midCat"/>
      </c:valAx>
      <c:valAx>
        <c:axId val="20188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499680102367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rendements</a:t>
            </a:r>
          </a:p>
        </c:rich>
      </c:tx>
      <c:layout>
        <c:manualLayout>
          <c:xMode val="edge"/>
          <c:yMode val="edge"/>
          <c:x val="0.305670727817822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4679854242582"/>
          <c:w val="0.865216559290681"/>
          <c:h val="0.768089536699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3:$H$41</c:f>
              <c:numCache>
                <c:formatCode>General</c:formatCode>
                <c:ptCount val="9"/>
                <c:pt idx="1">
                  <c:v>75</c:v>
                </c:pt>
                <c:pt idx="2">
                  <c:v>94</c:v>
                </c:pt>
                <c:pt idx="3">
                  <c:v>88</c:v>
                </c:pt>
                <c:pt idx="4">
                  <c:v>65</c:v>
                </c:pt>
                <c:pt idx="5">
                  <c:v>67</c:v>
                </c:pt>
                <c:pt idx="6">
                  <c:v>81</c:v>
                </c:pt>
                <c:pt idx="8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3:$P$41</c:f>
              <c:numCache>
                <c:formatCode>General</c:formatCode>
                <c:ptCount val="9"/>
                <c:pt idx="1">
                  <c:v>77</c:v>
                </c:pt>
                <c:pt idx="2">
                  <c:v>91</c:v>
                </c:pt>
                <c:pt idx="3">
                  <c:v>89</c:v>
                </c:pt>
                <c:pt idx="4">
                  <c:v>71</c:v>
                </c:pt>
                <c:pt idx="5">
                  <c:v>65</c:v>
                </c:pt>
                <c:pt idx="6">
                  <c:v>83</c:v>
                </c:pt>
                <c:pt idx="8">
                  <c:v>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3:$X$41</c:f>
              <c:numCache>
                <c:formatCode>General</c:formatCode>
                <c:ptCount val="9"/>
                <c:pt idx="1">
                  <c:v>78</c:v>
                </c:pt>
                <c:pt idx="2">
                  <c:v>90</c:v>
                </c:pt>
                <c:pt idx="3">
                  <c:v>90</c:v>
                </c:pt>
                <c:pt idx="4">
                  <c:v>72</c:v>
                </c:pt>
                <c:pt idx="5">
                  <c:v>51</c:v>
                </c:pt>
                <c:pt idx="6">
                  <c:v>77</c:v>
                </c:pt>
                <c:pt idx="8">
                  <c:v>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3:$AE$41</c:f>
              <c:numCache>
                <c:formatCode>General</c:formatCode>
                <c:ptCount val="9"/>
                <c:pt idx="1">
                  <c:v>84</c:v>
                </c:pt>
                <c:pt idx="2">
                  <c:v>94</c:v>
                </c:pt>
                <c:pt idx="3">
                  <c:v>89</c:v>
                </c:pt>
                <c:pt idx="4">
                  <c:v>65</c:v>
                </c:pt>
                <c:pt idx="5">
                  <c:v>54</c:v>
                </c:pt>
                <c:pt idx="6">
                  <c:v>85</c:v>
                </c:pt>
                <c:pt idx="8">
                  <c:v>57</c:v>
                </c:pt>
              </c:numCache>
            </c:numRef>
          </c:yVal>
          <c:smooth val="0"/>
        </c:ser>
        <c:axId val="50464279"/>
        <c:axId val="88783242"/>
      </c:scatterChart>
      <c:valAx>
        <c:axId val="5046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42"/>
        <c:crossesAt val="0"/>
        <c:crossBetween val="midCat"/>
      </c:valAx>
      <c:valAx>
        <c:axId val="887832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96281176246"/>
          <c:y val="0.208485163977095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7-Bordeaux 23 ; Indice Rdt /P2</a:t>
            </a:r>
          </a:p>
        </c:rich>
      </c:tx>
      <c:layout>
        <c:manualLayout>
          <c:xMode val="edge"/>
          <c:yMode val="edge"/>
          <c:x val="0.291393259858572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3:$I$41</c:f>
              <c:numCache>
                <c:formatCode>General</c:formatCode>
                <c:ptCount val="9"/>
                <c:pt idx="1">
                  <c:v>0.961538461538462</c:v>
                </c:pt>
                <c:pt idx="2">
                  <c:v>1.04444444444444</c:v>
                </c:pt>
                <c:pt idx="3">
                  <c:v>0.977777777777778</c:v>
                </c:pt>
                <c:pt idx="4">
                  <c:v>0.902777777777778</c:v>
                </c:pt>
                <c:pt idx="5">
                  <c:v>1.31372549019608</c:v>
                </c:pt>
                <c:pt idx="6">
                  <c:v>1.05194805194805</c:v>
                </c:pt>
                <c:pt idx="8">
                  <c:v>0.91525423728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3:$Q$41</c:f>
              <c:numCache>
                <c:formatCode>General</c:formatCode>
                <c:ptCount val="9"/>
                <c:pt idx="1">
                  <c:v>0.987179487179487</c:v>
                </c:pt>
                <c:pt idx="2">
                  <c:v>1.01111111111111</c:v>
                </c:pt>
                <c:pt idx="3">
                  <c:v>0.988888888888889</c:v>
                </c:pt>
                <c:pt idx="4">
                  <c:v>0.986111111111111</c:v>
                </c:pt>
                <c:pt idx="5">
                  <c:v>1.27450980392157</c:v>
                </c:pt>
                <c:pt idx="6">
                  <c:v>1.07792207792208</c:v>
                </c:pt>
                <c:pt idx="8">
                  <c:v>0.983050847457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F$33:$AF$41</c:f>
              <c:numCache>
                <c:formatCode>General</c:formatCode>
                <c:ptCount val="9"/>
                <c:pt idx="1">
                  <c:v>1.07692307692308</c:v>
                </c:pt>
                <c:pt idx="2">
                  <c:v>1.04444444444444</c:v>
                </c:pt>
                <c:pt idx="3">
                  <c:v>0.988888888888889</c:v>
                </c:pt>
                <c:pt idx="4">
                  <c:v>0.902777777777778</c:v>
                </c:pt>
                <c:pt idx="5">
                  <c:v>1.05882352941176</c:v>
                </c:pt>
                <c:pt idx="6">
                  <c:v>1.1038961038961</c:v>
                </c:pt>
                <c:pt idx="8">
                  <c:v>0.966101694915254</c:v>
                </c:pt>
              </c:numCache>
            </c:numRef>
          </c:yVal>
          <c:smooth val="0"/>
        </c:ser>
        <c:axId val="70299565"/>
        <c:axId val="7970094"/>
      </c:scatterChart>
      <c:valAx>
        <c:axId val="7029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94"/>
        <c:crossesAt val="0"/>
        <c:crossBetween val="midCat"/>
      </c:valAx>
      <c:valAx>
        <c:axId val="7970094"/>
        <c:scaling>
          <c:orientation val="minMax"/>
          <c:max val="1.4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179269924189"/>
          <c:y val="0.575730045425049"/>
          <c:w val="0.17754985028986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43</xdr:row>
      <xdr:rowOff>7560</xdr:rowOff>
    </xdr:from>
    <xdr:to>
      <xdr:col>8</xdr:col>
      <xdr:colOff>582120</xdr:colOff>
      <xdr:row>64</xdr:row>
      <xdr:rowOff>45720</xdr:rowOff>
    </xdr:to>
    <xdr:graphicFrame>
      <xdr:nvGraphicFramePr>
        <xdr:cNvPr id="0" name="Graphique 1"/>
        <xdr:cNvGraphicFramePr/>
      </xdr:nvGraphicFramePr>
      <xdr:xfrm>
        <a:off x="56160" y="561600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3</xdr:row>
      <xdr:rowOff>7560</xdr:rowOff>
    </xdr:from>
    <xdr:to>
      <xdr:col>18</xdr:col>
      <xdr:colOff>566640</xdr:colOff>
      <xdr:row>64</xdr:row>
      <xdr:rowOff>53280</xdr:rowOff>
    </xdr:to>
    <xdr:graphicFrame>
      <xdr:nvGraphicFramePr>
        <xdr:cNvPr id="1" name="Graphique 2"/>
        <xdr:cNvGraphicFramePr/>
      </xdr:nvGraphicFramePr>
      <xdr:xfrm>
        <a:off x="6399000" y="561600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3</xdr:row>
      <xdr:rowOff>0</xdr:rowOff>
    </xdr:from>
    <xdr:to>
      <xdr:col>27</xdr:col>
      <xdr:colOff>550080</xdr:colOff>
      <xdr:row>64</xdr:row>
      <xdr:rowOff>53280</xdr:rowOff>
    </xdr:to>
    <xdr:graphicFrame>
      <xdr:nvGraphicFramePr>
        <xdr:cNvPr id="2" name="Graphique 3"/>
        <xdr:cNvGraphicFramePr/>
      </xdr:nvGraphicFramePr>
      <xdr:xfrm>
        <a:off x="12113280" y="560844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I19" s="7"/>
      <c r="J19" s="1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7"/>
      <c r="J20" s="1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7"/>
      <c r="J21" s="13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7"/>
      <c r="J22" s="10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7"/>
      <c r="J23" s="1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254</v>
      </c>
      <c r="B24" s="18" t="n">
        <v>3.9</v>
      </c>
      <c r="C24" s="18"/>
      <c r="D24" s="18" t="n">
        <v>7</v>
      </c>
      <c r="E24" s="3" t="n">
        <v>446</v>
      </c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9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9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9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9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customFormat="false" ht="10.2" hidden="false" customHeight="false" outlineLevel="0" collapsed="false">
      <c r="A30" s="4"/>
      <c r="B30" s="4"/>
      <c r="C30" s="2"/>
      <c r="D30" s="2"/>
      <c r="E30" s="4" t="s">
        <v>46</v>
      </c>
      <c r="F30" s="4" t="s">
        <v>47</v>
      </c>
      <c r="G30" s="4" t="s">
        <v>48</v>
      </c>
      <c r="H30" s="4"/>
      <c r="I30" s="4"/>
      <c r="J30" s="4" t="s">
        <v>49</v>
      </c>
      <c r="K30" s="4" t="s">
        <v>50</v>
      </c>
      <c r="L30" s="4" t="s">
        <v>51</v>
      </c>
      <c r="M30" s="4" t="s">
        <v>46</v>
      </c>
      <c r="N30" s="4" t="s">
        <v>47</v>
      </c>
      <c r="O30" s="4" t="s">
        <v>48</v>
      </c>
      <c r="P30" s="4"/>
      <c r="Q30" s="4"/>
      <c r="R30" s="4" t="s">
        <v>49</v>
      </c>
      <c r="S30" s="4" t="s">
        <v>50</v>
      </c>
      <c r="T30" s="4" t="s">
        <v>51</v>
      </c>
      <c r="U30" s="4" t="s">
        <v>46</v>
      </c>
      <c r="V30" s="4" t="s">
        <v>47</v>
      </c>
      <c r="W30" s="4" t="s">
        <v>48</v>
      </c>
      <c r="X30" s="4"/>
      <c r="Y30" s="4" t="s">
        <v>49</v>
      </c>
      <c r="Z30" s="4" t="s">
        <v>50</v>
      </c>
      <c r="AA30" s="4" t="s">
        <v>51</v>
      </c>
      <c r="AB30" s="4" t="s">
        <v>46</v>
      </c>
      <c r="AC30" s="4" t="s">
        <v>47</v>
      </c>
      <c r="AD30" s="4" t="s">
        <v>48</v>
      </c>
      <c r="AE30" s="4"/>
      <c r="AF30" s="4"/>
      <c r="AG30" s="4" t="s">
        <v>49</v>
      </c>
      <c r="AH30" s="4" t="s">
        <v>50</v>
      </c>
      <c r="AI30" s="4" t="s">
        <v>51</v>
      </c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22" t="n">
        <v>310</v>
      </c>
      <c r="F33" s="7" t="n">
        <f aca="false">+E33</f>
        <v>310</v>
      </c>
      <c r="H33" s="12"/>
      <c r="I33" s="7"/>
      <c r="J33" s="7"/>
      <c r="K33" s="7"/>
      <c r="L33" s="10"/>
      <c r="M33" s="22" t="n">
        <v>310</v>
      </c>
      <c r="N33" s="7" t="n">
        <f aca="false">+M33</f>
        <v>310</v>
      </c>
      <c r="O33" s="10"/>
      <c r="P33" s="12"/>
      <c r="Q33" s="7"/>
      <c r="R33" s="7"/>
      <c r="S33" s="7"/>
      <c r="T33" s="7"/>
      <c r="U33" s="22" t="n">
        <v>310</v>
      </c>
      <c r="V33" s="7" t="n">
        <f aca="false">+U33</f>
        <v>310</v>
      </c>
      <c r="W33" s="10"/>
      <c r="X33" s="12"/>
      <c r="Y33" s="7"/>
      <c r="Z33" s="7"/>
      <c r="AA33" s="7"/>
      <c r="AB33" s="22" t="n">
        <v>310</v>
      </c>
      <c r="AC33" s="7" t="n">
        <f aca="false">+AB33</f>
        <v>310</v>
      </c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2</v>
      </c>
      <c r="C34" s="10" t="s">
        <v>53</v>
      </c>
      <c r="D34" s="10"/>
      <c r="E34" s="22"/>
      <c r="F34" s="7" t="n">
        <f aca="false">+F$33+(1/7)*(F$40-F$33)</f>
        <v>295.571428571429</v>
      </c>
      <c r="G34" s="7" t="n">
        <v>0</v>
      </c>
      <c r="H34" s="12" t="n">
        <v>75</v>
      </c>
      <c r="I34" s="23" t="n">
        <f aca="false">+H34/X34</f>
        <v>0.961538461538462</v>
      </c>
      <c r="J34" s="7"/>
      <c r="K34" s="7"/>
      <c r="L34" s="10" t="s">
        <v>54</v>
      </c>
      <c r="M34" s="22"/>
      <c r="N34" s="7" t="n">
        <f aca="false">+N$33+(1/7)*(N$40-N$33)</f>
        <v>305.428571428571</v>
      </c>
      <c r="O34" s="10" t="n">
        <v>50</v>
      </c>
      <c r="P34" s="12" t="n">
        <v>77</v>
      </c>
      <c r="Q34" s="23" t="n">
        <f aca="false">+P34/X34</f>
        <v>0.987179487179487</v>
      </c>
      <c r="R34" s="7"/>
      <c r="S34" s="7"/>
      <c r="T34" s="7"/>
      <c r="U34" s="22"/>
      <c r="V34" s="7" t="n">
        <f aca="false">+V$33+(1/7)*(V$40-V$33)</f>
        <v>318.571428571429</v>
      </c>
      <c r="W34" s="10" t="n">
        <v>150</v>
      </c>
      <c r="X34" s="12" t="n">
        <v>78</v>
      </c>
      <c r="Y34" s="7"/>
      <c r="Z34" s="7"/>
      <c r="AA34" s="7"/>
      <c r="AB34" s="22"/>
      <c r="AC34" s="7" t="n">
        <f aca="false">+AC$33+(1/7)*(AC$40-AC$33)</f>
        <v>331</v>
      </c>
      <c r="AD34" s="10" t="n">
        <v>300</v>
      </c>
      <c r="AE34" s="12" t="n">
        <v>84</v>
      </c>
      <c r="AF34" s="13" t="n">
        <f aca="false">+AE34/X34</f>
        <v>1.07692307692308</v>
      </c>
    </row>
    <row r="35" s="20" customFormat="true" ht="10.2" hidden="false" customHeight="false" outlineLevel="0" collapsed="false">
      <c r="A35" s="7" t="n">
        <v>2</v>
      </c>
      <c r="B35" s="7" t="n">
        <v>1973</v>
      </c>
      <c r="C35" s="10" t="s">
        <v>53</v>
      </c>
      <c r="D35" s="10"/>
      <c r="E35" s="22"/>
      <c r="F35" s="7" t="n">
        <f aca="false">+F$33+(2/7)*(F$40-F$33)</f>
        <v>281.142857142857</v>
      </c>
      <c r="G35" s="7" t="n">
        <v>0</v>
      </c>
      <c r="H35" s="12" t="n">
        <v>94</v>
      </c>
      <c r="I35" s="23" t="n">
        <f aca="false">+H35/X35</f>
        <v>1.04444444444444</v>
      </c>
      <c r="J35" s="7"/>
      <c r="K35" s="7"/>
      <c r="L35" s="10" t="s">
        <v>54</v>
      </c>
      <c r="M35" s="22"/>
      <c r="N35" s="7" t="n">
        <f aca="false">+N$33+(2/7)*(N$40-N$33)</f>
        <v>300.857142857143</v>
      </c>
      <c r="O35" s="10" t="n">
        <v>116</v>
      </c>
      <c r="P35" s="12" t="n">
        <v>91</v>
      </c>
      <c r="Q35" s="23" t="n">
        <f aca="false">+P35/X35</f>
        <v>1.01111111111111</v>
      </c>
      <c r="R35" s="7"/>
      <c r="S35" s="7"/>
      <c r="T35" s="7"/>
      <c r="U35" s="22"/>
      <c r="V35" s="7" t="n">
        <f aca="false">+V$33+(2/7)*(V$40-V$33)</f>
        <v>327.142857142857</v>
      </c>
      <c r="W35" s="10" t="n">
        <v>204</v>
      </c>
      <c r="X35" s="12" t="n">
        <v>90</v>
      </c>
      <c r="Y35" s="7"/>
      <c r="Z35" s="7"/>
      <c r="AA35" s="7"/>
      <c r="AB35" s="22"/>
      <c r="AC35" s="7" t="n">
        <f aca="false">+AC$33+(2/7)*(AC$40-AC$33)</f>
        <v>352</v>
      </c>
      <c r="AD35" s="10" t="n">
        <v>300</v>
      </c>
      <c r="AE35" s="12" t="n">
        <v>94</v>
      </c>
      <c r="AF35" s="13" t="n">
        <f aca="false">+AE35/X35</f>
        <v>1.04444444444444</v>
      </c>
    </row>
    <row r="36" s="20" customFormat="true" ht="10.2" hidden="false" customHeight="false" outlineLevel="0" collapsed="false">
      <c r="A36" s="7" t="n">
        <v>3</v>
      </c>
      <c r="B36" s="7" t="n">
        <v>1974</v>
      </c>
      <c r="C36" s="10" t="s">
        <v>53</v>
      </c>
      <c r="D36" s="10"/>
      <c r="E36" s="22"/>
      <c r="F36" s="7" t="n">
        <f aca="false">+F$33+(3/7)*(F$40-F$33)</f>
        <v>266.714285714286</v>
      </c>
      <c r="G36" s="7" t="n">
        <v>0</v>
      </c>
      <c r="H36" s="12" t="n">
        <v>88</v>
      </c>
      <c r="I36" s="23" t="n">
        <f aca="false">+H36/X36</f>
        <v>0.977777777777778</v>
      </c>
      <c r="J36" s="7"/>
      <c r="K36" s="7"/>
      <c r="L36" s="10" t="s">
        <v>54</v>
      </c>
      <c r="M36" s="22"/>
      <c r="N36" s="7" t="n">
        <f aca="false">+N$33+(3/7)*(N$40-N$33)</f>
        <v>296.285714285714</v>
      </c>
      <c r="O36" s="10" t="n">
        <v>95</v>
      </c>
      <c r="P36" s="12" t="n">
        <v>89</v>
      </c>
      <c r="Q36" s="23" t="n">
        <f aca="false">+P36/X36</f>
        <v>0.988888888888889</v>
      </c>
      <c r="R36" s="7"/>
      <c r="S36" s="7"/>
      <c r="T36" s="7"/>
      <c r="U36" s="22"/>
      <c r="V36" s="7" t="n">
        <f aca="false">+V$33+(3/7)*(V$40-V$33)</f>
        <v>335.714285714286</v>
      </c>
      <c r="W36" s="10" t="n">
        <v>171</v>
      </c>
      <c r="X36" s="12" t="n">
        <v>90</v>
      </c>
      <c r="Y36" s="7"/>
      <c r="Z36" s="7"/>
      <c r="AA36" s="7"/>
      <c r="AB36" s="22"/>
      <c r="AC36" s="7" t="n">
        <f aca="false">+AC$33+(3/7)*(AC$40-AC$33)</f>
        <v>373</v>
      </c>
      <c r="AD36" s="10" t="n">
        <v>250</v>
      </c>
      <c r="AE36" s="12" t="n">
        <v>89</v>
      </c>
      <c r="AF36" s="13" t="n">
        <f aca="false">+AE36/X36</f>
        <v>0.988888888888889</v>
      </c>
    </row>
    <row r="37" s="20" customFormat="true" ht="10.2" hidden="false" customHeight="false" outlineLevel="0" collapsed="false">
      <c r="A37" s="7" t="n">
        <v>4</v>
      </c>
      <c r="B37" s="7" t="n">
        <v>1975</v>
      </c>
      <c r="C37" s="10" t="s">
        <v>53</v>
      </c>
      <c r="D37" s="10"/>
      <c r="E37" s="22"/>
      <c r="F37" s="7" t="n">
        <f aca="false">+F$33+(4/7)*(F$40-F$33)</f>
        <v>252.285714285714</v>
      </c>
      <c r="G37" s="7" t="n">
        <v>0</v>
      </c>
      <c r="H37" s="12" t="n">
        <v>65</v>
      </c>
      <c r="I37" s="23" t="n">
        <f aca="false">+H37/X37</f>
        <v>0.902777777777778</v>
      </c>
      <c r="J37" s="7"/>
      <c r="K37" s="7"/>
      <c r="L37" s="10" t="s">
        <v>54</v>
      </c>
      <c r="M37" s="22"/>
      <c r="N37" s="7" t="n">
        <f aca="false">+N$33+(4/7)*(N$40-N$33)</f>
        <v>291.714285714286</v>
      </c>
      <c r="O37" s="10" t="n">
        <v>78</v>
      </c>
      <c r="P37" s="12" t="n">
        <v>71</v>
      </c>
      <c r="Q37" s="23" t="n">
        <f aca="false">+P37/X37</f>
        <v>0.986111111111111</v>
      </c>
      <c r="R37" s="7"/>
      <c r="S37" s="7"/>
      <c r="T37" s="7"/>
      <c r="U37" s="22"/>
      <c r="V37" s="7" t="n">
        <f aca="false">+V$33+(4/7)*(V$40-V$33)</f>
        <v>344.285714285714</v>
      </c>
      <c r="W37" s="10" t="n">
        <v>172</v>
      </c>
      <c r="X37" s="12" t="n">
        <v>72</v>
      </c>
      <c r="Y37" s="7"/>
      <c r="Z37" s="7"/>
      <c r="AA37" s="7"/>
      <c r="AB37" s="22"/>
      <c r="AC37" s="7" t="n">
        <f aca="false">+AC$33+(4/7)*(AC$40-AC$33)</f>
        <v>394</v>
      </c>
      <c r="AD37" s="10" t="n">
        <v>200</v>
      </c>
      <c r="AE37" s="12" t="n">
        <v>65</v>
      </c>
      <c r="AF37" s="13" t="n">
        <f aca="false">+AE37/X37</f>
        <v>0.902777777777778</v>
      </c>
    </row>
    <row r="38" s="20" customFormat="true" ht="10.2" hidden="false" customHeight="false" outlineLevel="0" collapsed="false">
      <c r="A38" s="7" t="n">
        <v>5</v>
      </c>
      <c r="B38" s="7" t="n">
        <v>1976</v>
      </c>
      <c r="C38" s="10" t="s">
        <v>53</v>
      </c>
      <c r="D38" s="10"/>
      <c r="E38" s="22"/>
      <c r="F38" s="7" t="n">
        <f aca="false">+F$33+(5/7)*(F$40-F$33)</f>
        <v>237.857142857143</v>
      </c>
      <c r="G38" s="7" t="n">
        <v>0</v>
      </c>
      <c r="H38" s="12" t="n">
        <v>67</v>
      </c>
      <c r="I38" s="23" t="n">
        <f aca="false">+H38/X38</f>
        <v>1.31372549019608</v>
      </c>
      <c r="J38" s="7"/>
      <c r="K38" s="7"/>
      <c r="L38" s="10" t="s">
        <v>54</v>
      </c>
      <c r="M38" s="22"/>
      <c r="N38" s="7" t="n">
        <f aca="false">+N$33+(5/7)*(N$40-N$33)</f>
        <v>287.142857142857</v>
      </c>
      <c r="O38" s="10" t="n">
        <v>67</v>
      </c>
      <c r="P38" s="12" t="n">
        <v>65</v>
      </c>
      <c r="Q38" s="23" t="n">
        <f aca="false">+P38/X38</f>
        <v>1.27450980392157</v>
      </c>
      <c r="R38" s="7"/>
      <c r="S38" s="7"/>
      <c r="T38" s="7"/>
      <c r="U38" s="22"/>
      <c r="V38" s="7" t="n">
        <f aca="false">+V$33+(5/7)*(V$40-V$33)</f>
        <v>352.857142857143</v>
      </c>
      <c r="W38" s="10" t="n">
        <v>130</v>
      </c>
      <c r="X38" s="12" t="n">
        <v>51</v>
      </c>
      <c r="Y38" s="7"/>
      <c r="Z38" s="7"/>
      <c r="AA38" s="7"/>
      <c r="AB38" s="22"/>
      <c r="AC38" s="7" t="n">
        <f aca="false">+AC$33+(5/7)*(AC$40-AC$33)</f>
        <v>415</v>
      </c>
      <c r="AD38" s="10" t="n">
        <v>200</v>
      </c>
      <c r="AE38" s="12" t="n">
        <v>54</v>
      </c>
      <c r="AF38" s="13" t="n">
        <f aca="false">+AE38/X38</f>
        <v>1.05882352941176</v>
      </c>
    </row>
    <row r="39" s="20" customFormat="true" ht="10.2" hidden="false" customHeight="false" outlineLevel="0" collapsed="false">
      <c r="A39" s="7" t="n">
        <v>6</v>
      </c>
      <c r="B39" s="7" t="n">
        <v>1977</v>
      </c>
      <c r="C39" s="10" t="s">
        <v>53</v>
      </c>
      <c r="D39" s="10"/>
      <c r="E39" s="22"/>
      <c r="F39" s="7" t="n">
        <f aca="false">+F$33+(6/7)*(F$40-F$33)</f>
        <v>223.428571428571</v>
      </c>
      <c r="G39" s="7" t="n">
        <v>0</v>
      </c>
      <c r="H39" s="12" t="n">
        <v>81</v>
      </c>
      <c r="I39" s="23" t="n">
        <f aca="false">+H39/X39</f>
        <v>1.05194805194805</v>
      </c>
      <c r="J39" s="7"/>
      <c r="K39" s="7"/>
      <c r="L39" s="10" t="s">
        <v>54</v>
      </c>
      <c r="M39" s="22"/>
      <c r="N39" s="7" t="n">
        <f aca="false">+N$33+(6/7)*(N$40-N$33)</f>
        <v>282.571428571429</v>
      </c>
      <c r="O39" s="10" t="n">
        <v>58</v>
      </c>
      <c r="P39" s="12" t="n">
        <v>83</v>
      </c>
      <c r="Q39" s="23" t="n">
        <f aca="false">+P39/X39</f>
        <v>1.07792207792208</v>
      </c>
      <c r="R39" s="7"/>
      <c r="S39" s="7"/>
      <c r="T39" s="7"/>
      <c r="U39" s="22"/>
      <c r="V39" s="7" t="n">
        <f aca="false">+V$33+(6/7)*(V$40-V$33)</f>
        <v>361.428571428571</v>
      </c>
      <c r="W39" s="10" t="n">
        <v>86</v>
      </c>
      <c r="X39" s="12" t="n">
        <v>77</v>
      </c>
      <c r="Y39" s="7"/>
      <c r="Z39" s="7"/>
      <c r="AA39" s="7"/>
      <c r="AB39" s="22"/>
      <c r="AC39" s="7" t="n">
        <f aca="false">+AC$33+(6/7)*(AC$40-AC$33)</f>
        <v>436</v>
      </c>
      <c r="AD39" s="10" t="n">
        <v>250</v>
      </c>
      <c r="AE39" s="12" t="n">
        <v>85</v>
      </c>
      <c r="AF39" s="13" t="n">
        <f aca="false">+AE39/X39</f>
        <v>1.1038961038961</v>
      </c>
    </row>
    <row r="40" s="20" customFormat="true" ht="10.2" hidden="false" customHeight="false" outlineLevel="0" collapsed="false">
      <c r="A40" s="7" t="n">
        <v>7</v>
      </c>
      <c r="B40" s="7" t="n">
        <v>1978</v>
      </c>
      <c r="C40" s="10"/>
      <c r="D40" s="10"/>
      <c r="E40" s="22" t="n">
        <v>209</v>
      </c>
      <c r="F40" s="7" t="n">
        <f aca="false">E40</f>
        <v>209</v>
      </c>
      <c r="G40" s="7" t="n">
        <v>0</v>
      </c>
      <c r="H40" s="12"/>
      <c r="I40" s="23"/>
      <c r="J40" s="7"/>
      <c r="K40" s="7"/>
      <c r="L40" s="10" t="s">
        <v>54</v>
      </c>
      <c r="M40" s="22" t="n">
        <v>278</v>
      </c>
      <c r="N40" s="7" t="n">
        <f aca="false">M40</f>
        <v>278</v>
      </c>
      <c r="O40" s="10"/>
      <c r="P40" s="12"/>
      <c r="Q40" s="23"/>
      <c r="R40" s="7"/>
      <c r="S40" s="7"/>
      <c r="T40" s="7"/>
      <c r="U40" s="22" t="n">
        <v>370</v>
      </c>
      <c r="V40" s="7" t="n">
        <f aca="false">U40</f>
        <v>370</v>
      </c>
      <c r="W40" s="10"/>
      <c r="X40" s="12"/>
      <c r="Y40" s="7"/>
      <c r="Z40" s="7"/>
      <c r="AA40" s="7"/>
      <c r="AB40" s="22" t="n">
        <v>457</v>
      </c>
      <c r="AC40" s="7" t="n">
        <f aca="false">AB40</f>
        <v>457</v>
      </c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v>1979</v>
      </c>
      <c r="C41" s="10" t="s">
        <v>53</v>
      </c>
      <c r="D41" s="10"/>
      <c r="E41" s="22"/>
      <c r="F41" s="7" t="n">
        <f aca="false">F40</f>
        <v>209</v>
      </c>
      <c r="G41" s="7" t="n">
        <v>0</v>
      </c>
      <c r="H41" s="12" t="n">
        <v>54</v>
      </c>
      <c r="I41" s="23" t="n">
        <f aca="false">+H41/X41</f>
        <v>0.915254237288136</v>
      </c>
      <c r="J41" s="7"/>
      <c r="K41" s="7"/>
      <c r="L41" s="10" t="s">
        <v>54</v>
      </c>
      <c r="M41" s="22"/>
      <c r="N41" s="7" t="n">
        <f aca="false">N40</f>
        <v>278</v>
      </c>
      <c r="O41" s="10" t="n">
        <v>84</v>
      </c>
      <c r="P41" s="12" t="n">
        <v>58</v>
      </c>
      <c r="Q41" s="23" t="n">
        <f aca="false">+P41/X41</f>
        <v>0.983050847457627</v>
      </c>
      <c r="R41" s="7"/>
      <c r="S41" s="7"/>
      <c r="T41" s="7"/>
      <c r="U41" s="22"/>
      <c r="V41" s="7" t="n">
        <f aca="false">V40</f>
        <v>370</v>
      </c>
      <c r="W41" s="10" t="n">
        <v>158</v>
      </c>
      <c r="X41" s="12" t="n">
        <v>59</v>
      </c>
      <c r="Y41" s="7"/>
      <c r="Z41" s="7"/>
      <c r="AA41" s="7"/>
      <c r="AB41" s="22"/>
      <c r="AC41" s="7" t="n">
        <f aca="false">AC40</f>
        <v>457</v>
      </c>
      <c r="AD41" s="10" t="n">
        <v>200</v>
      </c>
      <c r="AE41" s="12" t="n">
        <v>57</v>
      </c>
      <c r="AF41" s="13" t="n">
        <f aca="false">+AE41/X41</f>
        <v>0.966101694915254</v>
      </c>
    </row>
    <row r="42" s="20" customFormat="true" ht="10.2" hidden="false" customHeight="false" outlineLevel="0" collapsed="false">
      <c r="AC42" s="10"/>
      <c r="AD42" s="10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10"/>
      <c r="AD47" s="3"/>
    </row>
    <row r="48" customFormat="false" ht="10.2" hidden="false" customHeight="false" outlineLevel="0" collapsed="false">
      <c r="AC48" s="10"/>
      <c r="AD48" s="3"/>
    </row>
    <row r="49" customFormat="false" ht="10.2" hidden="false" customHeight="false" outlineLevel="0" collapsed="false">
      <c r="AC49" s="10"/>
      <c r="AD49" s="3"/>
    </row>
    <row r="50" customFormat="false" ht="10.2" hidden="false" customHeight="false" outlineLevel="0" collapsed="false">
      <c r="AC50" s="10"/>
      <c r="AD50" s="3"/>
    </row>
    <row r="51" customFormat="false" ht="10.2" hidden="false" customHeight="false" outlineLevel="0" collapsed="false">
      <c r="AC51" s="10"/>
      <c r="AD51" s="3"/>
    </row>
    <row r="52" customFormat="false" ht="10.2" hidden="false" customHeight="false" outlineLevel="0" collapsed="false">
      <c r="AC52" s="10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0.2" hidden="false" customHeight="false" outlineLevel="0" collapsed="false">
      <c r="N68" s="3"/>
    </row>
    <row r="69" customFormat="false" ht="10.2" hidden="false" customHeight="false" outlineLevel="0" collapsed="false">
      <c r="T69" s="3"/>
      <c r="AE69" s="24" t="s">
        <v>55</v>
      </c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T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07:03Z</cp:lastPrinted>
  <dcterms:modified xsi:type="dcterms:W3CDTF">2024-08-27T17:26:22Z</dcterms:modified>
  <cp:revision>0</cp:revision>
  <dc:subject/>
  <dc:title/>
</cp:coreProperties>
</file>