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355">
  <si>
    <t xml:space="preserve">3-Champniers-PLD-1.xls</t>
  </si>
  <si>
    <t xml:space="preserve">version 03 12 2003</t>
  </si>
  <si>
    <t xml:space="preserve">RESUME DES DONNEES ISSUS DE PLongueDurées.xls</t>
  </si>
  <si>
    <t xml:space="preserve">ESSAI n° 3 :  CHAMPNIERS (Dept. 16 , commune de CHAMPNIERS ; expl. Allard )</t>
  </si>
  <si>
    <t xml:space="preserve">Caracteristique des essais P2O5 - (ESSAIP)</t>
  </si>
  <si>
    <t xml:space="preserve">numéro d'essai : 3</t>
  </si>
  <si>
    <t xml:space="preserve">année début : 1968</t>
  </si>
  <si>
    <t xml:space="preserve">durée enregistrée : 21 ans</t>
  </si>
  <si>
    <t xml:space="preserve">cultures irriguées  (?)</t>
  </si>
  <si>
    <t xml:space="preserve">residus de culture : R =restitués</t>
  </si>
  <si>
    <t xml:space="preserve">Teneur recolte : norme</t>
  </si>
  <si>
    <t xml:space="preserve">Sol type "1":</t>
  </si>
  <si>
    <t xml:space="preserve">argilo calcaire superficiel</t>
  </si>
  <si>
    <t xml:space="preserve">Sol type "2":</t>
  </si>
  <si>
    <t xml:space="preserve">argilo-calcaire "Terre de Groie"</t>
  </si>
  <si>
    <t xml:space="preserve">Texture GEPPA :  ALS</t>
  </si>
  <si>
    <t xml:space="preserve">C.E.C</t>
  </si>
  <si>
    <t xml:space="preserve">%M.O.</t>
  </si>
  <si>
    <t xml:space="preserve">mmol+/kg</t>
  </si>
  <si>
    <t xml:space="preserve">CEC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JH</t>
  </si>
  <si>
    <t xml:space="preserve">L</t>
  </si>
  <si>
    <t xml:space="preserve">E</t>
  </si>
  <si>
    <t xml:space="preserve">B</t>
  </si>
  <si>
    <t xml:space="preserve">R</t>
  </si>
  <si>
    <t xml:space="preserve">O</t>
  </si>
  <si>
    <t xml:space="preserve">C</t>
  </si>
  <si>
    <t xml:space="preserve">T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pHeau</t>
  </si>
  <si>
    <t xml:space="preserve">K2Oéch.</t>
  </si>
  <si>
    <t xml:space="preserve">CaCO3%</t>
  </si>
  <si>
    <t xml:space="preserve">mg/kg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MO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Champniers</t>
  </si>
  <si>
    <t xml:space="preserve">Allard</t>
  </si>
  <si>
    <t xml:space="preserve">ALS</t>
  </si>
  <si>
    <t xml:space="preserve">Export</t>
  </si>
  <si>
    <t xml:space="preserve">(kg P2O5 ?)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.75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9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2"/>
    </font>
    <font>
      <sz val="9.6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Champniers ; evolution P sol</a:t>
            </a:r>
          </a:p>
        </c:rich>
      </c:tx>
      <c:layout>
        <c:manualLayout>
          <c:xMode val="edge"/>
          <c:yMode val="edge"/>
          <c:x val="0.298826514430701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415794481446"/>
          <c:y val="0.235677932924442"/>
          <c:w val="0.835014272121789"/>
          <c:h val="0.680934359911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1:$E$51</c:f>
              <c:numCache>
                <c:formatCode>General</c:formatCode>
                <c:ptCount val="21"/>
                <c:pt idx="0">
                  <c:v>180</c:v>
                </c:pt>
                <c:pt idx="3">
                  <c:v>135</c:v>
                </c:pt>
                <c:pt idx="6">
                  <c:v>127</c:v>
                </c:pt>
                <c:pt idx="10">
                  <c:v>105</c:v>
                </c:pt>
                <c:pt idx="15">
                  <c:v>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1:$F$52</c:f>
              <c:numCache>
                <c:formatCode>General</c:formatCode>
                <c:ptCount val="22"/>
                <c:pt idx="0">
                  <c:v>180</c:v>
                </c:pt>
                <c:pt idx="1">
                  <c:v>165</c:v>
                </c:pt>
                <c:pt idx="2">
                  <c:v>150</c:v>
                </c:pt>
                <c:pt idx="3">
                  <c:v>135</c:v>
                </c:pt>
                <c:pt idx="4">
                  <c:v>132.333333333333</c:v>
                </c:pt>
                <c:pt idx="5">
                  <c:v>129.666666666667</c:v>
                </c:pt>
                <c:pt idx="6">
                  <c:v>127</c:v>
                </c:pt>
                <c:pt idx="7">
                  <c:v>121.5</c:v>
                </c:pt>
                <c:pt idx="8">
                  <c:v>116</c:v>
                </c:pt>
                <c:pt idx="9">
                  <c:v>110.5</c:v>
                </c:pt>
                <c:pt idx="10">
                  <c:v>105</c:v>
                </c:pt>
                <c:pt idx="11">
                  <c:v>105.6</c:v>
                </c:pt>
                <c:pt idx="12">
                  <c:v>106.2</c:v>
                </c:pt>
                <c:pt idx="13">
                  <c:v>106.8</c:v>
                </c:pt>
                <c:pt idx="14">
                  <c:v>107.4</c:v>
                </c:pt>
                <c:pt idx="15">
                  <c:v>108</c:v>
                </c:pt>
                <c:pt idx="16">
                  <c:v>108</c:v>
                </c:pt>
                <c:pt idx="17">
                  <c:v>108</c:v>
                </c:pt>
                <c:pt idx="18">
                  <c:v>108</c:v>
                </c:pt>
                <c:pt idx="19">
                  <c:v>108</c:v>
                </c:pt>
                <c:pt idx="20">
                  <c:v>108</c:v>
                </c:pt>
                <c:pt idx="21">
                  <c:v>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1:$M$52</c:f>
              <c:numCache>
                <c:formatCode>General</c:formatCode>
                <c:ptCount val="22"/>
                <c:pt idx="0">
                  <c:v>180</c:v>
                </c:pt>
                <c:pt idx="3">
                  <c:v>173</c:v>
                </c:pt>
                <c:pt idx="6">
                  <c:v>200</c:v>
                </c:pt>
                <c:pt idx="10">
                  <c:v>198</c:v>
                </c:pt>
                <c:pt idx="15">
                  <c:v>1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1:$N$52</c:f>
              <c:numCache>
                <c:formatCode>General</c:formatCode>
                <c:ptCount val="22"/>
                <c:pt idx="0">
                  <c:v>180</c:v>
                </c:pt>
                <c:pt idx="1">
                  <c:v>177.666666666667</c:v>
                </c:pt>
                <c:pt idx="2">
                  <c:v>175.333333333333</c:v>
                </c:pt>
                <c:pt idx="3">
                  <c:v>173</c:v>
                </c:pt>
                <c:pt idx="4">
                  <c:v>182</c:v>
                </c:pt>
                <c:pt idx="5">
                  <c:v>191</c:v>
                </c:pt>
                <c:pt idx="6">
                  <c:v>200</c:v>
                </c:pt>
                <c:pt idx="7">
                  <c:v>199.5</c:v>
                </c:pt>
                <c:pt idx="8">
                  <c:v>199</c:v>
                </c:pt>
                <c:pt idx="9">
                  <c:v>198.5</c:v>
                </c:pt>
                <c:pt idx="10">
                  <c:v>198</c:v>
                </c:pt>
                <c:pt idx="11">
                  <c:v>196.2</c:v>
                </c:pt>
                <c:pt idx="12">
                  <c:v>194.4</c:v>
                </c:pt>
                <c:pt idx="13">
                  <c:v>192.6</c:v>
                </c:pt>
                <c:pt idx="14">
                  <c:v>190.8</c:v>
                </c:pt>
                <c:pt idx="15">
                  <c:v>189</c:v>
                </c:pt>
                <c:pt idx="16">
                  <c:v>189</c:v>
                </c:pt>
                <c:pt idx="17">
                  <c:v>189</c:v>
                </c:pt>
                <c:pt idx="18">
                  <c:v>189</c:v>
                </c:pt>
                <c:pt idx="19">
                  <c:v>189</c:v>
                </c:pt>
                <c:pt idx="20">
                  <c:v>189</c:v>
                </c:pt>
                <c:pt idx="21">
                  <c:v>1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1:$U$52</c:f>
              <c:numCache>
                <c:formatCode>General</c:formatCode>
                <c:ptCount val="22"/>
                <c:pt idx="0">
                  <c:v>180</c:v>
                </c:pt>
                <c:pt idx="3">
                  <c:v>190</c:v>
                </c:pt>
                <c:pt idx="6">
                  <c:v>237</c:v>
                </c:pt>
                <c:pt idx="10">
                  <c:v>269</c:v>
                </c:pt>
                <c:pt idx="15">
                  <c:v>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1:$V$52</c:f>
              <c:numCache>
                <c:formatCode>General</c:formatCode>
                <c:ptCount val="22"/>
                <c:pt idx="0">
                  <c:v>180</c:v>
                </c:pt>
                <c:pt idx="1">
                  <c:v>183.333333333333</c:v>
                </c:pt>
                <c:pt idx="2">
                  <c:v>186.666666666667</c:v>
                </c:pt>
                <c:pt idx="3">
                  <c:v>190</c:v>
                </c:pt>
                <c:pt idx="4">
                  <c:v>205.666666666667</c:v>
                </c:pt>
                <c:pt idx="5">
                  <c:v>221.333333333333</c:v>
                </c:pt>
                <c:pt idx="6">
                  <c:v>237</c:v>
                </c:pt>
                <c:pt idx="7">
                  <c:v>245</c:v>
                </c:pt>
                <c:pt idx="8">
                  <c:v>253</c:v>
                </c:pt>
                <c:pt idx="9">
                  <c:v>261</c:v>
                </c:pt>
                <c:pt idx="10">
                  <c:v>269</c:v>
                </c:pt>
                <c:pt idx="11">
                  <c:v>280.6</c:v>
                </c:pt>
                <c:pt idx="12">
                  <c:v>292.2</c:v>
                </c:pt>
                <c:pt idx="13">
                  <c:v>303.8</c:v>
                </c:pt>
                <c:pt idx="14">
                  <c:v>315.4</c:v>
                </c:pt>
                <c:pt idx="15">
                  <c:v>327</c:v>
                </c:pt>
                <c:pt idx="16">
                  <c:v>327</c:v>
                </c:pt>
                <c:pt idx="17">
                  <c:v>327</c:v>
                </c:pt>
                <c:pt idx="18">
                  <c:v>327</c:v>
                </c:pt>
                <c:pt idx="19">
                  <c:v>327</c:v>
                </c:pt>
                <c:pt idx="20">
                  <c:v>327</c:v>
                </c:pt>
                <c:pt idx="21">
                  <c:v>327</c:v>
                </c:pt>
              </c:numCache>
            </c:numRef>
          </c:yVal>
          <c:smooth val="0"/>
        </c:ser>
        <c:axId val="80872014"/>
        <c:axId val="37186894"/>
      </c:scatterChart>
      <c:valAx>
        <c:axId val="8087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50174437044085"/>
              <c:y val="0.887119926921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894"/>
        <c:crossesAt val="0"/>
        <c:crossBetween val="midCat"/>
      </c:valAx>
      <c:valAx>
        <c:axId val="37186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layout>
            <c:manualLayout>
              <c:xMode val="edge"/>
              <c:yMode val="edge"/>
              <c:x val="0.0158579130986362"/>
              <c:y val="-0.337596241680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23152553124"/>
          <c:y val="0.112749575884118"/>
          <c:w val="0.187947986045036"/>
          <c:h val="0.70899125668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Champniers ; rendements</a:t>
            </a:r>
          </a:p>
        </c:rich>
      </c:tx>
      <c:layout>
        <c:manualLayout>
          <c:xMode val="edge"/>
          <c:yMode val="edge"/>
          <c:x val="0.317686557709363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839224629418"/>
          <c:y val="0.131441957313899"/>
          <c:w val="0.864816926390473"/>
          <c:h val="0.765747006767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1:$H$52</c:f>
              <c:numCache>
                <c:formatCode>General</c:formatCode>
                <c:ptCount val="22"/>
                <c:pt idx="1">
                  <c:v>111</c:v>
                </c:pt>
                <c:pt idx="2">
                  <c:v>69</c:v>
                </c:pt>
                <c:pt idx="3">
                  <c:v>44.4</c:v>
                </c:pt>
                <c:pt idx="4">
                  <c:v>38.4</c:v>
                </c:pt>
                <c:pt idx="5">
                  <c:v>25.7</c:v>
                </c:pt>
                <c:pt idx="6">
                  <c:v>45.6</c:v>
                </c:pt>
                <c:pt idx="7">
                  <c:v>25.7</c:v>
                </c:pt>
                <c:pt idx="8">
                  <c:v>17.9</c:v>
                </c:pt>
                <c:pt idx="9">
                  <c:v>18.4</c:v>
                </c:pt>
                <c:pt idx="10">
                  <c:v>36.5</c:v>
                </c:pt>
                <c:pt idx="11">
                  <c:v>45.5</c:v>
                </c:pt>
                <c:pt idx="12">
                  <c:v>31.3</c:v>
                </c:pt>
                <c:pt idx="13">
                  <c:v>11.7</c:v>
                </c:pt>
                <c:pt idx="14">
                  <c:v>49.5</c:v>
                </c:pt>
                <c:pt idx="15">
                  <c:v>24.1</c:v>
                </c:pt>
                <c:pt idx="16">
                  <c:v>18.3</c:v>
                </c:pt>
                <c:pt idx="17">
                  <c:v>53.7</c:v>
                </c:pt>
                <c:pt idx="18">
                  <c:v>58.1</c:v>
                </c:pt>
                <c:pt idx="19">
                  <c:v>7.5</c:v>
                </c:pt>
                <c:pt idx="20">
                  <c:v>55.6</c:v>
                </c:pt>
                <c:pt idx="21">
                  <c:v>5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1:$P$52</c:f>
              <c:numCache>
                <c:formatCode>General</c:formatCode>
                <c:ptCount val="22"/>
                <c:pt idx="1">
                  <c:v>118</c:v>
                </c:pt>
                <c:pt idx="2">
                  <c:v>66</c:v>
                </c:pt>
                <c:pt idx="3">
                  <c:v>45.5</c:v>
                </c:pt>
                <c:pt idx="4">
                  <c:v>37.6</c:v>
                </c:pt>
                <c:pt idx="5">
                  <c:v>27.8</c:v>
                </c:pt>
                <c:pt idx="6">
                  <c:v>46.3</c:v>
                </c:pt>
                <c:pt idx="7">
                  <c:v>27.5</c:v>
                </c:pt>
                <c:pt idx="8">
                  <c:v>19.4</c:v>
                </c:pt>
                <c:pt idx="9">
                  <c:v>20</c:v>
                </c:pt>
                <c:pt idx="10">
                  <c:v>37.6</c:v>
                </c:pt>
                <c:pt idx="11">
                  <c:v>43.5</c:v>
                </c:pt>
                <c:pt idx="12">
                  <c:v>32.5</c:v>
                </c:pt>
                <c:pt idx="13">
                  <c:v>13.4</c:v>
                </c:pt>
                <c:pt idx="14">
                  <c:v>48.2</c:v>
                </c:pt>
                <c:pt idx="15">
                  <c:v>27</c:v>
                </c:pt>
                <c:pt idx="16">
                  <c:v>20.2</c:v>
                </c:pt>
                <c:pt idx="17">
                  <c:v>55.5</c:v>
                </c:pt>
                <c:pt idx="18">
                  <c:v>60.4</c:v>
                </c:pt>
                <c:pt idx="19">
                  <c:v>11.8</c:v>
                </c:pt>
                <c:pt idx="20">
                  <c:v>60.2</c:v>
                </c:pt>
                <c:pt idx="21">
                  <c:v>5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1:$X$52</c:f>
              <c:numCache>
                <c:formatCode>General</c:formatCode>
                <c:ptCount val="22"/>
                <c:pt idx="1">
                  <c:v>118</c:v>
                </c:pt>
                <c:pt idx="2">
                  <c:v>71</c:v>
                </c:pt>
                <c:pt idx="3">
                  <c:v>46.1</c:v>
                </c:pt>
                <c:pt idx="4">
                  <c:v>38.2</c:v>
                </c:pt>
                <c:pt idx="5">
                  <c:v>26.3</c:v>
                </c:pt>
                <c:pt idx="6">
                  <c:v>47.8</c:v>
                </c:pt>
                <c:pt idx="7">
                  <c:v>27.9</c:v>
                </c:pt>
                <c:pt idx="8">
                  <c:v>20.1</c:v>
                </c:pt>
                <c:pt idx="9">
                  <c:v>20.5</c:v>
                </c:pt>
                <c:pt idx="10">
                  <c:v>38</c:v>
                </c:pt>
                <c:pt idx="11">
                  <c:v>49.7</c:v>
                </c:pt>
                <c:pt idx="12">
                  <c:v>33.5</c:v>
                </c:pt>
                <c:pt idx="13">
                  <c:v>12.4</c:v>
                </c:pt>
                <c:pt idx="14">
                  <c:v>48.5</c:v>
                </c:pt>
                <c:pt idx="15">
                  <c:v>28.9</c:v>
                </c:pt>
                <c:pt idx="16">
                  <c:v>20.8</c:v>
                </c:pt>
                <c:pt idx="17">
                  <c:v>55.7</c:v>
                </c:pt>
                <c:pt idx="18">
                  <c:v>60.9</c:v>
                </c:pt>
                <c:pt idx="19">
                  <c:v>13</c:v>
                </c:pt>
                <c:pt idx="20">
                  <c:v>59.7</c:v>
                </c:pt>
                <c:pt idx="21">
                  <c:v>57.6</c:v>
                </c:pt>
              </c:numCache>
            </c:numRef>
          </c:yVal>
          <c:smooth val="0"/>
        </c:ser>
        <c:axId val="10942240"/>
        <c:axId val="52201905"/>
      </c:scatterChart>
      <c:valAx>
        <c:axId val="1094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14861269479285"/>
              <c:y val="0.887428422696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905"/>
        <c:crossesAt val="0"/>
        <c:crossBetween val="midCat"/>
      </c:valAx>
      <c:valAx>
        <c:axId val="522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5773470163436"/>
              <c:y val="-0.082378969286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348663372609"/>
          <c:y val="0.176730869338886"/>
          <c:w val="0.131825668313696"/>
          <c:h val="0.2066631962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 - Champniers ; Indice Rdt /P2</a:t>
            </a:r>
          </a:p>
        </c:rich>
      </c:tx>
      <c:layout>
        <c:manualLayout>
          <c:xMode val="edge"/>
          <c:yMode val="edge"/>
          <c:x val="0.296690452755906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79527559055"/>
          <c:y val="0.115379623621025"/>
          <c:w val="0.865649606299213"/>
          <c:h val="0.7711875405580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I$31:$I$52</c:f>
              <c:numCache>
                <c:formatCode>General</c:formatCode>
                <c:ptCount val="22"/>
                <c:pt idx="1">
                  <c:v>0.940677966101695</c:v>
                </c:pt>
                <c:pt idx="2">
                  <c:v>0.971830985915493</c:v>
                </c:pt>
                <c:pt idx="3">
                  <c:v>0.963123644251627</c:v>
                </c:pt>
                <c:pt idx="4">
                  <c:v>1.00523560209424</c:v>
                </c:pt>
                <c:pt idx="5">
                  <c:v>0.977186311787072</c:v>
                </c:pt>
                <c:pt idx="6">
                  <c:v>0.95397489539749</c:v>
                </c:pt>
                <c:pt idx="7">
                  <c:v>0.921146953405018</c:v>
                </c:pt>
                <c:pt idx="8">
                  <c:v>0.890547263681592</c:v>
                </c:pt>
                <c:pt idx="9">
                  <c:v>0.897560975609756</c:v>
                </c:pt>
                <c:pt idx="10">
                  <c:v>0.960526315789474</c:v>
                </c:pt>
                <c:pt idx="11">
                  <c:v>0.915492957746479</c:v>
                </c:pt>
                <c:pt idx="12">
                  <c:v>0.934328358208955</c:v>
                </c:pt>
                <c:pt idx="13">
                  <c:v>0.943548387096774</c:v>
                </c:pt>
                <c:pt idx="14">
                  <c:v>1.02061855670103</c:v>
                </c:pt>
                <c:pt idx="15">
                  <c:v>0.833910034602076</c:v>
                </c:pt>
                <c:pt idx="16">
                  <c:v>0.879807692307692</c:v>
                </c:pt>
                <c:pt idx="17">
                  <c:v>0.964093357271095</c:v>
                </c:pt>
                <c:pt idx="18">
                  <c:v>0.954022988505747</c:v>
                </c:pt>
                <c:pt idx="19">
                  <c:v>0.576923076923077</c:v>
                </c:pt>
                <c:pt idx="20">
                  <c:v>0.931323283082077</c:v>
                </c:pt>
                <c:pt idx="21">
                  <c:v>0.949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Q$31:$Q$52</c:f>
              <c:numCache>
                <c:formatCode>General</c:formatCode>
                <c:ptCount val="22"/>
                <c:pt idx="1">
                  <c:v>1</c:v>
                </c:pt>
                <c:pt idx="2">
                  <c:v>0.929577464788732</c:v>
                </c:pt>
                <c:pt idx="3">
                  <c:v>0.986984815618221</c:v>
                </c:pt>
                <c:pt idx="4">
                  <c:v>0.984293193717277</c:v>
                </c:pt>
                <c:pt idx="5">
                  <c:v>1.05703422053232</c:v>
                </c:pt>
                <c:pt idx="6">
                  <c:v>0.968619246861925</c:v>
                </c:pt>
                <c:pt idx="7">
                  <c:v>0.985663082437276</c:v>
                </c:pt>
                <c:pt idx="8">
                  <c:v>0.965174129353234</c:v>
                </c:pt>
                <c:pt idx="9">
                  <c:v>0.975609756097561</c:v>
                </c:pt>
                <c:pt idx="10">
                  <c:v>0.989473684210526</c:v>
                </c:pt>
                <c:pt idx="11">
                  <c:v>0.875251509054326</c:v>
                </c:pt>
                <c:pt idx="12">
                  <c:v>0.970149253731343</c:v>
                </c:pt>
                <c:pt idx="13">
                  <c:v>1.08064516129032</c:v>
                </c:pt>
                <c:pt idx="14">
                  <c:v>0.993814432989691</c:v>
                </c:pt>
                <c:pt idx="15">
                  <c:v>0.934256055363322</c:v>
                </c:pt>
                <c:pt idx="16">
                  <c:v>0.971153846153846</c:v>
                </c:pt>
                <c:pt idx="17">
                  <c:v>0.996409335727109</c:v>
                </c:pt>
                <c:pt idx="18">
                  <c:v>0.991789819376026</c:v>
                </c:pt>
                <c:pt idx="19">
                  <c:v>0.907692307692308</c:v>
                </c:pt>
                <c:pt idx="20">
                  <c:v>1.00837520938023</c:v>
                </c:pt>
                <c:pt idx="21">
                  <c:v>0.982638888888889</c:v>
                </c:pt>
              </c:numCache>
            </c:numRef>
          </c:yVal>
          <c:smooth val="0"/>
        </c:ser>
        <c:axId val="93027188"/>
        <c:axId val="98488313"/>
      </c:scatterChart>
      <c:valAx>
        <c:axId val="9302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31471456692913"/>
              <c:y val="0.887735236859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313"/>
        <c:crossesAt val="0"/>
        <c:crossBetween val="midCat"/>
      </c:valAx>
      <c:valAx>
        <c:axId val="98488313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378937007874"/>
              <c:y val="-0.2247890979883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198818897638"/>
          <c:y val="0.165736534717716"/>
          <c:w val="0.175812007874016"/>
          <c:h val="0.137313432835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Champniers ; IR = f(teneur sol)</a:t>
            </a:r>
          </a:p>
        </c:rich>
      </c:tx>
      <c:layout>
        <c:manualLayout>
          <c:xMode val="edge"/>
          <c:yMode val="edge"/>
          <c:x val="0.289082426127527"/>
          <c:y val="0.049503706495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419906687403"/>
          <c:y val="0.107299912049252"/>
          <c:w val="0.866251944012442"/>
          <c:h val="0.774343510491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51</c:f>
              <c:numCache>
                <c:formatCode>General</c:formatCode>
                <c:ptCount val="21"/>
                <c:pt idx="0">
                  <c:v>180</c:v>
                </c:pt>
                <c:pt idx="1">
                  <c:v>165</c:v>
                </c:pt>
                <c:pt idx="2">
                  <c:v>150</c:v>
                </c:pt>
                <c:pt idx="3">
                  <c:v>135</c:v>
                </c:pt>
                <c:pt idx="4">
                  <c:v>132.333333333333</c:v>
                </c:pt>
                <c:pt idx="5">
                  <c:v>129.666666666667</c:v>
                </c:pt>
                <c:pt idx="6">
                  <c:v>127</c:v>
                </c:pt>
                <c:pt idx="7">
                  <c:v>121.5</c:v>
                </c:pt>
                <c:pt idx="8">
                  <c:v>116</c:v>
                </c:pt>
                <c:pt idx="9">
                  <c:v>110.5</c:v>
                </c:pt>
                <c:pt idx="10">
                  <c:v>105</c:v>
                </c:pt>
                <c:pt idx="11">
                  <c:v>105.6</c:v>
                </c:pt>
                <c:pt idx="12">
                  <c:v>106.2</c:v>
                </c:pt>
                <c:pt idx="13">
                  <c:v>106.8</c:v>
                </c:pt>
                <c:pt idx="14">
                  <c:v>107.4</c:v>
                </c:pt>
                <c:pt idx="15">
                  <c:v>108</c:v>
                </c:pt>
                <c:pt idx="16">
                  <c:v>108</c:v>
                </c:pt>
                <c:pt idx="17">
                  <c:v>108</c:v>
                </c:pt>
                <c:pt idx="18">
                  <c:v>108</c:v>
                </c:pt>
                <c:pt idx="19">
                  <c:v>108</c:v>
                </c:pt>
                <c:pt idx="20">
                  <c:v>108</c:v>
                </c:pt>
              </c:numCache>
            </c:numRef>
          </c:xVal>
          <c:yVal>
            <c:numRef>
              <c:f>RecapEssaiP!$I$32:$I$52</c:f>
              <c:numCache>
                <c:formatCode>General</c:formatCode>
                <c:ptCount val="21"/>
                <c:pt idx="0">
                  <c:v>0.940677966101695</c:v>
                </c:pt>
                <c:pt idx="1">
                  <c:v>0.971830985915493</c:v>
                </c:pt>
                <c:pt idx="2">
                  <c:v>0.963123644251627</c:v>
                </c:pt>
                <c:pt idx="3">
                  <c:v>1.00523560209424</c:v>
                </c:pt>
                <c:pt idx="4">
                  <c:v>0.977186311787072</c:v>
                </c:pt>
                <c:pt idx="5">
                  <c:v>0.95397489539749</c:v>
                </c:pt>
                <c:pt idx="6">
                  <c:v>0.921146953405018</c:v>
                </c:pt>
                <c:pt idx="7">
                  <c:v>0.890547263681592</c:v>
                </c:pt>
                <c:pt idx="8">
                  <c:v>0.897560975609756</c:v>
                </c:pt>
                <c:pt idx="9">
                  <c:v>0.960526315789474</c:v>
                </c:pt>
                <c:pt idx="10">
                  <c:v>0.915492957746479</c:v>
                </c:pt>
                <c:pt idx="11">
                  <c:v>0.934328358208955</c:v>
                </c:pt>
                <c:pt idx="12">
                  <c:v>0.943548387096774</c:v>
                </c:pt>
                <c:pt idx="13">
                  <c:v>1.02061855670103</c:v>
                </c:pt>
                <c:pt idx="14">
                  <c:v>0.833910034602076</c:v>
                </c:pt>
                <c:pt idx="15">
                  <c:v>0.879807692307692</c:v>
                </c:pt>
                <c:pt idx="16">
                  <c:v>0.964093357271095</c:v>
                </c:pt>
                <c:pt idx="17">
                  <c:v>0.954022988505747</c:v>
                </c:pt>
                <c:pt idx="18">
                  <c:v>0.576923076923077</c:v>
                </c:pt>
                <c:pt idx="19">
                  <c:v>0.931323283082077</c:v>
                </c:pt>
                <c:pt idx="20">
                  <c:v>0.949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51</c:f>
              <c:numCache>
                <c:formatCode>General</c:formatCode>
                <c:ptCount val="21"/>
                <c:pt idx="0">
                  <c:v>180</c:v>
                </c:pt>
                <c:pt idx="1">
                  <c:v>177.666666666667</c:v>
                </c:pt>
                <c:pt idx="2">
                  <c:v>175.333333333333</c:v>
                </c:pt>
                <c:pt idx="3">
                  <c:v>173</c:v>
                </c:pt>
                <c:pt idx="4">
                  <c:v>182</c:v>
                </c:pt>
                <c:pt idx="5">
                  <c:v>191</c:v>
                </c:pt>
                <c:pt idx="6">
                  <c:v>200</c:v>
                </c:pt>
                <c:pt idx="7">
                  <c:v>199.5</c:v>
                </c:pt>
                <c:pt idx="8">
                  <c:v>199</c:v>
                </c:pt>
                <c:pt idx="9">
                  <c:v>198.5</c:v>
                </c:pt>
                <c:pt idx="10">
                  <c:v>198</c:v>
                </c:pt>
                <c:pt idx="11">
                  <c:v>196.2</c:v>
                </c:pt>
                <c:pt idx="12">
                  <c:v>194.4</c:v>
                </c:pt>
                <c:pt idx="13">
                  <c:v>192.6</c:v>
                </c:pt>
                <c:pt idx="14">
                  <c:v>190.8</c:v>
                </c:pt>
                <c:pt idx="15">
                  <c:v>189</c:v>
                </c:pt>
                <c:pt idx="16">
                  <c:v>189</c:v>
                </c:pt>
                <c:pt idx="17">
                  <c:v>189</c:v>
                </c:pt>
                <c:pt idx="18">
                  <c:v>189</c:v>
                </c:pt>
                <c:pt idx="19">
                  <c:v>189</c:v>
                </c:pt>
                <c:pt idx="20">
                  <c:v>189</c:v>
                </c:pt>
              </c:numCache>
            </c:numRef>
          </c:xVal>
          <c:yVal>
            <c:numRef>
              <c:f>RecapEssaiP!$Q$32:$Q$52</c:f>
              <c:numCache>
                <c:formatCode>General</c:formatCode>
                <c:ptCount val="21"/>
                <c:pt idx="0">
                  <c:v>1</c:v>
                </c:pt>
                <c:pt idx="1">
                  <c:v>0.929577464788732</c:v>
                </c:pt>
                <c:pt idx="2">
                  <c:v>0.986984815618221</c:v>
                </c:pt>
                <c:pt idx="3">
                  <c:v>0.984293193717277</c:v>
                </c:pt>
                <c:pt idx="4">
                  <c:v>1.05703422053232</c:v>
                </c:pt>
                <c:pt idx="5">
                  <c:v>0.968619246861925</c:v>
                </c:pt>
                <c:pt idx="6">
                  <c:v>0.985663082437276</c:v>
                </c:pt>
                <c:pt idx="7">
                  <c:v>0.965174129353234</c:v>
                </c:pt>
                <c:pt idx="8">
                  <c:v>0.975609756097561</c:v>
                </c:pt>
                <c:pt idx="9">
                  <c:v>0.989473684210526</c:v>
                </c:pt>
                <c:pt idx="10">
                  <c:v>0.875251509054326</c:v>
                </c:pt>
                <c:pt idx="11">
                  <c:v>0.970149253731343</c:v>
                </c:pt>
                <c:pt idx="12">
                  <c:v>1.08064516129032</c:v>
                </c:pt>
                <c:pt idx="13">
                  <c:v>0.993814432989691</c:v>
                </c:pt>
                <c:pt idx="14">
                  <c:v>0.934256055363322</c:v>
                </c:pt>
                <c:pt idx="15">
                  <c:v>0.971153846153846</c:v>
                </c:pt>
                <c:pt idx="16">
                  <c:v>0.996409335727109</c:v>
                </c:pt>
                <c:pt idx="17">
                  <c:v>0.991789819376026</c:v>
                </c:pt>
                <c:pt idx="18">
                  <c:v>0.907692307692308</c:v>
                </c:pt>
                <c:pt idx="19">
                  <c:v>1.00837520938023</c:v>
                </c:pt>
                <c:pt idx="20">
                  <c:v>0.982638888888889</c:v>
                </c:pt>
              </c:numCache>
            </c:numRef>
          </c:yVal>
          <c:smooth val="0"/>
        </c:ser>
        <c:axId val="53367093"/>
        <c:axId val="18096589"/>
      </c:scatterChart>
      <c:valAx>
        <c:axId val="5336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97293934681182"/>
              <c:y val="0.888553838421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589"/>
        <c:crossesAt val="0"/>
        <c:crossBetween val="midCat"/>
      </c:valAx>
      <c:valAx>
        <c:axId val="18096589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552099533437"/>
              <c:y val="-0.2071868325166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651632970451"/>
          <c:y val="0.18117854001759"/>
          <c:w val="0.153592534992224"/>
          <c:h val="0.13745445407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15120</xdr:rowOff>
    </xdr:from>
    <xdr:to>
      <xdr:col>9</xdr:col>
      <xdr:colOff>534600</xdr:colOff>
      <xdr:row>76</xdr:row>
      <xdr:rowOff>53280</xdr:rowOff>
    </xdr:to>
    <xdr:graphicFrame>
      <xdr:nvGraphicFramePr>
        <xdr:cNvPr id="0" name="Graphique 1"/>
        <xdr:cNvGraphicFramePr/>
      </xdr:nvGraphicFramePr>
      <xdr:xfrm>
        <a:off x="806400" y="7178040"/>
        <a:ext cx="56750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54</xdr:row>
      <xdr:rowOff>122040</xdr:rowOff>
    </xdr:from>
    <xdr:to>
      <xdr:col>19</xdr:col>
      <xdr:colOff>542520</xdr:colOff>
      <xdr:row>76</xdr:row>
      <xdr:rowOff>38160</xdr:rowOff>
    </xdr:to>
    <xdr:graphicFrame>
      <xdr:nvGraphicFramePr>
        <xdr:cNvPr id="2" name="Graphique 2"/>
        <xdr:cNvGraphicFramePr/>
      </xdr:nvGraphicFramePr>
      <xdr:xfrm>
        <a:off x="7221960" y="7155360"/>
        <a:ext cx="568260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0</xdr:colOff>
      <xdr:row>78</xdr:row>
      <xdr:rowOff>7560</xdr:rowOff>
    </xdr:from>
    <xdr:to>
      <xdr:col>9</xdr:col>
      <xdr:colOff>542160</xdr:colOff>
      <xdr:row>99</xdr:row>
      <xdr:rowOff>60840</xdr:rowOff>
    </xdr:to>
    <xdr:graphicFrame>
      <xdr:nvGraphicFramePr>
        <xdr:cNvPr id="3" name="Graphique 3"/>
        <xdr:cNvGraphicFramePr/>
      </xdr:nvGraphicFramePr>
      <xdr:xfrm>
        <a:off x="637200" y="10149840"/>
        <a:ext cx="585180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8</xdr:row>
      <xdr:rowOff>0</xdr:rowOff>
    </xdr:from>
    <xdr:to>
      <xdr:col>20</xdr:col>
      <xdr:colOff>9000</xdr:colOff>
      <xdr:row>100</xdr:row>
      <xdr:rowOff>15120</xdr:rowOff>
    </xdr:to>
    <xdr:graphicFrame>
      <xdr:nvGraphicFramePr>
        <xdr:cNvPr id="4" name="Graphique 4"/>
        <xdr:cNvGraphicFramePr/>
      </xdr:nvGraphicFramePr>
      <xdr:xfrm>
        <a:off x="7221960" y="10142280"/>
        <a:ext cx="57866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486837932128</cdr:x>
      <cdr:y>0.522771760407151</cdr:y>
    </cdr:from>
    <cdr:to>
      <cdr:x>0.52197906755471</cdr:x>
      <cdr:y>0.59115229022576</cdr:y>
    </cdr:to>
    <cdr:sp>
      <cdr:nvSpPr>
        <cdr:cNvPr id="1" name="Text Box 1"/>
        <cdr:cNvSpPr/>
      </cdr:nvSpPr>
      <cdr:spPr>
        <a:xfrm>
          <a:off x="2868840" y="1442160"/>
          <a:ext cx="93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²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14.27"/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0.2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3.2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0.2" hidden="false" customHeight="false" outlineLevel="0" collapsed="false">
      <c r="A18" s="7" t="s">
        <v>11</v>
      </c>
      <c r="B18" s="9" t="s">
        <v>12</v>
      </c>
      <c r="C18" s="9"/>
      <c r="D18" s="9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0.2" hidden="false" customHeight="false" outlineLevel="0" collapsed="false">
      <c r="A19" s="7" t="s">
        <v>13</v>
      </c>
      <c r="B19" s="9" t="s">
        <v>14</v>
      </c>
      <c r="C19" s="9"/>
      <c r="D19" s="9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4"/>
      <c r="F20" s="4"/>
      <c r="G20" s="4"/>
      <c r="I20" s="5"/>
      <c r="J20" s="4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/>
      <c r="E21" s="6"/>
      <c r="F21" s="6"/>
      <c r="G21" s="6"/>
      <c r="I21" s="10"/>
      <c r="J21" s="6"/>
      <c r="K21" s="6"/>
      <c r="L21" s="6"/>
      <c r="M21" s="6"/>
      <c r="N21" s="6"/>
      <c r="O21" s="6"/>
      <c r="P21" s="6"/>
      <c r="Q21" s="10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10.2" hidden="false" customHeight="false" outlineLevel="0" collapsed="false">
      <c r="A22" s="6" t="s">
        <v>18</v>
      </c>
      <c r="B22" s="6"/>
      <c r="C22" s="6"/>
      <c r="D22" s="6"/>
      <c r="E22" s="6"/>
      <c r="F22" s="6"/>
      <c r="G22" s="4"/>
      <c r="I22" s="11"/>
      <c r="J22" s="12"/>
      <c r="K22" s="12"/>
      <c r="L22" s="12"/>
      <c r="M22" s="12"/>
      <c r="N22" s="12"/>
      <c r="O22" s="12"/>
      <c r="P22" s="12"/>
      <c r="Q22" s="11"/>
      <c r="R22" s="12"/>
      <c r="S22" s="12"/>
      <c r="T22" s="12"/>
      <c r="U22" s="12"/>
      <c r="V22" s="12"/>
      <c r="W22" s="12"/>
      <c r="X22" s="12"/>
      <c r="Y22" s="6"/>
      <c r="Z22" s="6"/>
      <c r="AA22" s="6"/>
      <c r="AB22" s="13"/>
      <c r="AC22" s="13"/>
    </row>
    <row r="23" customFormat="false" ht="10.2" hidden="false" customHeight="false" outlineLevel="0" collapsed="false">
      <c r="A23" s="6" t="s">
        <v>19</v>
      </c>
      <c r="B23" s="6" t="s">
        <v>17</v>
      </c>
      <c r="C23" s="6" t="s">
        <v>20</v>
      </c>
      <c r="D23" s="6" t="s">
        <v>21</v>
      </c>
      <c r="E23" s="6" t="s">
        <v>22</v>
      </c>
      <c r="F23" s="6"/>
      <c r="G23" s="6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0.2" hidden="false" customHeight="false" outlineLevel="0" collapsed="false">
      <c r="A24" s="14"/>
      <c r="B24" s="15" t="n">
        <v>5.3</v>
      </c>
      <c r="C24" s="15" t="n">
        <v>7.5</v>
      </c>
      <c r="D24" s="4" t="n">
        <v>158</v>
      </c>
      <c r="E24" s="14" t="n">
        <v>49.1</v>
      </c>
      <c r="F24" s="14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0.2" hidden="false" customHeight="false" outlineLevel="0" collapsed="false">
      <c r="A25" s="14"/>
      <c r="B25" s="14"/>
      <c r="C25" s="15"/>
      <c r="D25" s="15"/>
      <c r="E25" s="15"/>
      <c r="F25" s="4"/>
      <c r="G25" s="14"/>
      <c r="H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0.2" hidden="false" customHeight="false" outlineLevel="0" collapsed="false">
      <c r="A26" s="6"/>
      <c r="B26" s="6"/>
      <c r="C26" s="3"/>
      <c r="D26" s="3"/>
      <c r="E26" s="4"/>
      <c r="F26" s="4"/>
      <c r="G26" s="4"/>
      <c r="H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0.2" hidden="false" customHeight="false" outlineLevel="0" collapsed="false">
      <c r="A27" s="6" t="s">
        <v>23</v>
      </c>
      <c r="B27" s="6"/>
      <c r="C27" s="3"/>
      <c r="D27" s="6" t="s">
        <v>24</v>
      </c>
      <c r="E27" s="16" t="s">
        <v>25</v>
      </c>
      <c r="F27" s="6"/>
      <c r="G27" s="6"/>
      <c r="H27" s="4"/>
      <c r="I27" s="5"/>
      <c r="J27" s="4"/>
      <c r="K27" s="6"/>
      <c r="L27" s="6"/>
      <c r="M27" s="16" t="s">
        <v>26</v>
      </c>
      <c r="N27" s="6"/>
      <c r="O27" s="6"/>
      <c r="P27" s="6"/>
      <c r="Q27" s="10"/>
      <c r="R27" s="6"/>
      <c r="S27" s="6"/>
      <c r="T27" s="6"/>
      <c r="U27" s="16" t="s">
        <v>27</v>
      </c>
      <c r="V27" s="6"/>
      <c r="W27" s="6"/>
      <c r="X27" s="6"/>
      <c r="Y27" s="6"/>
      <c r="Z27" s="6"/>
      <c r="AA27" s="6"/>
      <c r="AB27" s="4"/>
      <c r="AC27" s="4"/>
    </row>
    <row r="28" customFormat="false" ht="10.2" hidden="false" customHeight="false" outlineLevel="0" collapsed="false">
      <c r="A28" s="6" t="s">
        <v>28</v>
      </c>
      <c r="B28" s="6" t="s">
        <v>29</v>
      </c>
      <c r="C28" s="6" t="s">
        <v>30</v>
      </c>
      <c r="D28" s="3" t="s">
        <v>31</v>
      </c>
      <c r="E28" s="16" t="s">
        <v>32</v>
      </c>
      <c r="F28" s="6"/>
      <c r="G28" s="6" t="s">
        <v>33</v>
      </c>
      <c r="H28" s="6" t="s">
        <v>34</v>
      </c>
      <c r="I28" s="10" t="s">
        <v>35</v>
      </c>
      <c r="J28" s="6" t="s">
        <v>36</v>
      </c>
      <c r="L28" s="6" t="s">
        <v>37</v>
      </c>
      <c r="M28" s="16" t="s">
        <v>38</v>
      </c>
      <c r="N28" s="6"/>
      <c r="O28" s="6" t="s">
        <v>33</v>
      </c>
      <c r="P28" s="6" t="s">
        <v>34</v>
      </c>
      <c r="Q28" s="10" t="s">
        <v>35</v>
      </c>
      <c r="R28" s="6" t="s">
        <v>36</v>
      </c>
      <c r="T28" s="6" t="s">
        <v>37</v>
      </c>
      <c r="U28" s="16" t="s">
        <v>38</v>
      </c>
      <c r="V28" s="6"/>
      <c r="W28" s="6" t="s">
        <v>33</v>
      </c>
      <c r="X28" s="6" t="s">
        <v>34</v>
      </c>
      <c r="Y28" s="6" t="s">
        <v>36</v>
      </c>
      <c r="AA28" s="6" t="s">
        <v>37</v>
      </c>
      <c r="AB28" s="4"/>
      <c r="AC28" s="4"/>
    </row>
    <row r="29" customFormat="false" ht="10.2" hidden="false" customHeight="false" outlineLevel="0" collapsed="false">
      <c r="A29" s="6"/>
      <c r="B29" s="6"/>
      <c r="C29" s="3"/>
      <c r="D29" s="3"/>
      <c r="E29" s="6" t="s">
        <v>39</v>
      </c>
      <c r="F29" s="6" t="s">
        <v>40</v>
      </c>
      <c r="G29" s="6" t="s">
        <v>41</v>
      </c>
      <c r="H29" s="6"/>
      <c r="I29" s="10"/>
      <c r="J29" s="6" t="s">
        <v>42</v>
      </c>
      <c r="L29" s="6" t="s">
        <v>43</v>
      </c>
      <c r="M29" s="6" t="s">
        <v>39</v>
      </c>
      <c r="N29" s="6" t="s">
        <v>40</v>
      </c>
      <c r="O29" s="6" t="s">
        <v>41</v>
      </c>
      <c r="P29" s="6"/>
      <c r="Q29" s="10"/>
      <c r="R29" s="6" t="s">
        <v>42</v>
      </c>
      <c r="T29" s="6" t="s">
        <v>43</v>
      </c>
      <c r="U29" s="6" t="s">
        <v>39</v>
      </c>
      <c r="V29" s="6" t="s">
        <v>40</v>
      </c>
      <c r="W29" s="6" t="s">
        <v>41</v>
      </c>
      <c r="X29" s="6"/>
      <c r="Y29" s="6" t="s">
        <v>42</v>
      </c>
      <c r="AA29" s="6" t="s">
        <v>43</v>
      </c>
      <c r="AB29" s="4"/>
      <c r="AC29" s="4"/>
    </row>
    <row r="30" customFormat="false" ht="10.2" hidden="false" customHeight="false" outlineLevel="0" collapsed="false">
      <c r="A30" s="6"/>
      <c r="B30" s="6"/>
      <c r="C30" s="3"/>
      <c r="D30" s="3"/>
      <c r="E30" s="6"/>
      <c r="F30" s="6"/>
      <c r="G30" s="6"/>
      <c r="H30" s="6"/>
      <c r="I30" s="10"/>
      <c r="J30" s="6"/>
      <c r="K30" s="6"/>
      <c r="L30" s="6"/>
      <c r="M30" s="6"/>
      <c r="N30" s="6"/>
      <c r="O30" s="6"/>
      <c r="P30" s="6"/>
      <c r="Q30" s="10"/>
      <c r="R30" s="6"/>
      <c r="S30" s="6"/>
      <c r="T30" s="6"/>
      <c r="U30" s="6"/>
      <c r="V30" s="6"/>
      <c r="W30" s="6"/>
      <c r="X30" s="6"/>
      <c r="Y30" s="6"/>
      <c r="Z30" s="6"/>
      <c r="AA30" s="6"/>
      <c r="AB30" s="4"/>
      <c r="AC30" s="4"/>
    </row>
    <row r="31" customFormat="false" ht="10.2" hidden="false" customHeight="false" outlineLevel="0" collapsed="false">
      <c r="A31" s="6" t="n">
        <v>0</v>
      </c>
      <c r="B31" s="6"/>
      <c r="C31" s="3"/>
      <c r="D31" s="3" t="s">
        <v>44</v>
      </c>
      <c r="E31" s="6" t="n">
        <v>180</v>
      </c>
      <c r="F31" s="6" t="n">
        <v>180</v>
      </c>
      <c r="G31" s="6"/>
      <c r="H31" s="6"/>
      <c r="I31" s="10"/>
      <c r="J31" s="6"/>
      <c r="K31" s="6"/>
      <c r="L31" s="6"/>
      <c r="M31" s="6" t="n">
        <v>180</v>
      </c>
      <c r="N31" s="6" t="n">
        <v>180</v>
      </c>
      <c r="O31" s="6"/>
      <c r="P31" s="6"/>
      <c r="Q31" s="10"/>
      <c r="R31" s="6"/>
      <c r="S31" s="6"/>
      <c r="T31" s="6"/>
      <c r="U31" s="6" t="n">
        <v>180</v>
      </c>
      <c r="V31" s="6" t="n">
        <v>180</v>
      </c>
      <c r="W31" s="6"/>
      <c r="X31" s="6"/>
      <c r="Y31" s="6"/>
      <c r="Z31" s="6"/>
      <c r="AA31" s="6"/>
      <c r="AB31" s="4"/>
      <c r="AC31" s="4"/>
    </row>
    <row r="32" customFormat="false" ht="10.2" hidden="false" customHeight="false" outlineLevel="0" collapsed="false">
      <c r="A32" s="6" t="n">
        <v>1</v>
      </c>
      <c r="B32" s="6" t="n">
        <v>1968</v>
      </c>
      <c r="C32" s="3" t="s">
        <v>45</v>
      </c>
      <c r="D32" s="3" t="s">
        <v>44</v>
      </c>
      <c r="E32" s="6"/>
      <c r="F32" s="6" t="n">
        <v>165</v>
      </c>
      <c r="G32" s="6" t="n">
        <v>0</v>
      </c>
      <c r="H32" s="6" t="n">
        <v>111</v>
      </c>
      <c r="I32" s="10" t="n">
        <v>0.940677966101695</v>
      </c>
      <c r="J32" s="6" t="n">
        <v>0.7</v>
      </c>
      <c r="K32" s="6"/>
      <c r="L32" s="6" t="s">
        <v>46</v>
      </c>
      <c r="M32" s="6"/>
      <c r="N32" s="6" t="n">
        <v>177.666666666667</v>
      </c>
      <c r="O32" s="6" t="n">
        <v>60</v>
      </c>
      <c r="P32" s="6" t="n">
        <v>118</v>
      </c>
      <c r="Q32" s="10" t="n">
        <v>1</v>
      </c>
      <c r="R32" s="6" t="n">
        <v>0.7</v>
      </c>
      <c r="S32" s="6"/>
      <c r="T32" s="6" t="s">
        <v>46</v>
      </c>
      <c r="U32" s="6"/>
      <c r="V32" s="6" t="n">
        <v>183.333333333333</v>
      </c>
      <c r="W32" s="6" t="n">
        <v>120</v>
      </c>
      <c r="X32" s="6" t="n">
        <v>118</v>
      </c>
      <c r="Y32" s="6" t="n">
        <v>0.7</v>
      </c>
      <c r="Z32" s="6"/>
      <c r="AA32" s="6" t="s">
        <v>46</v>
      </c>
      <c r="AB32" s="4"/>
      <c r="AC32" s="4"/>
    </row>
    <row r="33" customFormat="false" ht="10.2" hidden="false" customHeight="false" outlineLevel="0" collapsed="false">
      <c r="A33" s="6" t="n">
        <v>2</v>
      </c>
      <c r="B33" s="6" t="n">
        <v>1969</v>
      </c>
      <c r="C33" s="3" t="s">
        <v>45</v>
      </c>
      <c r="D33" s="3" t="s">
        <v>44</v>
      </c>
      <c r="E33" s="6"/>
      <c r="F33" s="6" t="n">
        <v>150</v>
      </c>
      <c r="G33" s="6" t="n">
        <v>0</v>
      </c>
      <c r="H33" s="6" t="n">
        <v>69</v>
      </c>
      <c r="I33" s="10" t="n">
        <v>0.971830985915493</v>
      </c>
      <c r="J33" s="6" t="n">
        <v>0.7</v>
      </c>
      <c r="K33" s="6"/>
      <c r="L33" s="6" t="s">
        <v>46</v>
      </c>
      <c r="M33" s="6"/>
      <c r="N33" s="6" t="n">
        <v>175.333333333333</v>
      </c>
      <c r="O33" s="6" t="n">
        <v>60</v>
      </c>
      <c r="P33" s="6" t="n">
        <v>66</v>
      </c>
      <c r="Q33" s="10" t="n">
        <v>0.929577464788732</v>
      </c>
      <c r="R33" s="6" t="n">
        <v>0.7</v>
      </c>
      <c r="S33" s="6"/>
      <c r="T33" s="6" t="s">
        <v>46</v>
      </c>
      <c r="U33" s="6"/>
      <c r="V33" s="6" t="n">
        <v>186.666666666667</v>
      </c>
      <c r="W33" s="6" t="n">
        <v>120</v>
      </c>
      <c r="X33" s="6" t="n">
        <v>71</v>
      </c>
      <c r="Y33" s="6" t="n">
        <v>0.7</v>
      </c>
      <c r="Z33" s="6"/>
      <c r="AA33" s="6" t="s">
        <v>46</v>
      </c>
      <c r="AB33" s="4"/>
      <c r="AC33" s="4"/>
    </row>
    <row r="34" customFormat="false" ht="10.2" hidden="false" customHeight="false" outlineLevel="0" collapsed="false">
      <c r="A34" s="6" t="n">
        <v>3</v>
      </c>
      <c r="B34" s="6" t="n">
        <v>1970</v>
      </c>
      <c r="C34" s="3" t="s">
        <v>47</v>
      </c>
      <c r="D34" s="3" t="s">
        <v>44</v>
      </c>
      <c r="E34" s="6" t="n">
        <v>135</v>
      </c>
      <c r="F34" s="6" t="n">
        <v>135</v>
      </c>
      <c r="G34" s="6" t="n">
        <v>0</v>
      </c>
      <c r="H34" s="6" t="n">
        <v>44.4</v>
      </c>
      <c r="I34" s="10" t="n">
        <v>0.963123644251627</v>
      </c>
      <c r="J34" s="6" t="n">
        <v>0.9</v>
      </c>
      <c r="K34" s="6"/>
      <c r="L34" s="6" t="s">
        <v>48</v>
      </c>
      <c r="M34" s="6" t="n">
        <v>173</v>
      </c>
      <c r="N34" s="6" t="n">
        <v>173</v>
      </c>
      <c r="O34" s="6" t="n">
        <v>50</v>
      </c>
      <c r="P34" s="6" t="n">
        <v>45.5</v>
      </c>
      <c r="Q34" s="10" t="n">
        <v>0.986984815618221</v>
      </c>
      <c r="R34" s="6" t="n">
        <v>0.9</v>
      </c>
      <c r="S34" s="6"/>
      <c r="T34" s="6" t="s">
        <v>48</v>
      </c>
      <c r="U34" s="6" t="n">
        <v>190</v>
      </c>
      <c r="V34" s="6" t="n">
        <v>190</v>
      </c>
      <c r="W34" s="6" t="n">
        <v>100</v>
      </c>
      <c r="X34" s="6" t="n">
        <v>46.1</v>
      </c>
      <c r="Y34" s="6" t="n">
        <v>0.9</v>
      </c>
      <c r="Z34" s="6"/>
      <c r="AA34" s="6" t="s">
        <v>48</v>
      </c>
      <c r="AB34" s="4"/>
      <c r="AC34" s="4"/>
    </row>
    <row r="35" customFormat="false" ht="10.2" hidden="false" customHeight="false" outlineLevel="0" collapsed="false">
      <c r="A35" s="6" t="n">
        <v>4</v>
      </c>
      <c r="B35" s="6" t="n">
        <v>1971</v>
      </c>
      <c r="C35" s="3" t="s">
        <v>49</v>
      </c>
      <c r="D35" s="3" t="s">
        <v>44</v>
      </c>
      <c r="E35" s="6"/>
      <c r="F35" s="6" t="n">
        <v>132.333333333333</v>
      </c>
      <c r="G35" s="6" t="n">
        <v>0</v>
      </c>
      <c r="H35" s="6" t="n">
        <v>38.4</v>
      </c>
      <c r="I35" s="10" t="n">
        <v>1.00523560209424</v>
      </c>
      <c r="J35" s="6" t="n">
        <v>0.8</v>
      </c>
      <c r="K35" s="6"/>
      <c r="L35" s="6" t="s">
        <v>48</v>
      </c>
      <c r="M35" s="6"/>
      <c r="N35" s="6" t="n">
        <v>182</v>
      </c>
      <c r="O35" s="6" t="n">
        <v>50</v>
      </c>
      <c r="P35" s="6" t="n">
        <v>37.6</v>
      </c>
      <c r="Q35" s="10" t="n">
        <v>0.984293193717277</v>
      </c>
      <c r="R35" s="6" t="n">
        <v>0.8</v>
      </c>
      <c r="S35" s="6"/>
      <c r="T35" s="6" t="s">
        <v>48</v>
      </c>
      <c r="U35" s="6"/>
      <c r="V35" s="6" t="n">
        <v>205.666666666667</v>
      </c>
      <c r="W35" s="6" t="n">
        <v>100</v>
      </c>
      <c r="X35" s="6" t="n">
        <v>38.2</v>
      </c>
      <c r="Y35" s="6" t="n">
        <v>0.8</v>
      </c>
      <c r="Z35" s="6"/>
      <c r="AA35" s="6" t="s">
        <v>48</v>
      </c>
      <c r="AB35" s="4"/>
      <c r="AC35" s="4"/>
    </row>
    <row r="36" customFormat="false" ht="10.2" hidden="false" customHeight="false" outlineLevel="0" collapsed="false">
      <c r="A36" s="6" t="n">
        <v>5</v>
      </c>
      <c r="B36" s="6" t="n">
        <v>1972</v>
      </c>
      <c r="C36" s="3" t="s">
        <v>50</v>
      </c>
      <c r="D36" s="3" t="s">
        <v>44</v>
      </c>
      <c r="E36" s="6"/>
      <c r="F36" s="6" t="n">
        <v>129.666666666667</v>
      </c>
      <c r="G36" s="6" t="n">
        <v>0</v>
      </c>
      <c r="H36" s="6" t="n">
        <v>25.7</v>
      </c>
      <c r="I36" s="10" t="n">
        <v>0.977186311787072</v>
      </c>
      <c r="J36" s="6" t="n">
        <v>1.5</v>
      </c>
      <c r="K36" s="6"/>
      <c r="L36" s="6" t="s">
        <v>48</v>
      </c>
      <c r="M36" s="6"/>
      <c r="N36" s="6" t="n">
        <v>191</v>
      </c>
      <c r="O36" s="6" t="n">
        <v>90</v>
      </c>
      <c r="P36" s="6" t="n">
        <v>27.8</v>
      </c>
      <c r="Q36" s="10" t="n">
        <v>1.05703422053232</v>
      </c>
      <c r="R36" s="6" t="n">
        <v>1.5</v>
      </c>
      <c r="S36" s="6"/>
      <c r="T36" s="6" t="s">
        <v>48</v>
      </c>
      <c r="U36" s="6"/>
      <c r="V36" s="6" t="n">
        <v>221.333333333333</v>
      </c>
      <c r="W36" s="6" t="n">
        <v>135</v>
      </c>
      <c r="X36" s="6" t="n">
        <v>26.3</v>
      </c>
      <c r="Y36" s="6" t="n">
        <v>1.5</v>
      </c>
      <c r="Z36" s="6"/>
      <c r="AA36" s="6" t="s">
        <v>48</v>
      </c>
      <c r="AB36" s="4"/>
      <c r="AC36" s="4"/>
    </row>
    <row r="37" customFormat="false" ht="10.2" hidden="false" customHeight="false" outlineLevel="0" collapsed="false">
      <c r="A37" s="6" t="n">
        <v>6</v>
      </c>
      <c r="B37" s="6" t="n">
        <v>1973</v>
      </c>
      <c r="C37" s="3" t="s">
        <v>47</v>
      </c>
      <c r="D37" s="3" t="s">
        <v>44</v>
      </c>
      <c r="E37" s="6" t="n">
        <v>127</v>
      </c>
      <c r="F37" s="6" t="n">
        <v>127</v>
      </c>
      <c r="G37" s="6" t="n">
        <v>0</v>
      </c>
      <c r="H37" s="6" t="n">
        <v>45.6</v>
      </c>
      <c r="I37" s="10" t="n">
        <v>0.95397489539749</v>
      </c>
      <c r="J37" s="6" t="n">
        <v>0.9</v>
      </c>
      <c r="K37" s="6"/>
      <c r="L37" s="6" t="s">
        <v>48</v>
      </c>
      <c r="M37" s="6" t="n">
        <v>200</v>
      </c>
      <c r="N37" s="6" t="n">
        <v>200</v>
      </c>
      <c r="O37" s="6" t="n">
        <v>50</v>
      </c>
      <c r="P37" s="6" t="n">
        <v>46.3</v>
      </c>
      <c r="Q37" s="10" t="n">
        <v>0.968619246861925</v>
      </c>
      <c r="R37" s="6" t="n">
        <v>0.9</v>
      </c>
      <c r="S37" s="6"/>
      <c r="T37" s="6" t="s">
        <v>48</v>
      </c>
      <c r="U37" s="6" t="n">
        <v>237</v>
      </c>
      <c r="V37" s="6" t="n">
        <v>237</v>
      </c>
      <c r="W37" s="6" t="n">
        <v>100</v>
      </c>
      <c r="X37" s="6" t="n">
        <v>47.8</v>
      </c>
      <c r="Y37" s="6" t="n">
        <v>0.9</v>
      </c>
      <c r="Z37" s="6"/>
      <c r="AA37" s="6" t="s">
        <v>48</v>
      </c>
      <c r="AB37" s="4"/>
      <c r="AC37" s="4"/>
    </row>
    <row r="38" customFormat="false" ht="10.2" hidden="false" customHeight="false" outlineLevel="0" collapsed="false">
      <c r="A38" s="6" t="n">
        <v>7</v>
      </c>
      <c r="B38" s="6" t="n">
        <v>1974</v>
      </c>
      <c r="C38" s="3" t="s">
        <v>49</v>
      </c>
      <c r="D38" s="3" t="s">
        <v>44</v>
      </c>
      <c r="E38" s="6"/>
      <c r="F38" s="6" t="n">
        <v>121.5</v>
      </c>
      <c r="G38" s="6" t="n">
        <v>0</v>
      </c>
      <c r="H38" s="6" t="n">
        <v>25.7</v>
      </c>
      <c r="I38" s="10" t="n">
        <v>0.921146953405018</v>
      </c>
      <c r="J38" s="6" t="n">
        <v>0.8</v>
      </c>
      <c r="K38" s="6"/>
      <c r="L38" s="6" t="s">
        <v>48</v>
      </c>
      <c r="M38" s="6"/>
      <c r="N38" s="6" t="n">
        <v>199.5</v>
      </c>
      <c r="O38" s="6" t="n">
        <v>50</v>
      </c>
      <c r="P38" s="6" t="n">
        <v>27.5</v>
      </c>
      <c r="Q38" s="10" t="n">
        <v>0.985663082437276</v>
      </c>
      <c r="R38" s="6" t="n">
        <v>0.8</v>
      </c>
      <c r="S38" s="6"/>
      <c r="T38" s="6" t="s">
        <v>48</v>
      </c>
      <c r="U38" s="6"/>
      <c r="V38" s="6" t="n">
        <v>245</v>
      </c>
      <c r="W38" s="6" t="n">
        <v>100</v>
      </c>
      <c r="X38" s="6" t="n">
        <v>27.9</v>
      </c>
      <c r="Y38" s="6" t="n">
        <v>0.8</v>
      </c>
      <c r="Z38" s="6"/>
      <c r="AA38" s="6" t="s">
        <v>48</v>
      </c>
      <c r="AB38" s="4"/>
      <c r="AC38" s="4"/>
    </row>
    <row r="39" customFormat="false" ht="10.2" hidden="false" customHeight="false" outlineLevel="0" collapsed="false">
      <c r="A39" s="6" t="n">
        <v>8</v>
      </c>
      <c r="B39" s="6" t="n">
        <v>1975</v>
      </c>
      <c r="C39" s="3" t="s">
        <v>49</v>
      </c>
      <c r="D39" s="3" t="s">
        <v>44</v>
      </c>
      <c r="E39" s="6"/>
      <c r="F39" s="6" t="n">
        <v>116</v>
      </c>
      <c r="G39" s="6" t="n">
        <v>0</v>
      </c>
      <c r="H39" s="6" t="n">
        <v>17.9</v>
      </c>
      <c r="I39" s="10" t="n">
        <v>0.890547263681592</v>
      </c>
      <c r="J39" s="6" t="n">
        <v>0.8</v>
      </c>
      <c r="K39" s="6"/>
      <c r="L39" s="6" t="s">
        <v>48</v>
      </c>
      <c r="M39" s="6"/>
      <c r="N39" s="6" t="n">
        <v>199</v>
      </c>
      <c r="O39" s="6" t="n">
        <v>50</v>
      </c>
      <c r="P39" s="6" t="n">
        <v>19.4</v>
      </c>
      <c r="Q39" s="10" t="n">
        <v>0.965174129353234</v>
      </c>
      <c r="R39" s="6" t="n">
        <v>0.8</v>
      </c>
      <c r="S39" s="6"/>
      <c r="T39" s="6" t="s">
        <v>48</v>
      </c>
      <c r="U39" s="6"/>
      <c r="V39" s="6" t="n">
        <v>253</v>
      </c>
      <c r="W39" s="6" t="n">
        <v>100</v>
      </c>
      <c r="X39" s="6" t="n">
        <v>20.1</v>
      </c>
      <c r="Y39" s="6" t="n">
        <v>0.8</v>
      </c>
      <c r="Z39" s="6"/>
      <c r="AA39" s="6" t="s">
        <v>48</v>
      </c>
      <c r="AB39" s="4"/>
      <c r="AC39" s="4"/>
    </row>
    <row r="40" customFormat="false" ht="10.2" hidden="false" customHeight="false" outlineLevel="0" collapsed="false">
      <c r="A40" s="6" t="n">
        <v>9</v>
      </c>
      <c r="B40" s="6" t="n">
        <v>1976</v>
      </c>
      <c r="C40" s="3" t="s">
        <v>50</v>
      </c>
      <c r="D40" s="3" t="s">
        <v>44</v>
      </c>
      <c r="E40" s="6"/>
      <c r="F40" s="6" t="n">
        <v>110.5</v>
      </c>
      <c r="G40" s="6" t="n">
        <v>0</v>
      </c>
      <c r="H40" s="6" t="n">
        <v>18.4</v>
      </c>
      <c r="I40" s="10" t="n">
        <v>0.897560975609756</v>
      </c>
      <c r="J40" s="6" t="n">
        <v>1.5</v>
      </c>
      <c r="K40" s="6"/>
      <c r="L40" s="6" t="s">
        <v>48</v>
      </c>
      <c r="M40" s="6"/>
      <c r="N40" s="6" t="n">
        <v>198.5</v>
      </c>
      <c r="O40" s="6" t="n">
        <v>95</v>
      </c>
      <c r="P40" s="6" t="n">
        <v>20</v>
      </c>
      <c r="Q40" s="10" t="n">
        <v>0.975609756097561</v>
      </c>
      <c r="R40" s="6" t="n">
        <v>1.5</v>
      </c>
      <c r="S40" s="6"/>
      <c r="T40" s="6" t="s">
        <v>48</v>
      </c>
      <c r="U40" s="6"/>
      <c r="V40" s="6" t="n">
        <v>261</v>
      </c>
      <c r="W40" s="6" t="n">
        <v>135</v>
      </c>
      <c r="X40" s="6" t="n">
        <v>20.5</v>
      </c>
      <c r="Y40" s="6" t="n">
        <v>1.5</v>
      </c>
      <c r="Z40" s="6"/>
      <c r="AA40" s="6" t="s">
        <v>48</v>
      </c>
      <c r="AB40" s="4"/>
      <c r="AC40" s="4"/>
    </row>
    <row r="41" customFormat="false" ht="10.2" hidden="false" customHeight="false" outlineLevel="0" collapsed="false">
      <c r="A41" s="6" t="n">
        <v>10</v>
      </c>
      <c r="B41" s="6" t="n">
        <v>1977</v>
      </c>
      <c r="C41" s="3" t="s">
        <v>47</v>
      </c>
      <c r="D41" s="3" t="s">
        <v>44</v>
      </c>
      <c r="E41" s="6" t="n">
        <v>105</v>
      </c>
      <c r="F41" s="6" t="n">
        <v>105</v>
      </c>
      <c r="G41" s="6" t="n">
        <v>0</v>
      </c>
      <c r="H41" s="6" t="n">
        <v>36.5</v>
      </c>
      <c r="I41" s="10" t="n">
        <v>0.960526315789474</v>
      </c>
      <c r="J41" s="6" t="n">
        <v>0.9</v>
      </c>
      <c r="K41" s="6"/>
      <c r="L41" s="6" t="s">
        <v>48</v>
      </c>
      <c r="M41" s="6" t="n">
        <v>198</v>
      </c>
      <c r="N41" s="6" t="n">
        <v>198</v>
      </c>
      <c r="O41" s="6" t="n">
        <v>50</v>
      </c>
      <c r="P41" s="6" t="n">
        <v>37.6</v>
      </c>
      <c r="Q41" s="10" t="n">
        <v>0.989473684210526</v>
      </c>
      <c r="R41" s="6" t="n">
        <v>0.9</v>
      </c>
      <c r="S41" s="6"/>
      <c r="T41" s="6" t="s">
        <v>48</v>
      </c>
      <c r="U41" s="6" t="n">
        <v>269</v>
      </c>
      <c r="V41" s="6" t="n">
        <v>269</v>
      </c>
      <c r="W41" s="6" t="n">
        <v>100</v>
      </c>
      <c r="X41" s="6" t="n">
        <v>38</v>
      </c>
      <c r="Y41" s="6" t="n">
        <v>0.9</v>
      </c>
      <c r="Z41" s="6"/>
      <c r="AA41" s="6" t="s">
        <v>48</v>
      </c>
      <c r="AB41" s="4"/>
      <c r="AC41" s="4"/>
    </row>
    <row r="42" customFormat="false" ht="10.2" hidden="false" customHeight="false" outlineLevel="0" collapsed="false">
      <c r="A42" s="6" t="n">
        <v>11</v>
      </c>
      <c r="B42" s="6" t="n">
        <v>1978</v>
      </c>
      <c r="C42" s="3" t="s">
        <v>49</v>
      </c>
      <c r="D42" s="3" t="s">
        <v>44</v>
      </c>
      <c r="E42" s="6"/>
      <c r="F42" s="6" t="n">
        <v>105.6</v>
      </c>
      <c r="G42" s="6" t="n">
        <v>0</v>
      </c>
      <c r="H42" s="6" t="n">
        <v>45.5</v>
      </c>
      <c r="I42" s="10" t="n">
        <v>0.915492957746479</v>
      </c>
      <c r="J42" s="6" t="n">
        <v>0.8</v>
      </c>
      <c r="K42" s="6"/>
      <c r="L42" s="6" t="s">
        <v>48</v>
      </c>
      <c r="M42" s="6"/>
      <c r="N42" s="6" t="n">
        <v>196.2</v>
      </c>
      <c r="O42" s="6" t="n">
        <v>50</v>
      </c>
      <c r="P42" s="6" t="n">
        <v>43.5</v>
      </c>
      <c r="Q42" s="10" t="n">
        <v>0.875251509054326</v>
      </c>
      <c r="R42" s="6" t="n">
        <v>0.8</v>
      </c>
      <c r="S42" s="6"/>
      <c r="T42" s="6" t="s">
        <v>48</v>
      </c>
      <c r="U42" s="6"/>
      <c r="V42" s="6" t="n">
        <v>280.6</v>
      </c>
      <c r="W42" s="6" t="n">
        <v>100</v>
      </c>
      <c r="X42" s="6" t="n">
        <v>49.7</v>
      </c>
      <c r="Y42" s="6" t="n">
        <v>0.8</v>
      </c>
      <c r="Z42" s="6"/>
      <c r="AA42" s="6" t="s">
        <v>48</v>
      </c>
      <c r="AB42" s="4"/>
      <c r="AC42" s="4"/>
    </row>
    <row r="43" customFormat="false" ht="10.2" hidden="false" customHeight="false" outlineLevel="0" collapsed="false">
      <c r="A43" s="6" t="n">
        <v>12</v>
      </c>
      <c r="B43" s="6" t="n">
        <v>1979</v>
      </c>
      <c r="C43" s="3" t="s">
        <v>49</v>
      </c>
      <c r="D43" s="3" t="s">
        <v>44</v>
      </c>
      <c r="E43" s="6"/>
      <c r="F43" s="6" t="n">
        <v>106.2</v>
      </c>
      <c r="G43" s="6" t="n">
        <v>0</v>
      </c>
      <c r="H43" s="6" t="n">
        <v>31.3</v>
      </c>
      <c r="I43" s="10" t="n">
        <v>0.934328358208955</v>
      </c>
      <c r="J43" s="6" t="n">
        <v>0.8</v>
      </c>
      <c r="K43" s="6"/>
      <c r="L43" s="6" t="s">
        <v>48</v>
      </c>
      <c r="M43" s="6"/>
      <c r="N43" s="6" t="n">
        <v>194.4</v>
      </c>
      <c r="O43" s="6" t="n">
        <v>50</v>
      </c>
      <c r="P43" s="6" t="n">
        <v>32.5</v>
      </c>
      <c r="Q43" s="10" t="n">
        <v>0.970149253731343</v>
      </c>
      <c r="R43" s="6" t="n">
        <v>0.8</v>
      </c>
      <c r="S43" s="6"/>
      <c r="T43" s="6" t="s">
        <v>48</v>
      </c>
      <c r="U43" s="6"/>
      <c r="V43" s="6" t="n">
        <v>292.2</v>
      </c>
      <c r="W43" s="6" t="n">
        <v>100</v>
      </c>
      <c r="X43" s="6" t="n">
        <v>33.5</v>
      </c>
      <c r="Y43" s="6" t="n">
        <v>0.8</v>
      </c>
      <c r="Z43" s="6"/>
      <c r="AA43" s="6" t="s">
        <v>48</v>
      </c>
      <c r="AB43" s="4"/>
      <c r="AC43" s="4"/>
    </row>
    <row r="44" customFormat="false" ht="10.2" hidden="false" customHeight="false" outlineLevel="0" collapsed="false">
      <c r="A44" s="6" t="n">
        <v>13</v>
      </c>
      <c r="B44" s="6" t="n">
        <v>1980</v>
      </c>
      <c r="C44" s="3" t="s">
        <v>50</v>
      </c>
      <c r="D44" s="3" t="s">
        <v>44</v>
      </c>
      <c r="E44" s="6"/>
      <c r="F44" s="6" t="n">
        <v>106.8</v>
      </c>
      <c r="G44" s="6" t="n">
        <v>0</v>
      </c>
      <c r="H44" s="6" t="n">
        <v>11.7</v>
      </c>
      <c r="I44" s="10" t="n">
        <v>0.943548387096774</v>
      </c>
      <c r="J44" s="6" t="n">
        <v>1.5</v>
      </c>
      <c r="K44" s="6"/>
      <c r="L44" s="6" t="s">
        <v>48</v>
      </c>
      <c r="M44" s="6"/>
      <c r="N44" s="6" t="n">
        <v>192.6</v>
      </c>
      <c r="O44" s="6" t="n">
        <v>90</v>
      </c>
      <c r="P44" s="6" t="n">
        <v>13.4</v>
      </c>
      <c r="Q44" s="10" t="n">
        <v>1.08064516129032</v>
      </c>
      <c r="R44" s="6" t="n">
        <v>1.5</v>
      </c>
      <c r="S44" s="6"/>
      <c r="T44" s="6" t="s">
        <v>48</v>
      </c>
      <c r="U44" s="6"/>
      <c r="V44" s="6" t="n">
        <v>303.8</v>
      </c>
      <c r="W44" s="6" t="n">
        <v>135</v>
      </c>
      <c r="X44" s="6" t="n">
        <v>12.4</v>
      </c>
      <c r="Y44" s="6" t="n">
        <v>1.5</v>
      </c>
      <c r="Z44" s="6"/>
      <c r="AA44" s="6" t="s">
        <v>48</v>
      </c>
      <c r="AB44" s="4"/>
      <c r="AC44" s="4"/>
    </row>
    <row r="45" customFormat="false" ht="10.2" hidden="false" customHeight="false" outlineLevel="0" collapsed="false">
      <c r="A45" s="6" t="n">
        <v>14</v>
      </c>
      <c r="B45" s="6" t="n">
        <v>1981</v>
      </c>
      <c r="C45" s="3" t="s">
        <v>47</v>
      </c>
      <c r="D45" s="3" t="s">
        <v>44</v>
      </c>
      <c r="E45" s="6"/>
      <c r="F45" s="6" t="n">
        <v>107.4</v>
      </c>
      <c r="G45" s="6" t="n">
        <v>0</v>
      </c>
      <c r="H45" s="6" t="n">
        <v>49.5</v>
      </c>
      <c r="I45" s="10" t="n">
        <v>1.02061855670103</v>
      </c>
      <c r="J45" s="6" t="n">
        <v>0.9</v>
      </c>
      <c r="K45" s="6"/>
      <c r="L45" s="6" t="s">
        <v>48</v>
      </c>
      <c r="M45" s="6"/>
      <c r="N45" s="6" t="n">
        <v>190.8</v>
      </c>
      <c r="O45" s="6" t="n">
        <v>50</v>
      </c>
      <c r="P45" s="6" t="n">
        <v>48.2</v>
      </c>
      <c r="Q45" s="10" t="n">
        <v>0.993814432989691</v>
      </c>
      <c r="R45" s="6" t="n">
        <v>0.9</v>
      </c>
      <c r="S45" s="6"/>
      <c r="T45" s="6" t="s">
        <v>48</v>
      </c>
      <c r="U45" s="6"/>
      <c r="V45" s="6" t="n">
        <v>315.4</v>
      </c>
      <c r="W45" s="6" t="n">
        <v>100</v>
      </c>
      <c r="X45" s="6" t="n">
        <v>48.5</v>
      </c>
      <c r="Y45" s="6" t="n">
        <v>0.9</v>
      </c>
      <c r="Z45" s="6"/>
      <c r="AA45" s="6" t="s">
        <v>48</v>
      </c>
      <c r="AB45" s="4"/>
      <c r="AC45" s="4"/>
    </row>
    <row r="46" customFormat="false" ht="10.2" hidden="false" customHeight="false" outlineLevel="0" collapsed="false">
      <c r="A46" s="6" t="n">
        <v>15</v>
      </c>
      <c r="B46" s="6" t="n">
        <v>1982</v>
      </c>
      <c r="C46" s="3" t="s">
        <v>49</v>
      </c>
      <c r="D46" s="3" t="s">
        <v>44</v>
      </c>
      <c r="E46" s="6" t="n">
        <v>108</v>
      </c>
      <c r="F46" s="6" t="n">
        <v>108</v>
      </c>
      <c r="G46" s="6" t="n">
        <v>0</v>
      </c>
      <c r="H46" s="6" t="n">
        <v>24.1</v>
      </c>
      <c r="I46" s="10" t="n">
        <v>0.833910034602076</v>
      </c>
      <c r="J46" s="6" t="n">
        <v>0.8</v>
      </c>
      <c r="K46" s="6"/>
      <c r="L46" s="6" t="s">
        <v>48</v>
      </c>
      <c r="M46" s="6" t="n">
        <v>189</v>
      </c>
      <c r="N46" s="6" t="n">
        <v>189</v>
      </c>
      <c r="O46" s="6" t="n">
        <v>50</v>
      </c>
      <c r="P46" s="6" t="n">
        <v>27</v>
      </c>
      <c r="Q46" s="10" t="n">
        <v>0.934256055363322</v>
      </c>
      <c r="R46" s="6" t="n">
        <v>0.8</v>
      </c>
      <c r="S46" s="6"/>
      <c r="T46" s="6" t="s">
        <v>48</v>
      </c>
      <c r="U46" s="6" t="n">
        <v>327</v>
      </c>
      <c r="V46" s="6" t="n">
        <v>327</v>
      </c>
      <c r="W46" s="6" t="n">
        <v>100</v>
      </c>
      <c r="X46" s="6" t="n">
        <v>28.9</v>
      </c>
      <c r="Y46" s="6" t="n">
        <v>0.8</v>
      </c>
      <c r="Z46" s="6"/>
      <c r="AA46" s="6" t="s">
        <v>48</v>
      </c>
      <c r="AB46" s="4"/>
      <c r="AC46" s="4"/>
    </row>
    <row r="47" customFormat="false" ht="10.2" hidden="false" customHeight="false" outlineLevel="0" collapsed="false">
      <c r="A47" s="6" t="n">
        <v>16</v>
      </c>
      <c r="B47" s="6" t="n">
        <v>1983</v>
      </c>
      <c r="C47" s="3" t="s">
        <v>51</v>
      </c>
      <c r="D47" s="3" t="s">
        <v>44</v>
      </c>
      <c r="E47" s="6"/>
      <c r="F47" s="6" t="n">
        <v>108</v>
      </c>
      <c r="G47" s="6" t="n">
        <v>0</v>
      </c>
      <c r="H47" s="6" t="n">
        <v>18.3</v>
      </c>
      <c r="I47" s="10" t="n">
        <v>0.879807692307692</v>
      </c>
      <c r="J47" s="6" t="n">
        <v>1.3</v>
      </c>
      <c r="K47" s="6"/>
      <c r="L47" s="6" t="s">
        <v>48</v>
      </c>
      <c r="M47" s="6"/>
      <c r="N47" s="6" t="n">
        <v>189</v>
      </c>
      <c r="O47" s="6" t="n">
        <v>75</v>
      </c>
      <c r="P47" s="6" t="n">
        <v>20.2</v>
      </c>
      <c r="Q47" s="10" t="n">
        <v>0.971153846153846</v>
      </c>
      <c r="R47" s="6" t="n">
        <v>1.3</v>
      </c>
      <c r="S47" s="6"/>
      <c r="T47" s="6" t="s">
        <v>48</v>
      </c>
      <c r="U47" s="6"/>
      <c r="V47" s="6" t="n">
        <v>327</v>
      </c>
      <c r="W47" s="6" t="n">
        <v>125</v>
      </c>
      <c r="X47" s="6" t="n">
        <v>20.8</v>
      </c>
      <c r="Y47" s="6" t="n">
        <v>1.3</v>
      </c>
      <c r="Z47" s="6"/>
      <c r="AA47" s="6" t="s">
        <v>48</v>
      </c>
      <c r="AB47" s="4"/>
      <c r="AC47" s="4"/>
    </row>
    <row r="48" customFormat="false" ht="10.2" hidden="false" customHeight="false" outlineLevel="0" collapsed="false">
      <c r="A48" s="6" t="n">
        <v>17</v>
      </c>
      <c r="B48" s="6" t="n">
        <v>1984</v>
      </c>
      <c r="C48" s="3" t="s">
        <v>47</v>
      </c>
      <c r="D48" s="3" t="s">
        <v>44</v>
      </c>
      <c r="E48" s="6"/>
      <c r="F48" s="6" t="n">
        <v>108</v>
      </c>
      <c r="G48" s="6" t="n">
        <v>0</v>
      </c>
      <c r="H48" s="6" t="n">
        <v>53.7</v>
      </c>
      <c r="I48" s="10" t="n">
        <v>0.964093357271095</v>
      </c>
      <c r="J48" s="6" t="n">
        <v>0.9</v>
      </c>
      <c r="K48" s="6"/>
      <c r="L48" s="6" t="s">
        <v>48</v>
      </c>
      <c r="M48" s="6"/>
      <c r="N48" s="6" t="n">
        <v>189</v>
      </c>
      <c r="O48" s="6" t="n">
        <v>50</v>
      </c>
      <c r="P48" s="6" t="n">
        <v>55.5</v>
      </c>
      <c r="Q48" s="10" t="n">
        <v>0.996409335727109</v>
      </c>
      <c r="R48" s="6" t="n">
        <v>0.9</v>
      </c>
      <c r="S48" s="6"/>
      <c r="T48" s="6" t="s">
        <v>48</v>
      </c>
      <c r="U48" s="6"/>
      <c r="V48" s="6" t="n">
        <v>327</v>
      </c>
      <c r="W48" s="6" t="n">
        <v>100</v>
      </c>
      <c r="X48" s="6" t="n">
        <v>55.7</v>
      </c>
      <c r="Y48" s="6" t="n">
        <v>0.9</v>
      </c>
      <c r="Z48" s="6"/>
      <c r="AA48" s="6" t="s">
        <v>48</v>
      </c>
      <c r="AB48" s="4"/>
      <c r="AC48" s="4"/>
    </row>
    <row r="49" customFormat="false" ht="10.2" hidden="false" customHeight="false" outlineLevel="0" collapsed="false">
      <c r="A49" s="6" t="n">
        <v>18</v>
      </c>
      <c r="B49" s="6" t="n">
        <v>1985</v>
      </c>
      <c r="C49" s="3" t="s">
        <v>49</v>
      </c>
      <c r="D49" s="3" t="s">
        <v>44</v>
      </c>
      <c r="E49" s="6"/>
      <c r="F49" s="6" t="n">
        <v>108</v>
      </c>
      <c r="G49" s="6" t="n">
        <v>0</v>
      </c>
      <c r="H49" s="6" t="n">
        <v>58.1</v>
      </c>
      <c r="I49" s="10" t="n">
        <v>0.954022988505747</v>
      </c>
      <c r="J49" s="6" t="n">
        <v>0.8</v>
      </c>
      <c r="K49" s="6"/>
      <c r="L49" s="6" t="s">
        <v>48</v>
      </c>
      <c r="M49" s="6"/>
      <c r="N49" s="6" t="n">
        <v>189</v>
      </c>
      <c r="O49" s="6" t="n">
        <v>50</v>
      </c>
      <c r="P49" s="6" t="n">
        <v>60.4</v>
      </c>
      <c r="Q49" s="10" t="n">
        <v>0.991789819376026</v>
      </c>
      <c r="R49" s="6" t="n">
        <v>0.8</v>
      </c>
      <c r="S49" s="6"/>
      <c r="T49" s="6" t="s">
        <v>48</v>
      </c>
      <c r="U49" s="6"/>
      <c r="V49" s="6" t="n">
        <v>327</v>
      </c>
      <c r="W49" s="6" t="n">
        <v>100</v>
      </c>
      <c r="X49" s="6" t="n">
        <v>60.9</v>
      </c>
      <c r="Y49" s="6" t="n">
        <v>0.8</v>
      </c>
      <c r="Z49" s="6"/>
      <c r="AA49" s="6" t="s">
        <v>48</v>
      </c>
      <c r="AB49" s="4"/>
      <c r="AC49" s="4"/>
    </row>
    <row r="50" customFormat="false" ht="10.2" hidden="false" customHeight="false" outlineLevel="0" collapsed="false">
      <c r="A50" s="6" t="n">
        <v>19</v>
      </c>
      <c r="B50" s="6" t="n">
        <v>1986</v>
      </c>
      <c r="C50" s="3" t="s">
        <v>51</v>
      </c>
      <c r="D50" s="3" t="s">
        <v>44</v>
      </c>
      <c r="E50" s="6"/>
      <c r="F50" s="6" t="n">
        <v>108</v>
      </c>
      <c r="G50" s="6" t="n">
        <v>0</v>
      </c>
      <c r="H50" s="6" t="n">
        <v>7.5</v>
      </c>
      <c r="I50" s="10" t="n">
        <v>0.576923076923077</v>
      </c>
      <c r="J50" s="6" t="n">
        <v>1.3</v>
      </c>
      <c r="K50" s="6"/>
      <c r="L50" s="6" t="s">
        <v>48</v>
      </c>
      <c r="M50" s="6"/>
      <c r="N50" s="6" t="n">
        <v>189</v>
      </c>
      <c r="O50" s="6" t="n">
        <v>75</v>
      </c>
      <c r="P50" s="6" t="n">
        <v>11.8</v>
      </c>
      <c r="Q50" s="10" t="n">
        <v>0.907692307692308</v>
      </c>
      <c r="R50" s="6" t="n">
        <v>1.3</v>
      </c>
      <c r="S50" s="6"/>
      <c r="T50" s="6" t="s">
        <v>48</v>
      </c>
      <c r="U50" s="6"/>
      <c r="V50" s="6" t="n">
        <v>327</v>
      </c>
      <c r="W50" s="6" t="n">
        <v>125</v>
      </c>
      <c r="X50" s="6" t="n">
        <v>13</v>
      </c>
      <c r="Y50" s="6" t="n">
        <v>1.3</v>
      </c>
      <c r="Z50" s="6"/>
      <c r="AA50" s="6" t="s">
        <v>48</v>
      </c>
      <c r="AB50" s="4"/>
      <c r="AC50" s="4"/>
    </row>
    <row r="51" customFormat="false" ht="10.2" hidden="false" customHeight="false" outlineLevel="0" collapsed="false">
      <c r="A51" s="6" t="n">
        <v>20</v>
      </c>
      <c r="B51" s="6" t="n">
        <v>1987</v>
      </c>
      <c r="C51" s="3" t="s">
        <v>47</v>
      </c>
      <c r="D51" s="3" t="s">
        <v>44</v>
      </c>
      <c r="E51" s="6"/>
      <c r="F51" s="6" t="n">
        <v>108</v>
      </c>
      <c r="G51" s="6" t="n">
        <v>0</v>
      </c>
      <c r="H51" s="6" t="n">
        <v>55.6</v>
      </c>
      <c r="I51" s="10" t="n">
        <v>0.931323283082077</v>
      </c>
      <c r="J51" s="6" t="n">
        <v>0.9</v>
      </c>
      <c r="K51" s="6"/>
      <c r="L51" s="6" t="s">
        <v>48</v>
      </c>
      <c r="M51" s="6"/>
      <c r="N51" s="6" t="n">
        <v>189</v>
      </c>
      <c r="O51" s="6" t="n">
        <v>50</v>
      </c>
      <c r="P51" s="6" t="n">
        <v>60.2</v>
      </c>
      <c r="Q51" s="10" t="n">
        <v>1.00837520938023</v>
      </c>
      <c r="R51" s="6" t="n">
        <v>0.9</v>
      </c>
      <c r="S51" s="6"/>
      <c r="T51" s="6" t="s">
        <v>48</v>
      </c>
      <c r="U51" s="6"/>
      <c r="V51" s="6" t="n">
        <v>327</v>
      </c>
      <c r="W51" s="6" t="n">
        <v>100</v>
      </c>
      <c r="X51" s="6" t="n">
        <v>59.7</v>
      </c>
      <c r="Y51" s="6" t="n">
        <v>0.9</v>
      </c>
      <c r="Z51" s="6"/>
      <c r="AA51" s="6" t="s">
        <v>48</v>
      </c>
      <c r="AB51" s="4"/>
      <c r="AC51" s="4"/>
    </row>
    <row r="52" customFormat="false" ht="10.2" hidden="false" customHeight="false" outlineLevel="0" collapsed="false">
      <c r="A52" s="6" t="n">
        <v>21</v>
      </c>
      <c r="B52" s="6" t="n">
        <v>1988</v>
      </c>
      <c r="C52" s="3" t="s">
        <v>49</v>
      </c>
      <c r="D52" s="3" t="s">
        <v>44</v>
      </c>
      <c r="E52" s="6"/>
      <c r="F52" s="6" t="n">
        <v>108</v>
      </c>
      <c r="G52" s="6" t="n">
        <v>0</v>
      </c>
      <c r="H52" s="6" t="n">
        <v>54.7</v>
      </c>
      <c r="I52" s="10" t="n">
        <v>0.949652777777778</v>
      </c>
      <c r="J52" s="6" t="n">
        <v>0.8</v>
      </c>
      <c r="K52" s="6"/>
      <c r="L52" s="6" t="s">
        <v>48</v>
      </c>
      <c r="M52" s="6"/>
      <c r="N52" s="6" t="n">
        <v>189</v>
      </c>
      <c r="O52" s="6" t="n">
        <v>50</v>
      </c>
      <c r="P52" s="6" t="n">
        <v>56.6</v>
      </c>
      <c r="Q52" s="10" t="n">
        <v>0.982638888888889</v>
      </c>
      <c r="R52" s="6" t="n">
        <v>0.8</v>
      </c>
      <c r="S52" s="6"/>
      <c r="T52" s="6" t="s">
        <v>48</v>
      </c>
      <c r="U52" s="6"/>
      <c r="V52" s="6" t="n">
        <v>327</v>
      </c>
      <c r="W52" s="6" t="n">
        <v>100</v>
      </c>
      <c r="X52" s="6" t="n">
        <v>57.6</v>
      </c>
      <c r="Y52" s="6" t="n">
        <v>0.8</v>
      </c>
      <c r="Z52" s="6"/>
      <c r="AA52" s="6" t="s">
        <v>48</v>
      </c>
      <c r="AB52" s="4"/>
      <c r="AC52" s="4"/>
    </row>
    <row r="53" customFormat="false" ht="10.2" hidden="false" customHeight="false" outlineLevel="0" collapsed="false">
      <c r="A53" s="6"/>
      <c r="B53" s="6"/>
      <c r="C53" s="3"/>
      <c r="D53" s="3"/>
      <c r="E53" s="6"/>
      <c r="F53" s="6"/>
      <c r="G53" s="6"/>
      <c r="H53" s="6"/>
      <c r="I53" s="10"/>
      <c r="J53" s="6"/>
      <c r="K53" s="6"/>
      <c r="L53" s="6"/>
      <c r="M53" s="6"/>
      <c r="N53" s="6"/>
      <c r="O53" s="6"/>
      <c r="P53" s="6"/>
      <c r="Q53" s="10"/>
      <c r="R53" s="6"/>
      <c r="S53" s="6"/>
      <c r="T53" s="6"/>
      <c r="U53" s="6"/>
      <c r="V53" s="6"/>
      <c r="W53" s="6"/>
      <c r="X53" s="6"/>
      <c r="Y53" s="6"/>
      <c r="Z53" s="6"/>
      <c r="AA53" s="6"/>
      <c r="AB53" s="4"/>
      <c r="AC53" s="4"/>
    </row>
    <row r="54" customFormat="false" ht="10.2" hidden="false" customHeight="false" outlineLevel="0" collapsed="false">
      <c r="AC54" s="3"/>
    </row>
    <row r="55" customFormat="false" ht="10.2" hidden="false" customHeight="false" outlineLevel="0" collapsed="false">
      <c r="AC55" s="3"/>
    </row>
    <row r="56" customFormat="false" ht="10.2" hidden="false" customHeight="false" outlineLevel="0" collapsed="false">
      <c r="AC56" s="3"/>
    </row>
    <row r="57" customFormat="false" ht="10.2" hidden="false" customHeight="false" outlineLevel="0" collapsed="false">
      <c r="AC57" s="3"/>
    </row>
    <row r="58" customFormat="false" ht="10.2" hidden="false" customHeight="false" outlineLevel="0" collapsed="false">
      <c r="AC58" s="3"/>
    </row>
    <row r="59" customFormat="false" ht="10.2" hidden="false" customHeight="false" outlineLevel="0" collapsed="false">
      <c r="AC59" s="3"/>
    </row>
    <row r="60" customFormat="false" ht="10.2" hidden="false" customHeight="false" outlineLevel="0" collapsed="false">
      <c r="AC60" s="3"/>
    </row>
    <row r="61" customFormat="false" ht="10.2" hidden="false" customHeight="false" outlineLevel="0" collapsed="false">
      <c r="AC61" s="3"/>
    </row>
    <row r="62" customFormat="false" ht="10.2" hidden="false" customHeight="false" outlineLevel="0" collapsed="false">
      <c r="AC62" s="3"/>
    </row>
    <row r="63" customFormat="false" ht="10.2" hidden="false" customHeight="false" outlineLevel="0" collapsed="false">
      <c r="AC63" s="3"/>
    </row>
    <row r="64" customFormat="false" ht="10.2" hidden="false" customHeight="false" outlineLevel="0" collapsed="false">
      <c r="AC64" s="3"/>
    </row>
    <row r="65" customFormat="false" ht="10.2" hidden="false" customHeight="false" outlineLevel="0" collapsed="false">
      <c r="AC65" s="3"/>
    </row>
    <row r="66" customFormat="false" ht="10.2" hidden="false" customHeight="false" outlineLevel="0" collapsed="false">
      <c r="AC66" s="3"/>
    </row>
    <row r="67" customFormat="false" ht="10.2" hidden="false" customHeight="false" outlineLevel="0" collapsed="false">
      <c r="AC67" s="3"/>
    </row>
    <row r="68" customFormat="false" ht="10.2" hidden="false" customHeight="false" outlineLevel="0" collapsed="false">
      <c r="AC68" s="3"/>
    </row>
    <row r="69" customFormat="false" ht="10.2" hidden="false" customHeight="false" outlineLevel="0" collapsed="false">
      <c r="AC69" s="3"/>
    </row>
    <row r="70" customFormat="false" ht="10.2" hidden="false" customHeight="false" outlineLevel="0" collapsed="false">
      <c r="AC70" s="3"/>
    </row>
    <row r="71" customFormat="false" ht="10.2" hidden="false" customHeight="false" outlineLevel="0" collapsed="false">
      <c r="AC71" s="3"/>
    </row>
    <row r="72" customFormat="false" ht="10.2" hidden="false" customHeight="false" outlineLevel="0" collapsed="false">
      <c r="AC72" s="3"/>
    </row>
    <row r="73" customFormat="false" ht="10.2" hidden="false" customHeight="false" outlineLevel="0" collapsed="false">
      <c r="AC73" s="4"/>
    </row>
    <row r="74" customFormat="false" ht="10.2" hidden="false" customHeight="false" outlineLevel="0" collapsed="false">
      <c r="AC74" s="4"/>
    </row>
    <row r="75" customFormat="false" ht="10.2" hidden="false" customHeight="false" outlineLevel="0" collapsed="false">
      <c r="AC75" s="4"/>
    </row>
    <row r="76" customFormat="false" ht="10.2" hidden="false" customHeight="false" outlineLevel="0" collapsed="false">
      <c r="AC76" s="4"/>
    </row>
    <row r="77" customFormat="false" ht="10.2" hidden="false" customHeight="false" outlineLevel="0" collapsed="false">
      <c r="AC77" s="4"/>
    </row>
    <row r="78" customFormat="false" ht="10.2" hidden="false" customHeight="false" outlineLevel="0" collapsed="false">
      <c r="AC78" s="4"/>
    </row>
    <row r="80" customFormat="false" ht="10.2" hidden="false" customHeight="false" outlineLevel="0" collapsed="false">
      <c r="A80" s="3" t="s">
        <v>45</v>
      </c>
    </row>
    <row r="81" customFormat="false" ht="10.2" hidden="false" customHeight="false" outlineLevel="0" collapsed="false">
      <c r="A81" s="3" t="s">
        <v>45</v>
      </c>
    </row>
    <row r="82" customFormat="false" ht="10.2" hidden="false" customHeight="false" outlineLevel="0" collapsed="false">
      <c r="A82" s="3" t="s">
        <v>47</v>
      </c>
    </row>
    <row r="83" customFormat="false" ht="10.2" hidden="false" customHeight="false" outlineLevel="0" collapsed="false">
      <c r="A83" s="3" t="s">
        <v>49</v>
      </c>
    </row>
    <row r="84" customFormat="false" ht="10.2" hidden="false" customHeight="false" outlineLevel="0" collapsed="false">
      <c r="A84" s="3" t="s">
        <v>50</v>
      </c>
    </row>
    <row r="85" customFormat="false" ht="10.2" hidden="false" customHeight="false" outlineLevel="0" collapsed="false">
      <c r="A85" s="3" t="s">
        <v>47</v>
      </c>
    </row>
    <row r="86" customFormat="false" ht="10.2" hidden="false" customHeight="false" outlineLevel="0" collapsed="false">
      <c r="A86" s="3" t="s">
        <v>49</v>
      </c>
    </row>
    <row r="87" customFormat="false" ht="10.2" hidden="false" customHeight="false" outlineLevel="0" collapsed="false">
      <c r="A87" s="3" t="s">
        <v>49</v>
      </c>
    </row>
    <row r="88" customFormat="false" ht="10.2" hidden="false" customHeight="false" outlineLevel="0" collapsed="false">
      <c r="A88" s="3" t="s">
        <v>50</v>
      </c>
    </row>
    <row r="89" customFormat="false" ht="10.2" hidden="false" customHeight="false" outlineLevel="0" collapsed="false">
      <c r="A89" s="3" t="s">
        <v>47</v>
      </c>
    </row>
    <row r="90" customFormat="false" ht="10.2" hidden="false" customHeight="false" outlineLevel="0" collapsed="false">
      <c r="A90" s="3" t="s">
        <v>49</v>
      </c>
    </row>
    <row r="91" customFormat="false" ht="10.2" hidden="false" customHeight="false" outlineLevel="0" collapsed="false">
      <c r="A91" s="3" t="s">
        <v>49</v>
      </c>
    </row>
    <row r="92" customFormat="false" ht="10.2" hidden="false" customHeight="false" outlineLevel="0" collapsed="false">
      <c r="A92" s="3" t="s">
        <v>50</v>
      </c>
    </row>
    <row r="93" customFormat="false" ht="10.2" hidden="false" customHeight="false" outlineLevel="0" collapsed="false">
      <c r="A93" s="3" t="s">
        <v>47</v>
      </c>
    </row>
    <row r="94" customFormat="false" ht="10.2" hidden="false" customHeight="false" outlineLevel="0" collapsed="false">
      <c r="A94" s="3" t="s">
        <v>49</v>
      </c>
    </row>
    <row r="95" customFormat="false" ht="10.2" hidden="false" customHeight="false" outlineLevel="0" collapsed="false">
      <c r="A95" s="3" t="s">
        <v>51</v>
      </c>
    </row>
    <row r="96" customFormat="false" ht="10.2" hidden="false" customHeight="false" outlineLevel="0" collapsed="false">
      <c r="A96" s="3" t="s">
        <v>47</v>
      </c>
    </row>
    <row r="97" customFormat="false" ht="10.2" hidden="false" customHeight="false" outlineLevel="0" collapsed="false">
      <c r="A97" s="3" t="s">
        <v>49</v>
      </c>
    </row>
    <row r="98" customFormat="false" ht="10.2" hidden="false" customHeight="false" outlineLevel="0" collapsed="false">
      <c r="A98" s="3" t="s">
        <v>51</v>
      </c>
    </row>
    <row r="99" customFormat="false" ht="10.2" hidden="false" customHeight="false" outlineLevel="0" collapsed="false">
      <c r="A99" s="3" t="s">
        <v>47</v>
      </c>
    </row>
    <row r="100" customFormat="false" ht="10.2" hidden="false" customHeight="false" outlineLevel="0" collapsed="false">
      <c r="A100" s="3" t="s">
        <v>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6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4"/>
    <col collapsed="false" customWidth="false" hidden="false" outlineLevel="0" max="4" min="4" style="4" width="11.99"/>
    <col collapsed="false" customWidth="true" hidden="false" outlineLevel="0" max="56" min="5" style="4" width="7.84"/>
    <col collapsed="false" customWidth="false" hidden="false" outlineLevel="0" max="257" min="57" style="4" width="11.99"/>
  </cols>
  <sheetData>
    <row r="1" customFormat="false" ht="10.2" hidden="false" customHeight="false" outlineLevel="0" collapsed="false">
      <c r="A1" s="7" t="s">
        <v>308</v>
      </c>
    </row>
    <row r="2" s="6" customFormat="true" ht="10.2" hidden="false" customHeight="false" outlineLevel="0" collapsed="false">
      <c r="A2" s="6" t="s">
        <v>52</v>
      </c>
      <c r="B2" s="7" t="s">
        <v>300</v>
      </c>
      <c r="C2" s="6" t="s">
        <v>57</v>
      </c>
      <c r="D2" s="6" t="s">
        <v>64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0.2" hidden="false" customHeight="false" outlineLevel="0" collapsed="false">
      <c r="A3" s="4" t="n">
        <v>3</v>
      </c>
      <c r="B3" s="3" t="s">
        <v>294</v>
      </c>
      <c r="C3" s="4" t="n">
        <v>21</v>
      </c>
      <c r="D3" s="4" t="s">
        <v>44</v>
      </c>
      <c r="E3" s="4" t="n">
        <v>180</v>
      </c>
      <c r="F3" s="18" t="n">
        <v>158.931670281996</v>
      </c>
      <c r="G3" s="18" t="n">
        <v>145.835140997831</v>
      </c>
      <c r="H3" s="18" t="n">
        <v>135</v>
      </c>
      <c r="I3" s="18" t="n">
        <v>132.772096818058</v>
      </c>
      <c r="J3" s="18" t="n">
        <v>129.976339407125</v>
      </c>
      <c r="K3" s="18" t="n">
        <v>127</v>
      </c>
      <c r="L3" s="18" t="n">
        <v>122.255218713941</v>
      </c>
      <c r="M3" s="18" t="n">
        <v>118.950487779293</v>
      </c>
      <c r="N3" s="18" t="n">
        <v>112.581034301899</v>
      </c>
      <c r="O3" s="18" t="n">
        <v>105</v>
      </c>
      <c r="P3" s="18" t="n">
        <v>105.764598795687</v>
      </c>
      <c r="Q3" s="18" t="n">
        <v>106.290575549643</v>
      </c>
      <c r="R3" s="18" t="n">
        <v>106.659221397563</v>
      </c>
      <c r="S3" s="18" t="n">
        <v>107.595014703823</v>
      </c>
      <c r="T3" s="18" t="n">
        <v>108</v>
      </c>
      <c r="U3" s="18" t="n">
        <v>105</v>
      </c>
      <c r="V3" s="18" t="n">
        <v>105</v>
      </c>
      <c r="W3" s="18" t="n">
        <v>100</v>
      </c>
      <c r="X3" s="18" t="n">
        <v>100</v>
      </c>
      <c r="Y3" s="18" t="n">
        <v>100</v>
      </c>
      <c r="Z3" s="18"/>
      <c r="AA3" s="18"/>
      <c r="AB3" s="18"/>
      <c r="AC3" s="18"/>
      <c r="AD3" s="18" t="n">
        <v>180</v>
      </c>
      <c r="AE3" s="18" t="n">
        <v>177.666666666667</v>
      </c>
      <c r="AF3" s="18" t="n">
        <v>175.333333333333</v>
      </c>
      <c r="AG3" s="18" t="n">
        <v>173</v>
      </c>
      <c r="AH3" s="18" t="n">
        <v>182</v>
      </c>
      <c r="AI3" s="18" t="n">
        <v>191</v>
      </c>
      <c r="AJ3" s="18" t="n">
        <v>200</v>
      </c>
      <c r="AK3" s="18" t="n">
        <v>199.5</v>
      </c>
      <c r="AL3" s="18" t="n">
        <v>199</v>
      </c>
      <c r="AM3" s="18" t="n">
        <v>198.5</v>
      </c>
      <c r="AN3" s="18" t="n">
        <v>198</v>
      </c>
      <c r="AO3" s="18" t="n">
        <v>196.2</v>
      </c>
      <c r="AP3" s="18" t="n">
        <v>194.4</v>
      </c>
      <c r="AQ3" s="18" t="n">
        <v>192.6</v>
      </c>
      <c r="AR3" s="18" t="n">
        <v>190.8</v>
      </c>
      <c r="AS3" s="18" t="n">
        <v>189</v>
      </c>
      <c r="AT3" s="18"/>
      <c r="AU3" s="18"/>
      <c r="AV3" s="18"/>
      <c r="AW3" s="18"/>
      <c r="AX3" s="18"/>
      <c r="AY3" s="18"/>
      <c r="AZ3" s="18"/>
      <c r="BA3" s="18"/>
      <c r="BB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X3"/>
    </sheetView>
  </sheetViews>
  <sheetFormatPr defaultColWidth="7.9921875" defaultRowHeight="10.2" zeroHeight="false" outlineLevelRow="0" outlineLevelCol="0"/>
  <cols>
    <col collapsed="false" customWidth="true" hidden="false" outlineLevel="0" max="1" min="1" style="4" width="5.27"/>
    <col collapsed="false" customWidth="true" hidden="false" outlineLevel="0" max="2" min="2" style="4" width="12.13"/>
    <col collapsed="false" customWidth="true" hidden="false" outlineLevel="0" max="64" min="3" style="4" width="6.69"/>
    <col collapsed="false" customWidth="false" hidden="false" outlineLevel="0" max="257" min="65" style="4" width="7.99"/>
  </cols>
  <sheetData>
    <row r="1" customFormat="false" ht="10.2" hidden="false" customHeight="false" outlineLevel="0" collapsed="false">
      <c r="A1" s="7" t="s">
        <v>309</v>
      </c>
    </row>
    <row r="2" s="6" customFormat="true" ht="10.2" hidden="false" customHeight="false" outlineLevel="0" collapsed="false">
      <c r="A2" s="6" t="s">
        <v>52</v>
      </c>
      <c r="B2" s="6" t="s">
        <v>300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4" t="n">
        <v>3</v>
      </c>
      <c r="B3" s="4" t="s">
        <v>294</v>
      </c>
      <c r="D3" s="4" t="s">
        <v>46</v>
      </c>
      <c r="E3" s="4" t="s">
        <v>46</v>
      </c>
      <c r="F3" s="4" t="s">
        <v>48</v>
      </c>
      <c r="G3" s="4" t="s">
        <v>48</v>
      </c>
      <c r="H3" s="4" t="s">
        <v>48</v>
      </c>
      <c r="I3" s="4" t="s">
        <v>48</v>
      </c>
      <c r="J3" s="4" t="s">
        <v>48</v>
      </c>
      <c r="K3" s="4" t="s">
        <v>48</v>
      </c>
      <c r="L3" s="4" t="s">
        <v>48</v>
      </c>
      <c r="M3" s="4" t="s">
        <v>48</v>
      </c>
      <c r="N3" s="4" t="s">
        <v>48</v>
      </c>
      <c r="O3" s="4" t="s">
        <v>48</v>
      </c>
      <c r="P3" s="4" t="s">
        <v>48</v>
      </c>
      <c r="Q3" s="4" t="s">
        <v>48</v>
      </c>
      <c r="R3" s="4" t="s">
        <v>48</v>
      </c>
      <c r="S3" s="4" t="s">
        <v>48</v>
      </c>
      <c r="T3" s="4" t="s">
        <v>48</v>
      </c>
      <c r="U3" s="4" t="s">
        <v>48</v>
      </c>
      <c r="V3" s="4" t="s">
        <v>48</v>
      </c>
      <c r="W3" s="4" t="s">
        <v>48</v>
      </c>
      <c r="X3" s="4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6.84765625" defaultRowHeight="10.2" zeroHeight="false" outlineLevelRow="0" outlineLevelCol="0"/>
  <cols>
    <col collapsed="false" customWidth="false" hidden="false" outlineLevel="0" max="1" min="1" style="4" width="6.84"/>
    <col collapsed="false" customWidth="true" hidden="false" outlineLevel="0" max="2" min="2" style="3" width="15.84"/>
    <col collapsed="false" customWidth="false" hidden="false" outlineLevel="0" max="257" min="3" style="4" width="6.84"/>
  </cols>
  <sheetData>
    <row r="1" customFormat="false" ht="10.2" hidden="false" customHeight="false" outlineLevel="0" collapsed="false">
      <c r="A1" s="7" t="s">
        <v>310</v>
      </c>
    </row>
    <row r="2" s="6" customFormat="true" ht="10.2" hidden="false" customHeight="false" outlineLevel="0" collapsed="false">
      <c r="A2" s="6" t="s">
        <v>52</v>
      </c>
      <c r="B2" s="7" t="s">
        <v>300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0.2" hidden="false" customHeight="false" outlineLevel="0" collapsed="false">
      <c r="A3" s="4" t="n">
        <v>3</v>
      </c>
      <c r="B3" s="3" t="s">
        <v>294</v>
      </c>
      <c r="C3" s="4" t="s">
        <v>45</v>
      </c>
      <c r="D3" s="4" t="s">
        <v>45</v>
      </c>
      <c r="E3" s="4" t="s">
        <v>47</v>
      </c>
      <c r="F3" s="4" t="s">
        <v>49</v>
      </c>
      <c r="G3" s="4" t="s">
        <v>50</v>
      </c>
      <c r="H3" s="4" t="s">
        <v>47</v>
      </c>
      <c r="I3" s="4" t="s">
        <v>49</v>
      </c>
      <c r="J3" s="4" t="s">
        <v>49</v>
      </c>
      <c r="K3" s="4" t="s">
        <v>50</v>
      </c>
      <c r="L3" s="4" t="s">
        <v>47</v>
      </c>
      <c r="M3" s="4" t="s">
        <v>49</v>
      </c>
      <c r="N3" s="4" t="s">
        <v>49</v>
      </c>
      <c r="O3" s="4" t="s">
        <v>50</v>
      </c>
      <c r="P3" s="4" t="s">
        <v>47</v>
      </c>
      <c r="Q3" s="4" t="s">
        <v>49</v>
      </c>
      <c r="R3" s="4" t="s">
        <v>51</v>
      </c>
      <c r="S3" s="4" t="s">
        <v>47</v>
      </c>
      <c r="T3" s="4" t="s">
        <v>49</v>
      </c>
      <c r="U3" s="4" t="s">
        <v>51</v>
      </c>
      <c r="V3" s="4" t="s">
        <v>47</v>
      </c>
      <c r="W3" s="4" t="s">
        <v>49</v>
      </c>
    </row>
    <row r="5" customFormat="false" ht="10.2" hidden="false" customHeight="false" outlineLevel="0" collapsed="false">
      <c r="C5" s="4" t="s">
        <v>311</v>
      </c>
    </row>
    <row r="6" customFormat="false" ht="10.2" hidden="false" customHeight="false" outlineLevel="0" collapsed="false">
      <c r="C6" s="21" t="s">
        <v>312</v>
      </c>
    </row>
    <row r="7" customFormat="false" ht="10.2" hidden="false" customHeight="false" outlineLevel="0" collapsed="false">
      <c r="A7" s="4" t="s">
        <v>313</v>
      </c>
      <c r="B7" s="3" t="s">
        <v>314</v>
      </c>
      <c r="D7" s="4" t="n">
        <v>1</v>
      </c>
    </row>
    <row r="8" customFormat="false" ht="10.2" hidden="false" customHeight="false" outlineLevel="0" collapsed="false">
      <c r="A8" s="4" t="s">
        <v>47</v>
      </c>
      <c r="B8" s="3" t="s">
        <v>315</v>
      </c>
      <c r="D8" s="4" t="n">
        <v>1</v>
      </c>
    </row>
    <row r="9" customFormat="false" ht="10.2" hidden="false" customHeight="false" outlineLevel="0" collapsed="false">
      <c r="A9" s="4" t="s">
        <v>316</v>
      </c>
      <c r="B9" s="3" t="s">
        <v>317</v>
      </c>
      <c r="D9" s="4" t="n">
        <v>2</v>
      </c>
    </row>
    <row r="10" customFormat="false" ht="10.2" hidden="false" customHeight="false" outlineLevel="0" collapsed="false">
      <c r="A10" s="4" t="s">
        <v>318</v>
      </c>
      <c r="B10" s="3" t="s">
        <v>319</v>
      </c>
      <c r="D10" s="4" t="n">
        <v>3</v>
      </c>
      <c r="E10" s="4" t="s">
        <v>320</v>
      </c>
    </row>
    <row r="11" customFormat="false" ht="10.2" hidden="false" customHeight="false" outlineLevel="0" collapsed="false">
      <c r="A11" s="4" t="s">
        <v>321</v>
      </c>
      <c r="B11" s="3" t="s">
        <v>322</v>
      </c>
      <c r="D11" s="4" t="n">
        <v>3</v>
      </c>
    </row>
    <row r="12" customFormat="false" ht="10.2" hidden="false" customHeight="false" outlineLevel="0" collapsed="false">
      <c r="A12" s="4" t="s">
        <v>50</v>
      </c>
      <c r="B12" s="3" t="s">
        <v>323</v>
      </c>
      <c r="D12" s="4" t="n">
        <v>3</v>
      </c>
    </row>
    <row r="13" customFormat="false" ht="10.2" hidden="false" customHeight="false" outlineLevel="0" collapsed="false">
      <c r="A13" s="4" t="s">
        <v>324</v>
      </c>
      <c r="B13" s="3" t="s">
        <v>325</v>
      </c>
      <c r="D13" s="4" t="n">
        <v>1</v>
      </c>
      <c r="E13" s="4" t="s">
        <v>320</v>
      </c>
    </row>
    <row r="14" customFormat="false" ht="10.2" hidden="false" customHeight="false" outlineLevel="0" collapsed="false">
      <c r="A14" s="4" t="s">
        <v>326</v>
      </c>
      <c r="B14" s="3" t="s">
        <v>327</v>
      </c>
      <c r="D14" s="4" t="n">
        <v>2</v>
      </c>
    </row>
    <row r="15" customFormat="false" ht="10.2" hidden="false" customHeight="false" outlineLevel="0" collapsed="false">
      <c r="A15" s="4" t="s">
        <v>45</v>
      </c>
      <c r="B15" s="3" t="s">
        <v>328</v>
      </c>
      <c r="D15" s="4" t="n">
        <v>3</v>
      </c>
    </row>
    <row r="16" customFormat="false" ht="10.2" hidden="false" customHeight="false" outlineLevel="0" collapsed="false">
      <c r="A16" s="4" t="s">
        <v>329</v>
      </c>
      <c r="B16" s="3" t="s">
        <v>330</v>
      </c>
      <c r="D16" s="4" t="n">
        <v>2</v>
      </c>
    </row>
    <row r="17" customFormat="false" ht="10.2" hidden="false" customHeight="false" outlineLevel="0" collapsed="false">
      <c r="A17" s="4" t="s">
        <v>331</v>
      </c>
      <c r="B17" s="3" t="s">
        <v>332</v>
      </c>
      <c r="D17" s="4" t="n">
        <v>1</v>
      </c>
    </row>
    <row r="18" customFormat="false" ht="10.2" hidden="false" customHeight="false" outlineLevel="0" collapsed="false">
      <c r="A18" s="4" t="s">
        <v>333</v>
      </c>
      <c r="B18" s="3" t="s">
        <v>334</v>
      </c>
      <c r="D18" s="4" t="n">
        <v>2</v>
      </c>
    </row>
    <row r="19" customFormat="false" ht="10.2" hidden="false" customHeight="false" outlineLevel="0" collapsed="false">
      <c r="A19" s="4" t="s">
        <v>335</v>
      </c>
      <c r="B19" s="3" t="s">
        <v>336</v>
      </c>
      <c r="D19" s="4" t="n">
        <v>1</v>
      </c>
    </row>
    <row r="20" customFormat="false" ht="10.2" hidden="false" customHeight="false" outlineLevel="0" collapsed="false">
      <c r="A20" s="4" t="s">
        <v>337</v>
      </c>
      <c r="B20" s="3" t="s">
        <v>338</v>
      </c>
      <c r="D20" s="4" t="n">
        <v>1</v>
      </c>
      <c r="E20" s="4" t="s">
        <v>320</v>
      </c>
    </row>
    <row r="21" customFormat="false" ht="10.2" hidden="false" customHeight="false" outlineLevel="0" collapsed="false">
      <c r="A21" s="4" t="s">
        <v>49</v>
      </c>
      <c r="B21" s="3" t="s">
        <v>339</v>
      </c>
      <c r="D21" s="4" t="n">
        <v>2</v>
      </c>
    </row>
    <row r="22" customFormat="false" ht="10.2" hidden="false" customHeight="false" outlineLevel="0" collapsed="false">
      <c r="A22" s="4" t="s">
        <v>340</v>
      </c>
      <c r="B22" s="3" t="s">
        <v>341</v>
      </c>
      <c r="D22" s="4" t="n">
        <v>3</v>
      </c>
    </row>
    <row r="23" customFormat="false" ht="10.2" hidden="false" customHeight="false" outlineLevel="0" collapsed="false">
      <c r="A23" s="4" t="s">
        <v>342</v>
      </c>
      <c r="B23" s="3" t="s">
        <v>343</v>
      </c>
      <c r="D23" s="4" t="n">
        <v>2</v>
      </c>
    </row>
    <row r="24" customFormat="false" ht="10.2" hidden="false" customHeight="false" outlineLevel="0" collapsed="false">
      <c r="A24" s="4" t="s">
        <v>344</v>
      </c>
      <c r="B24" s="3" t="s">
        <v>345</v>
      </c>
      <c r="D24" s="4" t="n">
        <v>2</v>
      </c>
    </row>
    <row r="25" customFormat="false" ht="10.2" hidden="false" customHeight="false" outlineLevel="0" collapsed="false">
      <c r="A25" s="4" t="s">
        <v>346</v>
      </c>
      <c r="B25" s="3" t="s">
        <v>347</v>
      </c>
      <c r="D25" s="4" t="n">
        <v>2</v>
      </c>
    </row>
    <row r="26" customFormat="false" ht="10.2" hidden="false" customHeight="false" outlineLevel="0" collapsed="false">
      <c r="A26" s="4" t="s">
        <v>348</v>
      </c>
      <c r="B26" s="3" t="s">
        <v>349</v>
      </c>
      <c r="D26" s="4" t="n">
        <v>1</v>
      </c>
      <c r="E26" s="4" t="s">
        <v>320</v>
      </c>
    </row>
    <row r="27" customFormat="false" ht="10.2" hidden="false" customHeight="false" outlineLevel="0" collapsed="false">
      <c r="A27" s="4" t="s">
        <v>350</v>
      </c>
      <c r="B27" s="3" t="s">
        <v>351</v>
      </c>
      <c r="D27" s="4" t="n">
        <v>2</v>
      </c>
      <c r="E27" s="4" t="s">
        <v>320</v>
      </c>
    </row>
    <row r="28" customFormat="false" ht="10.2" hidden="false" customHeight="false" outlineLevel="0" collapsed="false">
      <c r="A28" s="4" t="s">
        <v>51</v>
      </c>
      <c r="B28" s="3" t="s">
        <v>352</v>
      </c>
      <c r="D28" s="4" t="n">
        <v>1</v>
      </c>
    </row>
    <row r="29" customFormat="false" ht="10.2" hidden="false" customHeight="false" outlineLevel="0" collapsed="false">
      <c r="A29" s="4" t="s">
        <v>353</v>
      </c>
      <c r="B29" s="3" t="s">
        <v>354</v>
      </c>
      <c r="D29" s="4" t="n">
        <v>2</v>
      </c>
      <c r="E29" s="4" t="s">
        <v>3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84765625" defaultRowHeight="10.2" zeroHeight="false" outlineLevelRow="0" outlineLevelCol="0"/>
  <cols>
    <col collapsed="false" customWidth="true" hidden="false" outlineLevel="0" max="1" min="1" style="6" width="8.84"/>
    <col collapsed="false" customWidth="true" hidden="false" outlineLevel="0" max="2" min="2" style="3" width="20.27"/>
    <col collapsed="false" customWidth="true" hidden="false" outlineLevel="0" max="3" min="3" style="4" width="16.7"/>
    <col collapsed="false" customWidth="true" hidden="false" outlineLevel="0" max="4" min="4" style="4" width="6.41"/>
    <col collapsed="false" customWidth="true" hidden="false" outlineLevel="0" max="6" min="5" style="4" width="7.27"/>
    <col collapsed="false" customWidth="true" hidden="false" outlineLevel="0" max="7" min="7" style="4" width="7.99"/>
    <col collapsed="false" customWidth="true" hidden="false" outlineLevel="0" max="9" min="8" style="4" width="12.27"/>
    <col collapsed="false" customWidth="true" hidden="false" outlineLevel="0" max="10" min="10" style="4" width="7.27"/>
    <col collapsed="false" customWidth="true" hidden="false" outlineLevel="0" max="11" min="11" style="4" width="9.41"/>
    <col collapsed="false" customWidth="true" hidden="false" outlineLevel="0" max="13" min="12" style="4" width="11.27"/>
    <col collapsed="false" customWidth="false" hidden="false" outlineLevel="0" max="14" min="14" style="4" width="5.84"/>
    <col collapsed="false" customWidth="true" hidden="false" outlineLevel="0" max="38" min="15" style="4" width="7.84"/>
    <col collapsed="false" customWidth="true" hidden="false" outlineLevel="0" max="39" min="39" style="4" width="9.27"/>
    <col collapsed="false" customWidth="true" hidden="false" outlineLevel="0" max="40" min="40" style="4" width="7.84"/>
    <col collapsed="false" customWidth="true" hidden="false" outlineLevel="0" max="113" min="41" style="4" width="8.84"/>
    <col collapsed="false" customWidth="true" hidden="false" outlineLevel="0" max="209" min="114" style="4" width="9.27"/>
    <col collapsed="false" customWidth="true" hidden="false" outlineLevel="0" max="210" min="210" style="4" width="7.41"/>
    <col collapsed="false" customWidth="true" hidden="false" outlineLevel="0" max="235" min="211" style="4" width="8.84"/>
    <col collapsed="false" customWidth="false" hidden="false" outlineLevel="0" max="257" min="236" style="4" width="5.84"/>
  </cols>
  <sheetData>
    <row r="1" customFormat="false" ht="10.2" hidden="false" customHeight="false" outlineLevel="0" collapsed="false">
      <c r="A1" s="7" t="s">
        <v>4</v>
      </c>
    </row>
    <row r="2" s="6" customFormat="true" ht="10.2" hidden="false" customHeight="false" outlineLevel="0" collapsed="false">
      <c r="A2" s="6" t="s">
        <v>52</v>
      </c>
      <c r="B2" s="7" t="s">
        <v>53</v>
      </c>
      <c r="C2" s="6" t="s">
        <v>54</v>
      </c>
      <c r="D2" s="6" t="s">
        <v>55</v>
      </c>
      <c r="E2" s="6" t="s">
        <v>56</v>
      </c>
      <c r="G2" s="6" t="s">
        <v>57</v>
      </c>
      <c r="H2" s="6" t="s">
        <v>58</v>
      </c>
      <c r="I2" s="6" t="s">
        <v>59</v>
      </c>
      <c r="J2" s="6" t="s">
        <v>16</v>
      </c>
      <c r="K2" s="6" t="s">
        <v>17</v>
      </c>
      <c r="L2" s="6" t="s">
        <v>60</v>
      </c>
      <c r="M2" s="6" t="s">
        <v>61</v>
      </c>
      <c r="N2" s="6" t="s">
        <v>62</v>
      </c>
    </row>
    <row r="3" s="6" customFormat="true" ht="10.2" hidden="false" customHeight="false" outlineLevel="0" collapsed="false">
      <c r="B3" s="7"/>
      <c r="J3" s="6" t="s">
        <v>18</v>
      </c>
      <c r="M3" s="6" t="s">
        <v>63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7" t="n">
        <v>1</v>
      </c>
      <c r="DK3" s="17" t="n">
        <v>2</v>
      </c>
      <c r="DL3" s="17" t="n">
        <v>3</v>
      </c>
      <c r="DM3" s="17" t="n">
        <v>4</v>
      </c>
      <c r="DN3" s="17" t="n">
        <v>5</v>
      </c>
      <c r="DO3" s="17" t="n">
        <v>6</v>
      </c>
      <c r="DP3" s="17" t="n">
        <v>7</v>
      </c>
      <c r="DQ3" s="17" t="n">
        <v>8</v>
      </c>
      <c r="DR3" s="17" t="n">
        <v>9</v>
      </c>
      <c r="DS3" s="17" t="n">
        <v>10</v>
      </c>
      <c r="DT3" s="17" t="n">
        <v>11</v>
      </c>
      <c r="DU3" s="17" t="n">
        <v>12</v>
      </c>
      <c r="DV3" s="17" t="n">
        <v>13</v>
      </c>
      <c r="DW3" s="17" t="n">
        <v>14</v>
      </c>
      <c r="DX3" s="17" t="n">
        <v>15</v>
      </c>
      <c r="DY3" s="17" t="n">
        <v>16</v>
      </c>
      <c r="DZ3" s="17" t="n">
        <v>17</v>
      </c>
      <c r="EA3" s="17" t="n">
        <v>18</v>
      </c>
      <c r="EB3" s="17" t="n">
        <v>19</v>
      </c>
      <c r="EC3" s="17" t="n">
        <v>20</v>
      </c>
      <c r="ED3" s="17" t="n">
        <v>21</v>
      </c>
      <c r="EE3" s="17" t="n">
        <v>22</v>
      </c>
      <c r="EF3" s="17" t="n">
        <v>23</v>
      </c>
      <c r="EG3" s="17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4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0.2" hidden="false" customHeight="false" outlineLevel="0" collapsed="false">
      <c r="A4" s="6" t="s">
        <v>65</v>
      </c>
      <c r="B4" s="7" t="s">
        <v>53</v>
      </c>
      <c r="C4" s="6" t="s">
        <v>54</v>
      </c>
      <c r="D4" s="6" t="s">
        <v>66</v>
      </c>
      <c r="E4" s="6" t="s">
        <v>67</v>
      </c>
      <c r="F4" s="6" t="s">
        <v>68</v>
      </c>
      <c r="G4" s="6" t="s">
        <v>69</v>
      </c>
      <c r="H4" s="6" t="s">
        <v>70</v>
      </c>
      <c r="I4" s="6" t="s">
        <v>71</v>
      </c>
      <c r="J4" s="6" t="s">
        <v>19</v>
      </c>
      <c r="K4" s="6" t="s">
        <v>72</v>
      </c>
      <c r="L4" s="6" t="s">
        <v>20</v>
      </c>
      <c r="M4" s="6" t="s">
        <v>21</v>
      </c>
      <c r="N4" s="6" t="s">
        <v>22</v>
      </c>
      <c r="O4" s="12" t="s">
        <v>73</v>
      </c>
      <c r="P4" s="12" t="s">
        <v>74</v>
      </c>
      <c r="Q4" s="12" t="s">
        <v>75</v>
      </c>
      <c r="R4" s="12" t="s">
        <v>76</v>
      </c>
      <c r="S4" s="12" t="s">
        <v>77</v>
      </c>
      <c r="T4" s="12" t="s">
        <v>78</v>
      </c>
      <c r="U4" s="12" t="s">
        <v>79</v>
      </c>
      <c r="V4" s="12" t="s">
        <v>80</v>
      </c>
      <c r="W4" s="12" t="s">
        <v>81</v>
      </c>
      <c r="X4" s="12" t="s">
        <v>82</v>
      </c>
      <c r="Y4" s="12" t="s">
        <v>83</v>
      </c>
      <c r="Z4" s="12" t="s">
        <v>84</v>
      </c>
      <c r="AA4" s="12" t="s">
        <v>85</v>
      </c>
      <c r="AB4" s="12" t="s">
        <v>86</v>
      </c>
      <c r="AC4" s="12" t="s">
        <v>87</v>
      </c>
      <c r="AD4" s="12" t="s">
        <v>88</v>
      </c>
      <c r="AE4" s="12" t="s">
        <v>89</v>
      </c>
      <c r="AF4" s="12" t="s">
        <v>90</v>
      </c>
      <c r="AG4" s="12" t="s">
        <v>91</v>
      </c>
      <c r="AH4" s="12" t="s">
        <v>92</v>
      </c>
      <c r="AI4" s="12" t="s">
        <v>93</v>
      </c>
      <c r="AJ4" s="12" t="s">
        <v>94</v>
      </c>
      <c r="AK4" s="12" t="s">
        <v>95</v>
      </c>
      <c r="AL4" s="12" t="s">
        <v>96</v>
      </c>
      <c r="AM4" s="6" t="s">
        <v>97</v>
      </c>
      <c r="AN4" s="6" t="s">
        <v>98</v>
      </c>
      <c r="AO4" s="6" t="s">
        <v>99</v>
      </c>
      <c r="AP4" s="13" t="s">
        <v>100</v>
      </c>
      <c r="AQ4" s="13" t="s">
        <v>101</v>
      </c>
      <c r="AR4" s="13" t="s">
        <v>102</v>
      </c>
      <c r="AS4" s="13" t="s">
        <v>103</v>
      </c>
      <c r="AT4" s="13" t="s">
        <v>104</v>
      </c>
      <c r="AU4" s="13" t="s">
        <v>105</v>
      </c>
      <c r="AV4" s="13" t="s">
        <v>106</v>
      </c>
      <c r="AW4" s="13" t="s">
        <v>107</v>
      </c>
      <c r="AX4" s="13" t="s">
        <v>108</v>
      </c>
      <c r="AY4" s="13" t="s">
        <v>109</v>
      </c>
      <c r="AZ4" s="13" t="s">
        <v>110</v>
      </c>
      <c r="BA4" s="13" t="s">
        <v>111</v>
      </c>
      <c r="BB4" s="13" t="s">
        <v>112</v>
      </c>
      <c r="BC4" s="13" t="s">
        <v>113</v>
      </c>
      <c r="BD4" s="13" t="s">
        <v>114</v>
      </c>
      <c r="BE4" s="13" t="s">
        <v>115</v>
      </c>
      <c r="BF4" s="13" t="s">
        <v>116</v>
      </c>
      <c r="BG4" s="13" t="s">
        <v>117</v>
      </c>
      <c r="BH4" s="13" t="s">
        <v>118</v>
      </c>
      <c r="BI4" s="13" t="s">
        <v>119</v>
      </c>
      <c r="BJ4" s="13" t="s">
        <v>120</v>
      </c>
      <c r="BK4" s="13" t="s">
        <v>121</v>
      </c>
      <c r="BL4" s="13" t="s">
        <v>122</v>
      </c>
      <c r="BM4" s="13" t="s">
        <v>123</v>
      </c>
      <c r="BN4" s="13" t="s">
        <v>124</v>
      </c>
      <c r="BO4" s="13" t="s">
        <v>125</v>
      </c>
      <c r="BP4" s="13" t="s">
        <v>126</v>
      </c>
      <c r="BQ4" s="13" t="s">
        <v>127</v>
      </c>
      <c r="BR4" s="13" t="s">
        <v>128</v>
      </c>
      <c r="BS4" s="13" t="s">
        <v>129</v>
      </c>
      <c r="BT4" s="13" t="s">
        <v>130</v>
      </c>
      <c r="BU4" s="13" t="s">
        <v>131</v>
      </c>
      <c r="BV4" s="13" t="s">
        <v>132</v>
      </c>
      <c r="BW4" s="13" t="s">
        <v>133</v>
      </c>
      <c r="BX4" s="13" t="s">
        <v>134</v>
      </c>
      <c r="BY4" s="13" t="s">
        <v>135</v>
      </c>
      <c r="BZ4" s="13" t="s">
        <v>136</v>
      </c>
      <c r="CA4" s="13" t="s">
        <v>137</v>
      </c>
      <c r="CB4" s="13" t="s">
        <v>138</v>
      </c>
      <c r="CC4" s="13" t="s">
        <v>139</v>
      </c>
      <c r="CD4" s="13" t="s">
        <v>140</v>
      </c>
      <c r="CE4" s="13" t="s">
        <v>141</v>
      </c>
      <c r="CF4" s="13" t="s">
        <v>142</v>
      </c>
      <c r="CG4" s="13" t="s">
        <v>143</v>
      </c>
      <c r="CH4" s="13" t="s">
        <v>144</v>
      </c>
      <c r="CI4" s="13" t="s">
        <v>145</v>
      </c>
      <c r="CJ4" s="13" t="s">
        <v>146</v>
      </c>
      <c r="CK4" s="13" t="s">
        <v>147</v>
      </c>
      <c r="CL4" s="13" t="s">
        <v>148</v>
      </c>
      <c r="CM4" s="13" t="s">
        <v>149</v>
      </c>
      <c r="CN4" s="13" t="s">
        <v>150</v>
      </c>
      <c r="CO4" s="13" t="s">
        <v>151</v>
      </c>
      <c r="CP4" s="13" t="s">
        <v>152</v>
      </c>
      <c r="CQ4" s="13" t="s">
        <v>153</v>
      </c>
      <c r="CR4" s="13" t="s">
        <v>154</v>
      </c>
      <c r="CS4" s="13" t="s">
        <v>155</v>
      </c>
      <c r="CT4" s="13" t="s">
        <v>156</v>
      </c>
      <c r="CU4" s="13" t="s">
        <v>157</v>
      </c>
      <c r="CV4" s="13" t="s">
        <v>158</v>
      </c>
      <c r="CW4" s="13" t="s">
        <v>159</v>
      </c>
      <c r="CX4" s="13" t="s">
        <v>160</v>
      </c>
      <c r="CY4" s="13" t="s">
        <v>161</v>
      </c>
      <c r="CZ4" s="13" t="s">
        <v>162</v>
      </c>
      <c r="DA4" s="13" t="s">
        <v>163</v>
      </c>
      <c r="DB4" s="13" t="s">
        <v>164</v>
      </c>
      <c r="DC4" s="13" t="s">
        <v>165</v>
      </c>
      <c r="DD4" s="13" t="s">
        <v>166</v>
      </c>
      <c r="DE4" s="13" t="s">
        <v>167</v>
      </c>
      <c r="DF4" s="13" t="s">
        <v>168</v>
      </c>
      <c r="DG4" s="13" t="s">
        <v>169</v>
      </c>
      <c r="DH4" s="13" t="s">
        <v>170</v>
      </c>
      <c r="DI4" s="13" t="s">
        <v>171</v>
      </c>
      <c r="DJ4" s="17" t="s">
        <v>172</v>
      </c>
      <c r="DK4" s="17" t="s">
        <v>173</v>
      </c>
      <c r="DL4" s="17" t="s">
        <v>174</v>
      </c>
      <c r="DM4" s="17" t="s">
        <v>175</v>
      </c>
      <c r="DN4" s="17" t="s">
        <v>176</v>
      </c>
      <c r="DO4" s="17" t="s">
        <v>177</v>
      </c>
      <c r="DP4" s="17" t="s">
        <v>178</v>
      </c>
      <c r="DQ4" s="17" t="s">
        <v>179</v>
      </c>
      <c r="DR4" s="17" t="s">
        <v>180</v>
      </c>
      <c r="DS4" s="17" t="s">
        <v>181</v>
      </c>
      <c r="DT4" s="17" t="s">
        <v>182</v>
      </c>
      <c r="DU4" s="17" t="s">
        <v>183</v>
      </c>
      <c r="DV4" s="17" t="s">
        <v>184</v>
      </c>
      <c r="DW4" s="17" t="s">
        <v>185</v>
      </c>
      <c r="DX4" s="17" t="s">
        <v>186</v>
      </c>
      <c r="DY4" s="17" t="s">
        <v>187</v>
      </c>
      <c r="DZ4" s="17" t="s">
        <v>188</v>
      </c>
      <c r="EA4" s="17" t="s">
        <v>189</v>
      </c>
      <c r="EB4" s="17" t="s">
        <v>190</v>
      </c>
      <c r="EC4" s="17" t="s">
        <v>191</v>
      </c>
      <c r="ED4" s="17" t="s">
        <v>192</v>
      </c>
      <c r="EE4" s="17" t="s">
        <v>193</v>
      </c>
      <c r="EF4" s="17" t="s">
        <v>194</v>
      </c>
      <c r="EG4" s="17" t="s">
        <v>195</v>
      </c>
      <c r="EH4" s="17" t="s">
        <v>196</v>
      </c>
      <c r="EI4" s="17" t="s">
        <v>197</v>
      </c>
      <c r="EJ4" s="17" t="s">
        <v>198</v>
      </c>
      <c r="EK4" s="17" t="s">
        <v>199</v>
      </c>
      <c r="EL4" s="17" t="s">
        <v>200</v>
      </c>
      <c r="EM4" s="17" t="s">
        <v>201</v>
      </c>
      <c r="EN4" s="17" t="s">
        <v>202</v>
      </c>
      <c r="EO4" s="17" t="s">
        <v>203</v>
      </c>
      <c r="EP4" s="17" t="s">
        <v>204</v>
      </c>
      <c r="EQ4" s="17" t="s">
        <v>205</v>
      </c>
      <c r="ER4" s="17" t="s">
        <v>206</v>
      </c>
      <c r="ES4" s="17" t="s">
        <v>207</v>
      </c>
      <c r="ET4" s="17" t="s">
        <v>208</v>
      </c>
      <c r="EU4" s="17" t="s">
        <v>209</v>
      </c>
      <c r="EV4" s="17" t="s">
        <v>210</v>
      </c>
      <c r="EW4" s="17" t="s">
        <v>211</v>
      </c>
      <c r="EX4" s="17" t="s">
        <v>212</v>
      </c>
      <c r="EY4" s="17" t="s">
        <v>213</v>
      </c>
      <c r="EZ4" s="17" t="s">
        <v>214</v>
      </c>
      <c r="FA4" s="17" t="s">
        <v>215</v>
      </c>
      <c r="FB4" s="17" t="s">
        <v>216</v>
      </c>
      <c r="FC4" s="17" t="s">
        <v>217</v>
      </c>
      <c r="FD4" s="17" t="s">
        <v>218</v>
      </c>
      <c r="FE4" s="17" t="s">
        <v>219</v>
      </c>
      <c r="FF4" s="17" t="s">
        <v>220</v>
      </c>
      <c r="FG4" s="17" t="s">
        <v>221</v>
      </c>
      <c r="FH4" s="17" t="s">
        <v>222</v>
      </c>
      <c r="FI4" s="17" t="s">
        <v>223</v>
      </c>
      <c r="FJ4" s="17" t="s">
        <v>224</v>
      </c>
      <c r="FK4" s="17" t="s">
        <v>225</v>
      </c>
      <c r="FL4" s="17" t="s">
        <v>226</v>
      </c>
      <c r="FM4" s="17" t="s">
        <v>227</v>
      </c>
      <c r="FN4" s="17" t="s">
        <v>228</v>
      </c>
      <c r="FO4" s="17" t="s">
        <v>229</v>
      </c>
      <c r="FP4" s="17" t="s">
        <v>230</v>
      </c>
      <c r="FQ4" s="17" t="s">
        <v>231</v>
      </c>
      <c r="FR4" s="17" t="s">
        <v>232</v>
      </c>
      <c r="FS4" s="17" t="s">
        <v>233</v>
      </c>
      <c r="FT4" s="17" t="s">
        <v>234</v>
      </c>
      <c r="FU4" s="17" t="s">
        <v>235</v>
      </c>
      <c r="FV4" s="17" t="s">
        <v>236</v>
      </c>
      <c r="FW4" s="17" t="s">
        <v>237</v>
      </c>
      <c r="FX4" s="17" t="s">
        <v>238</v>
      </c>
      <c r="FY4" s="17" t="s">
        <v>239</v>
      </c>
      <c r="FZ4" s="17" t="s">
        <v>240</v>
      </c>
      <c r="GA4" s="17" t="s">
        <v>241</v>
      </c>
      <c r="GB4" s="17" t="s">
        <v>242</v>
      </c>
      <c r="GC4" s="17" t="s">
        <v>243</v>
      </c>
      <c r="GD4" s="17" t="s">
        <v>244</v>
      </c>
      <c r="GE4" s="17" t="s">
        <v>245</v>
      </c>
      <c r="GF4" s="17" t="s">
        <v>246</v>
      </c>
      <c r="GG4" s="17" t="s">
        <v>247</v>
      </c>
      <c r="GH4" s="17" t="s">
        <v>248</v>
      </c>
      <c r="GI4" s="17" t="s">
        <v>249</v>
      </c>
      <c r="GJ4" s="17" t="s">
        <v>250</v>
      </c>
      <c r="GK4" s="17" t="s">
        <v>251</v>
      </c>
      <c r="GL4" s="17" t="s">
        <v>252</v>
      </c>
      <c r="GM4" s="17" t="s">
        <v>253</v>
      </c>
      <c r="GN4" s="17" t="s">
        <v>254</v>
      </c>
      <c r="GO4" s="17" t="s">
        <v>255</v>
      </c>
      <c r="GP4" s="17" t="s">
        <v>256</v>
      </c>
      <c r="GQ4" s="17" t="s">
        <v>257</v>
      </c>
      <c r="GR4" s="17" t="s">
        <v>258</v>
      </c>
      <c r="GS4" s="17" t="s">
        <v>259</v>
      </c>
      <c r="GT4" s="17" t="s">
        <v>260</v>
      </c>
      <c r="GU4" s="17" t="s">
        <v>261</v>
      </c>
      <c r="GV4" s="17" t="s">
        <v>262</v>
      </c>
      <c r="GW4" s="17" t="s">
        <v>263</v>
      </c>
      <c r="GX4" s="17" t="s">
        <v>264</v>
      </c>
      <c r="GY4" s="17" t="s">
        <v>265</v>
      </c>
      <c r="GZ4" s="17" t="s">
        <v>266</v>
      </c>
      <c r="HA4" s="17" t="s">
        <v>267</v>
      </c>
      <c r="HB4" s="6" t="s">
        <v>268</v>
      </c>
      <c r="HC4" s="6" t="s">
        <v>269</v>
      </c>
      <c r="HD4" s="6" t="s">
        <v>270</v>
      </c>
      <c r="HE4" s="6" t="s">
        <v>271</v>
      </c>
      <c r="HF4" s="6" t="s">
        <v>272</v>
      </c>
      <c r="HG4" s="6" t="s">
        <v>273</v>
      </c>
      <c r="HH4" s="6" t="s">
        <v>274</v>
      </c>
      <c r="HI4" s="6" t="s">
        <v>275</v>
      </c>
      <c r="HJ4" s="6" t="s">
        <v>276</v>
      </c>
      <c r="HK4" s="6" t="s">
        <v>277</v>
      </c>
      <c r="HL4" s="6" t="s">
        <v>278</v>
      </c>
      <c r="HM4" s="6" t="s">
        <v>279</v>
      </c>
      <c r="HN4" s="6" t="s">
        <v>280</v>
      </c>
      <c r="HO4" s="6" t="s">
        <v>281</v>
      </c>
      <c r="HP4" s="6" t="s">
        <v>282</v>
      </c>
      <c r="HQ4" s="6" t="s">
        <v>283</v>
      </c>
      <c r="HR4" s="6" t="s">
        <v>284</v>
      </c>
      <c r="HS4" s="6" t="s">
        <v>285</v>
      </c>
      <c r="HT4" s="6" t="s">
        <v>286</v>
      </c>
      <c r="HU4" s="6" t="s">
        <v>287</v>
      </c>
      <c r="HV4" s="6" t="s">
        <v>288</v>
      </c>
      <c r="HW4" s="6" t="s">
        <v>289</v>
      </c>
      <c r="HX4" s="6" t="s">
        <v>290</v>
      </c>
      <c r="HY4" s="6" t="s">
        <v>291</v>
      </c>
      <c r="HZ4" s="6" t="s">
        <v>292</v>
      </c>
      <c r="IA4" s="6" t="s">
        <v>293</v>
      </c>
    </row>
    <row r="5" customFormat="false" ht="10.2" hidden="false" customHeight="false" outlineLevel="0" collapsed="false">
      <c r="A5" s="6" t="n">
        <v>3</v>
      </c>
      <c r="B5" s="3" t="s">
        <v>294</v>
      </c>
      <c r="C5" s="4" t="s">
        <v>295</v>
      </c>
      <c r="D5" s="4" t="n">
        <v>16</v>
      </c>
      <c r="E5" s="4" t="n">
        <v>1968</v>
      </c>
      <c r="G5" s="4" t="n">
        <v>21</v>
      </c>
      <c r="H5" s="4" t="s">
        <v>12</v>
      </c>
      <c r="I5" s="4" t="s">
        <v>296</v>
      </c>
      <c r="J5" s="14"/>
      <c r="K5" s="15" t="n">
        <v>5.3</v>
      </c>
      <c r="L5" s="15" t="n">
        <v>7.5</v>
      </c>
      <c r="M5" s="4" t="n">
        <v>158</v>
      </c>
      <c r="N5" s="14" t="n">
        <v>49.1</v>
      </c>
      <c r="O5" s="4" t="s">
        <v>45</v>
      </c>
      <c r="P5" s="4" t="s">
        <v>45</v>
      </c>
      <c r="Q5" s="4" t="s">
        <v>47</v>
      </c>
      <c r="R5" s="4" t="s">
        <v>49</v>
      </c>
      <c r="S5" s="4" t="s">
        <v>50</v>
      </c>
      <c r="T5" s="4" t="s">
        <v>47</v>
      </c>
      <c r="U5" s="4" t="s">
        <v>49</v>
      </c>
      <c r="V5" s="4" t="s">
        <v>49</v>
      </c>
      <c r="W5" s="4" t="s">
        <v>50</v>
      </c>
      <c r="X5" s="4" t="s">
        <v>47</v>
      </c>
      <c r="Y5" s="4" t="s">
        <v>49</v>
      </c>
      <c r="Z5" s="4" t="s">
        <v>49</v>
      </c>
      <c r="AA5" s="4" t="s">
        <v>50</v>
      </c>
      <c r="AB5" s="4" t="s">
        <v>47</v>
      </c>
      <c r="AC5" s="4" t="s">
        <v>49</v>
      </c>
      <c r="AD5" s="4" t="s">
        <v>51</v>
      </c>
      <c r="AE5" s="4" t="s">
        <v>47</v>
      </c>
      <c r="AF5" s="4" t="s">
        <v>49</v>
      </c>
      <c r="AG5" s="4" t="s">
        <v>51</v>
      </c>
      <c r="AH5" s="4" t="s">
        <v>47</v>
      </c>
      <c r="AI5" s="4" t="s">
        <v>49</v>
      </c>
      <c r="AP5" s="4" t="n">
        <v>60</v>
      </c>
      <c r="AQ5" s="4" t="n">
        <v>60</v>
      </c>
      <c r="AR5" s="4" t="n">
        <v>50</v>
      </c>
      <c r="AS5" s="4" t="n">
        <v>50</v>
      </c>
      <c r="AT5" s="4" t="n">
        <v>90</v>
      </c>
      <c r="AU5" s="4" t="n">
        <v>50</v>
      </c>
      <c r="AV5" s="4" t="n">
        <v>50</v>
      </c>
      <c r="AW5" s="4" t="n">
        <v>50</v>
      </c>
      <c r="AX5" s="4" t="n">
        <v>95</v>
      </c>
      <c r="AY5" s="4" t="n">
        <v>50</v>
      </c>
      <c r="AZ5" s="4" t="n">
        <v>50</v>
      </c>
      <c r="BA5" s="4" t="n">
        <v>50</v>
      </c>
      <c r="BB5" s="4" t="n">
        <v>90</v>
      </c>
      <c r="BC5" s="4" t="n">
        <v>50</v>
      </c>
      <c r="BD5" s="4" t="n">
        <v>50</v>
      </c>
      <c r="BE5" s="4" t="n">
        <v>75</v>
      </c>
      <c r="BF5" s="4" t="n">
        <v>50</v>
      </c>
      <c r="BG5" s="4" t="n">
        <v>50</v>
      </c>
      <c r="BH5" s="4" t="n">
        <v>75</v>
      </c>
      <c r="BI5" s="4" t="n">
        <v>50</v>
      </c>
      <c r="BJ5" s="4" t="n">
        <v>50</v>
      </c>
      <c r="BN5" s="4" t="n">
        <v>120</v>
      </c>
      <c r="BO5" s="4" t="n">
        <v>120</v>
      </c>
      <c r="BP5" s="4" t="n">
        <v>100</v>
      </c>
      <c r="BQ5" s="4" t="n">
        <v>100</v>
      </c>
      <c r="BR5" s="4" t="n">
        <v>135</v>
      </c>
      <c r="BS5" s="4" t="n">
        <v>100</v>
      </c>
      <c r="BT5" s="4" t="n">
        <v>100</v>
      </c>
      <c r="BU5" s="4" t="n">
        <v>100</v>
      </c>
      <c r="BV5" s="4" t="n">
        <v>135</v>
      </c>
      <c r="BW5" s="4" t="n">
        <v>100</v>
      </c>
      <c r="BX5" s="4" t="n">
        <v>100</v>
      </c>
      <c r="BY5" s="4" t="n">
        <v>100</v>
      </c>
      <c r="BZ5" s="4" t="n">
        <v>135</v>
      </c>
      <c r="CA5" s="4" t="n">
        <v>100</v>
      </c>
      <c r="CB5" s="4" t="n">
        <v>100</v>
      </c>
      <c r="CC5" s="4" t="n">
        <v>125</v>
      </c>
      <c r="CD5" s="4" t="n">
        <v>100</v>
      </c>
      <c r="CE5" s="4" t="n">
        <v>100</v>
      </c>
      <c r="CF5" s="4" t="n">
        <v>125</v>
      </c>
      <c r="CG5" s="4" t="n">
        <v>100</v>
      </c>
      <c r="CH5" s="4" t="n">
        <v>100</v>
      </c>
      <c r="DJ5" s="14" t="n">
        <v>111</v>
      </c>
      <c r="DK5" s="14" t="n">
        <v>69</v>
      </c>
      <c r="DL5" s="14" t="n">
        <v>44.4</v>
      </c>
      <c r="DM5" s="14" t="n">
        <v>38.4</v>
      </c>
      <c r="DN5" s="14" t="n">
        <v>25.7</v>
      </c>
      <c r="DO5" s="14" t="n">
        <v>45.6</v>
      </c>
      <c r="DP5" s="14" t="n">
        <v>25.7</v>
      </c>
      <c r="DQ5" s="14" t="n">
        <v>17.9</v>
      </c>
      <c r="DR5" s="14" t="n">
        <v>18.4</v>
      </c>
      <c r="DS5" s="14" t="n">
        <v>36.5</v>
      </c>
      <c r="DT5" s="14" t="n">
        <v>45.5</v>
      </c>
      <c r="DU5" s="14" t="n">
        <v>31.3</v>
      </c>
      <c r="DV5" s="14" t="n">
        <v>11.7</v>
      </c>
      <c r="DW5" s="14" t="n">
        <v>49.5</v>
      </c>
      <c r="DX5" s="14" t="n">
        <v>24.1</v>
      </c>
      <c r="DY5" s="14" t="n">
        <v>18.3</v>
      </c>
      <c r="DZ5" s="14" t="n">
        <v>53.7</v>
      </c>
      <c r="EA5" s="14" t="n">
        <v>58.1</v>
      </c>
      <c r="EB5" s="14" t="n">
        <v>7.5</v>
      </c>
      <c r="EC5" s="14" t="n">
        <v>55.6</v>
      </c>
      <c r="ED5" s="14" t="n">
        <v>54.7</v>
      </c>
      <c r="EE5" s="14"/>
      <c r="EF5" s="14"/>
      <c r="EG5" s="14"/>
      <c r="EH5" s="14" t="n">
        <v>118</v>
      </c>
      <c r="EI5" s="14" t="n">
        <v>66</v>
      </c>
      <c r="EJ5" s="14" t="n">
        <v>45.5</v>
      </c>
      <c r="EK5" s="14" t="n">
        <v>37.6</v>
      </c>
      <c r="EL5" s="14" t="n">
        <v>27.8</v>
      </c>
      <c r="EM5" s="14" t="n">
        <v>46.3</v>
      </c>
      <c r="EN5" s="14" t="n">
        <v>27.5</v>
      </c>
      <c r="EO5" s="14" t="n">
        <v>19.4</v>
      </c>
      <c r="EP5" s="14" t="n">
        <v>20</v>
      </c>
      <c r="EQ5" s="14" t="n">
        <v>37.6</v>
      </c>
      <c r="ER5" s="14" t="n">
        <v>43.5</v>
      </c>
      <c r="ES5" s="14" t="n">
        <v>32.5</v>
      </c>
      <c r="ET5" s="14" t="n">
        <v>13.4</v>
      </c>
      <c r="EU5" s="14" t="n">
        <v>48.2</v>
      </c>
      <c r="EV5" s="14" t="n">
        <v>27</v>
      </c>
      <c r="EW5" s="14" t="n">
        <v>20.2</v>
      </c>
      <c r="EX5" s="14" t="n">
        <v>55.5</v>
      </c>
      <c r="EY5" s="14" t="n">
        <v>60.4</v>
      </c>
      <c r="EZ5" s="14" t="n">
        <v>11.8</v>
      </c>
      <c r="FA5" s="14" t="n">
        <v>60.2</v>
      </c>
      <c r="FB5" s="14" t="n">
        <v>56.6</v>
      </c>
      <c r="FC5" s="14"/>
      <c r="FD5" s="14"/>
      <c r="FE5" s="14"/>
      <c r="FF5" s="14" t="n">
        <v>118</v>
      </c>
      <c r="FG5" s="14" t="n">
        <v>71</v>
      </c>
      <c r="FH5" s="14" t="n">
        <v>46.1</v>
      </c>
      <c r="FI5" s="14" t="n">
        <v>38.2</v>
      </c>
      <c r="FJ5" s="14" t="n">
        <v>26.3</v>
      </c>
      <c r="FK5" s="14" t="n">
        <v>47.8</v>
      </c>
      <c r="FL5" s="14" t="n">
        <v>27.9</v>
      </c>
      <c r="FM5" s="14" t="n">
        <v>20.1</v>
      </c>
      <c r="FN5" s="14" t="n">
        <v>20.5</v>
      </c>
      <c r="FO5" s="14" t="n">
        <v>38</v>
      </c>
      <c r="FP5" s="14" t="n">
        <v>49.7</v>
      </c>
      <c r="FQ5" s="14" t="n">
        <v>33.5</v>
      </c>
      <c r="FR5" s="14" t="n">
        <v>12.4</v>
      </c>
      <c r="FS5" s="14" t="n">
        <v>48.5</v>
      </c>
      <c r="FT5" s="14" t="n">
        <v>28.9</v>
      </c>
      <c r="FU5" s="14" t="n">
        <v>20.8</v>
      </c>
      <c r="FV5" s="14" t="n">
        <v>55.7</v>
      </c>
      <c r="FW5" s="14" t="n">
        <v>60.9</v>
      </c>
      <c r="FX5" s="14" t="n">
        <v>13</v>
      </c>
      <c r="FY5" s="14" t="n">
        <v>59.7</v>
      </c>
      <c r="FZ5" s="14" t="n">
        <v>57.6</v>
      </c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4" t="s">
        <v>44</v>
      </c>
      <c r="HC5" s="4" t="n">
        <v>180</v>
      </c>
      <c r="HD5" s="18" t="n">
        <v>158.931670281996</v>
      </c>
      <c r="HE5" s="18" t="n">
        <v>145.835140997831</v>
      </c>
      <c r="HF5" s="18" t="n">
        <v>135</v>
      </c>
      <c r="HG5" s="18" t="n">
        <v>132.772096818058</v>
      </c>
      <c r="HH5" s="18" t="n">
        <v>129.976339407125</v>
      </c>
      <c r="HI5" s="18" t="n">
        <v>127</v>
      </c>
      <c r="HJ5" s="18" t="n">
        <v>122.255218713941</v>
      </c>
      <c r="HK5" s="18" t="n">
        <v>118.950487779293</v>
      </c>
      <c r="HL5" s="18" t="n">
        <v>112.581034301899</v>
      </c>
      <c r="HM5" s="18" t="n">
        <v>105</v>
      </c>
      <c r="HN5" s="18" t="n">
        <v>105.764598795687</v>
      </c>
      <c r="HO5" s="18" t="n">
        <v>106.290575549643</v>
      </c>
      <c r="HP5" s="18" t="n">
        <v>106.659221397563</v>
      </c>
      <c r="HQ5" s="18" t="n">
        <v>107.595014703823</v>
      </c>
      <c r="HR5" s="18" t="n">
        <v>108</v>
      </c>
      <c r="HS5" s="18" t="n">
        <v>105</v>
      </c>
      <c r="HT5" s="18" t="n">
        <v>105</v>
      </c>
      <c r="HU5" s="18" t="n">
        <v>100</v>
      </c>
      <c r="HV5" s="18" t="n">
        <v>100</v>
      </c>
      <c r="HW5" s="18" t="n">
        <v>100</v>
      </c>
      <c r="HX5" s="18"/>
      <c r="HY5" s="18"/>
      <c r="HZ5" s="18"/>
      <c r="IA5" s="18"/>
    </row>
    <row r="8" customFormat="false" ht="10.2" hidden="false" customHeight="false" outlineLevel="0" collapsed="false">
      <c r="A8" s="6" t="s">
        <v>65</v>
      </c>
      <c r="B8" s="6" t="n">
        <v>3</v>
      </c>
      <c r="C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0.2" hidden="false" customHeight="false" outlineLevel="0" collapsed="false">
      <c r="A9" s="7" t="s">
        <v>53</v>
      </c>
      <c r="B9" s="3" t="s">
        <v>294</v>
      </c>
      <c r="C9" s="3"/>
      <c r="D9" s="6" t="s">
        <v>23</v>
      </c>
      <c r="E9" s="6"/>
      <c r="F9" s="3"/>
      <c r="G9" s="3" t="s">
        <v>24</v>
      </c>
      <c r="H9" s="16" t="s">
        <v>25</v>
      </c>
      <c r="I9" s="6"/>
      <c r="J9" s="6"/>
      <c r="K9" s="6"/>
      <c r="L9" s="6"/>
      <c r="M9" s="6"/>
      <c r="N9" s="6"/>
      <c r="O9" s="6"/>
      <c r="P9" s="16" t="s">
        <v>26</v>
      </c>
      <c r="Q9" s="6"/>
      <c r="R9" s="6"/>
      <c r="S9" s="6"/>
      <c r="T9" s="6"/>
      <c r="U9" s="6"/>
      <c r="V9" s="6"/>
      <c r="W9" s="6"/>
      <c r="X9" s="16" t="s">
        <v>27</v>
      </c>
      <c r="Y9" s="6"/>
      <c r="Z9" s="6"/>
      <c r="AA9" s="6"/>
      <c r="AB9" s="6"/>
      <c r="AC9" s="6"/>
      <c r="AD9" s="6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0.2" hidden="false" customHeight="false" outlineLevel="0" collapsed="false">
      <c r="A10" s="6" t="s">
        <v>54</v>
      </c>
      <c r="B10" s="4" t="s">
        <v>295</v>
      </c>
      <c r="D10" s="6" t="s">
        <v>28</v>
      </c>
      <c r="E10" s="6" t="s">
        <v>29</v>
      </c>
      <c r="F10" s="3" t="s">
        <v>30</v>
      </c>
      <c r="G10" s="3" t="s">
        <v>31</v>
      </c>
      <c r="H10" s="16" t="s">
        <v>32</v>
      </c>
      <c r="I10" s="6"/>
      <c r="J10" s="6" t="s">
        <v>33</v>
      </c>
      <c r="K10" s="6" t="s">
        <v>34</v>
      </c>
      <c r="L10" s="6" t="s">
        <v>35</v>
      </c>
      <c r="M10" s="6" t="s">
        <v>297</v>
      </c>
      <c r="N10" s="6" t="s">
        <v>36</v>
      </c>
      <c r="O10" s="6" t="s">
        <v>37</v>
      </c>
      <c r="P10" s="6" t="s">
        <v>38</v>
      </c>
      <c r="Q10" s="6"/>
      <c r="R10" s="6" t="s">
        <v>33</v>
      </c>
      <c r="S10" s="6" t="s">
        <v>34</v>
      </c>
      <c r="T10" s="6" t="s">
        <v>35</v>
      </c>
      <c r="U10" s="6" t="s">
        <v>297</v>
      </c>
      <c r="V10" s="6" t="s">
        <v>36</v>
      </c>
      <c r="W10" s="6" t="s">
        <v>37</v>
      </c>
      <c r="X10" s="6" t="s">
        <v>38</v>
      </c>
      <c r="Y10" s="6"/>
      <c r="Z10" s="6" t="s">
        <v>33</v>
      </c>
      <c r="AA10" s="6" t="s">
        <v>34</v>
      </c>
      <c r="AB10" s="6" t="s">
        <v>297</v>
      </c>
      <c r="AC10" s="6" t="s">
        <v>36</v>
      </c>
      <c r="AD10" s="6" t="s">
        <v>37</v>
      </c>
    </row>
    <row r="11" customFormat="false" ht="10.2" hidden="false" customHeight="false" outlineLevel="0" collapsed="false">
      <c r="A11" s="6" t="s">
        <v>66</v>
      </c>
      <c r="B11" s="4" t="n">
        <v>16</v>
      </c>
      <c r="D11" s="6"/>
      <c r="E11" s="6"/>
      <c r="F11" s="3"/>
      <c r="G11" s="3"/>
      <c r="H11" s="6" t="s">
        <v>39</v>
      </c>
      <c r="I11" s="6" t="s">
        <v>40</v>
      </c>
      <c r="J11" s="6" t="s">
        <v>41</v>
      </c>
      <c r="K11" s="6"/>
      <c r="L11" s="6"/>
      <c r="M11" s="6" t="s">
        <v>298</v>
      </c>
      <c r="N11" s="6" t="s">
        <v>42</v>
      </c>
      <c r="O11" s="6" t="s">
        <v>43</v>
      </c>
      <c r="P11" s="16" t="s">
        <v>39</v>
      </c>
      <c r="Q11" s="6" t="s">
        <v>40</v>
      </c>
      <c r="R11" s="6" t="s">
        <v>41</v>
      </c>
      <c r="S11" s="6"/>
      <c r="T11" s="6"/>
      <c r="U11" s="6" t="s">
        <v>298</v>
      </c>
      <c r="V11" s="6" t="s">
        <v>42</v>
      </c>
      <c r="W11" s="6" t="s">
        <v>43</v>
      </c>
      <c r="X11" s="6" t="s">
        <v>39</v>
      </c>
      <c r="Y11" s="6" t="s">
        <v>40</v>
      </c>
      <c r="Z11" s="6" t="s">
        <v>41</v>
      </c>
      <c r="AA11" s="6"/>
      <c r="AB11" s="6" t="s">
        <v>298</v>
      </c>
      <c r="AC11" s="6" t="s">
        <v>42</v>
      </c>
      <c r="AD11" s="6" t="s">
        <v>43</v>
      </c>
    </row>
    <row r="12" customFormat="false" ht="10.2" hidden="false" customHeight="false" outlineLevel="0" collapsed="false">
      <c r="A12" s="6" t="s">
        <v>67</v>
      </c>
      <c r="B12" s="4" t="n">
        <v>1968</v>
      </c>
    </row>
    <row r="13" customFormat="false" ht="10.2" hidden="false" customHeight="false" outlineLevel="0" collapsed="false">
      <c r="A13" s="6" t="s">
        <v>68</v>
      </c>
      <c r="B13" s="4"/>
      <c r="D13" s="4" t="n">
        <v>0</v>
      </c>
      <c r="G13" s="4" t="s">
        <v>44</v>
      </c>
      <c r="H13" s="4" t="n">
        <v>180</v>
      </c>
      <c r="I13" s="15" t="n">
        <f aca="false">+H13</f>
        <v>180</v>
      </c>
      <c r="P13" s="4" t="n">
        <v>180</v>
      </c>
      <c r="Q13" s="15" t="n">
        <f aca="false">+P13</f>
        <v>180</v>
      </c>
      <c r="X13" s="4" t="n">
        <v>180</v>
      </c>
      <c r="Y13" s="15" t="n">
        <f aca="false">+X13</f>
        <v>180</v>
      </c>
    </row>
    <row r="14" customFormat="false" ht="10.2" hidden="false" customHeight="false" outlineLevel="0" collapsed="false">
      <c r="A14" s="6" t="s">
        <v>69</v>
      </c>
      <c r="B14" s="4" t="n">
        <v>21</v>
      </c>
      <c r="D14" s="4" t="n">
        <f aca="false">+D13+1</f>
        <v>1</v>
      </c>
      <c r="E14" s="4" t="n">
        <v>1968</v>
      </c>
      <c r="F14" s="4" t="s">
        <v>45</v>
      </c>
      <c r="G14" s="4" t="s">
        <v>44</v>
      </c>
      <c r="I14" s="15" t="n">
        <f aca="false">+I$13+((0.333333333333333)*(I$16-I$13))</f>
        <v>165</v>
      </c>
      <c r="J14" s="4" t="n">
        <v>0</v>
      </c>
      <c r="K14" s="14" t="n">
        <v>111</v>
      </c>
      <c r="L14" s="19" t="n">
        <f aca="false">+K14/AA14</f>
        <v>0.940677966101695</v>
      </c>
      <c r="O14" s="4" t="s">
        <v>46</v>
      </c>
      <c r="Q14" s="15" t="n">
        <f aca="false">+Q$13+((0.333333333333333)*(Q$16-Q$13))</f>
        <v>177.666666666667</v>
      </c>
      <c r="R14" s="4" t="n">
        <v>60</v>
      </c>
      <c r="S14" s="14" t="n">
        <v>118</v>
      </c>
      <c r="T14" s="19" t="n">
        <f aca="false">+S14/AA14</f>
        <v>1</v>
      </c>
      <c r="W14" s="4" t="s">
        <v>46</v>
      </c>
      <c r="Y14" s="15" t="n">
        <f aca="false">+Y$13+((0.333333333333333)*(Y$16-Y$13))</f>
        <v>183.333333333333</v>
      </c>
      <c r="Z14" s="4" t="n">
        <v>120</v>
      </c>
      <c r="AA14" s="14" t="n">
        <v>118</v>
      </c>
      <c r="AD14" s="4" t="s">
        <v>46</v>
      </c>
    </row>
    <row r="15" customFormat="false" ht="10.2" hidden="false" customHeight="false" outlineLevel="0" collapsed="false">
      <c r="A15" s="6" t="s">
        <v>70</v>
      </c>
      <c r="B15" s="4" t="s">
        <v>12</v>
      </c>
      <c r="D15" s="4" t="n">
        <f aca="false">+D14+1</f>
        <v>2</v>
      </c>
      <c r="E15" s="4" t="n">
        <f aca="false">+E14+1</f>
        <v>1969</v>
      </c>
      <c r="F15" s="4" t="s">
        <v>45</v>
      </c>
      <c r="G15" s="4" t="s">
        <v>44</v>
      </c>
      <c r="I15" s="15" t="n">
        <f aca="false">+I$13+((2/3)*(I$16-I$13))</f>
        <v>150</v>
      </c>
      <c r="J15" s="4" t="n">
        <v>0</v>
      </c>
      <c r="K15" s="14" t="n">
        <v>69</v>
      </c>
      <c r="L15" s="19" t="n">
        <f aca="false">+K15/AA15</f>
        <v>0.971830985915493</v>
      </c>
      <c r="O15" s="4" t="s">
        <v>46</v>
      </c>
      <c r="Q15" s="15" t="n">
        <f aca="false">+Q$13+((2/3)*(Q$16-Q$13))</f>
        <v>175.333333333333</v>
      </c>
      <c r="R15" s="4" t="n">
        <v>60</v>
      </c>
      <c r="S15" s="14" t="n">
        <v>66</v>
      </c>
      <c r="T15" s="19" t="n">
        <f aca="false">+S15/AA15</f>
        <v>0.929577464788732</v>
      </c>
      <c r="W15" s="4" t="s">
        <v>46</v>
      </c>
      <c r="Y15" s="15" t="n">
        <f aca="false">+Y$13+((2/3)*(Y$16-Y$13))</f>
        <v>186.666666666667</v>
      </c>
      <c r="Z15" s="4" t="n">
        <v>120</v>
      </c>
      <c r="AA15" s="14" t="n">
        <v>71</v>
      </c>
      <c r="AD15" s="4" t="s">
        <v>46</v>
      </c>
    </row>
    <row r="16" customFormat="false" ht="10.2" hidden="false" customHeight="false" outlineLevel="0" collapsed="false">
      <c r="A16" s="6" t="s">
        <v>71</v>
      </c>
      <c r="B16" s="4" t="s">
        <v>296</v>
      </c>
      <c r="D16" s="4" t="n">
        <f aca="false">+D15+1</f>
        <v>3</v>
      </c>
      <c r="E16" s="4" t="n">
        <f aca="false">+E15+1</f>
        <v>1970</v>
      </c>
      <c r="F16" s="4" t="s">
        <v>47</v>
      </c>
      <c r="G16" s="4" t="s">
        <v>44</v>
      </c>
      <c r="H16" s="4" t="n">
        <v>135</v>
      </c>
      <c r="I16" s="15" t="n">
        <f aca="false">+H16</f>
        <v>135</v>
      </c>
      <c r="J16" s="4" t="n">
        <v>0</v>
      </c>
      <c r="K16" s="14" t="n">
        <v>44.4</v>
      </c>
      <c r="L16" s="19" t="n">
        <f aca="false">+K16/AA16</f>
        <v>0.963123644251627</v>
      </c>
      <c r="O16" s="4" t="s">
        <v>48</v>
      </c>
      <c r="P16" s="4" t="n">
        <v>173</v>
      </c>
      <c r="Q16" s="15" t="n">
        <f aca="false">+P16</f>
        <v>173</v>
      </c>
      <c r="R16" s="4" t="n">
        <v>50</v>
      </c>
      <c r="S16" s="14" t="n">
        <v>45.5</v>
      </c>
      <c r="T16" s="19" t="n">
        <f aca="false">+S16/AA16</f>
        <v>0.986984815618221</v>
      </c>
      <c r="W16" s="4" t="s">
        <v>48</v>
      </c>
      <c r="X16" s="4" t="n">
        <v>190</v>
      </c>
      <c r="Y16" s="15" t="n">
        <f aca="false">+X16</f>
        <v>190</v>
      </c>
      <c r="Z16" s="4" t="n">
        <v>100</v>
      </c>
      <c r="AA16" s="14" t="n">
        <v>46.1</v>
      </c>
      <c r="AD16" s="4" t="s">
        <v>48</v>
      </c>
    </row>
    <row r="17" customFormat="false" ht="10.2" hidden="false" customHeight="false" outlineLevel="0" collapsed="false">
      <c r="A17" s="6" t="s">
        <v>19</v>
      </c>
      <c r="B17" s="14"/>
      <c r="C17" s="14"/>
      <c r="D17" s="4" t="n">
        <f aca="false">+D16+1</f>
        <v>4</v>
      </c>
      <c r="E17" s="4" t="n">
        <f aca="false">+E16+1</f>
        <v>1971</v>
      </c>
      <c r="F17" s="4" t="s">
        <v>49</v>
      </c>
      <c r="G17" s="4" t="s">
        <v>44</v>
      </c>
      <c r="I17" s="15" t="n">
        <f aca="false">+I$16+((0.333333333333333)*(I$19-I$16))</f>
        <v>132.333333333333</v>
      </c>
      <c r="J17" s="4" t="n">
        <v>0</v>
      </c>
      <c r="K17" s="14" t="n">
        <v>38.4</v>
      </c>
      <c r="L17" s="19" t="n">
        <f aca="false">+K17/AA17</f>
        <v>1.00523560209424</v>
      </c>
      <c r="M17" s="14"/>
      <c r="N17" s="14"/>
      <c r="O17" s="4" t="s">
        <v>48</v>
      </c>
      <c r="Q17" s="15" t="n">
        <f aca="false">+Q$16+((0.333333333333333)*(Q$19-Q$16))</f>
        <v>182</v>
      </c>
      <c r="R17" s="4" t="n">
        <v>50</v>
      </c>
      <c r="S17" s="14" t="n">
        <v>37.6</v>
      </c>
      <c r="T17" s="19" t="n">
        <f aca="false">+S17/AA17</f>
        <v>0.984293193717277</v>
      </c>
      <c r="U17" s="14"/>
      <c r="V17" s="14"/>
      <c r="W17" s="4" t="s">
        <v>48</v>
      </c>
      <c r="Y17" s="15" t="n">
        <f aca="false">+Y$16+((0.333333333333333)*(Y$19-Y$16))</f>
        <v>205.666666666667</v>
      </c>
      <c r="Z17" s="4" t="n">
        <v>100</v>
      </c>
      <c r="AA17" s="14" t="n">
        <v>38.2</v>
      </c>
      <c r="AB17" s="14"/>
      <c r="AC17" s="14"/>
      <c r="AD17" s="4" t="s">
        <v>48</v>
      </c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</row>
    <row r="18" customFormat="false" ht="10.2" hidden="false" customHeight="false" outlineLevel="0" collapsed="false">
      <c r="A18" s="6" t="s">
        <v>72</v>
      </c>
      <c r="B18" s="15" t="n">
        <v>5.3</v>
      </c>
      <c r="C18" s="15"/>
      <c r="D18" s="4" t="n">
        <f aca="false">+D17+1</f>
        <v>5</v>
      </c>
      <c r="E18" s="4" t="n">
        <f aca="false">+E17+1</f>
        <v>1972</v>
      </c>
      <c r="F18" s="4" t="s">
        <v>50</v>
      </c>
      <c r="G18" s="4" t="s">
        <v>44</v>
      </c>
      <c r="I18" s="15" t="n">
        <f aca="false">+I$16+((2/3)*(I$19-I$16))</f>
        <v>129.666666666667</v>
      </c>
      <c r="J18" s="4" t="n">
        <v>0</v>
      </c>
      <c r="K18" s="14" t="n">
        <v>25.7</v>
      </c>
      <c r="L18" s="19" t="n">
        <f aca="false">+K18/AA18</f>
        <v>0.977186311787072</v>
      </c>
      <c r="M18" s="15"/>
      <c r="N18" s="15"/>
      <c r="O18" s="4" t="s">
        <v>48</v>
      </c>
      <c r="Q18" s="15" t="n">
        <f aca="false">+Q$16+((2/3)*(Q$19-Q$16))</f>
        <v>191</v>
      </c>
      <c r="R18" s="4" t="n">
        <v>90</v>
      </c>
      <c r="S18" s="14" t="n">
        <v>27.8</v>
      </c>
      <c r="T18" s="19" t="n">
        <f aca="false">+S18/AA18</f>
        <v>1.05703422053232</v>
      </c>
      <c r="U18" s="15"/>
      <c r="V18" s="15"/>
      <c r="W18" s="4" t="s">
        <v>48</v>
      </c>
      <c r="Y18" s="15" t="n">
        <f aca="false">+Y$16+((2/3)*(Y$19-Y$16))</f>
        <v>221.333333333333</v>
      </c>
      <c r="Z18" s="4" t="n">
        <v>135</v>
      </c>
      <c r="AA18" s="14" t="n">
        <v>26.3</v>
      </c>
      <c r="AB18" s="15"/>
      <c r="AC18" s="15"/>
      <c r="AD18" s="4" t="s">
        <v>48</v>
      </c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</row>
    <row r="19" customFormat="false" ht="10.2" hidden="false" customHeight="false" outlineLevel="0" collapsed="false">
      <c r="A19" s="6" t="s">
        <v>20</v>
      </c>
      <c r="B19" s="15" t="n">
        <v>7.5</v>
      </c>
      <c r="C19" s="15"/>
      <c r="D19" s="4" t="n">
        <f aca="false">+D18+1</f>
        <v>6</v>
      </c>
      <c r="E19" s="4" t="n">
        <f aca="false">+E18+1</f>
        <v>1973</v>
      </c>
      <c r="F19" s="4" t="s">
        <v>47</v>
      </c>
      <c r="G19" s="4" t="s">
        <v>44</v>
      </c>
      <c r="H19" s="4" t="n">
        <v>127</v>
      </c>
      <c r="I19" s="15" t="n">
        <f aca="false">+H19</f>
        <v>127</v>
      </c>
      <c r="J19" s="4" t="n">
        <v>0</v>
      </c>
      <c r="K19" s="14" t="n">
        <v>45.6</v>
      </c>
      <c r="L19" s="19" t="n">
        <f aca="false">+K19/AA19</f>
        <v>0.95397489539749</v>
      </c>
      <c r="M19" s="15"/>
      <c r="N19" s="15"/>
      <c r="O19" s="4" t="s">
        <v>48</v>
      </c>
      <c r="P19" s="4" t="n">
        <v>200</v>
      </c>
      <c r="Q19" s="15" t="n">
        <f aca="false">+P19</f>
        <v>200</v>
      </c>
      <c r="R19" s="4" t="n">
        <v>50</v>
      </c>
      <c r="S19" s="14" t="n">
        <v>46.3</v>
      </c>
      <c r="T19" s="19" t="n">
        <f aca="false">+S19/AA19</f>
        <v>0.968619246861925</v>
      </c>
      <c r="U19" s="15"/>
      <c r="V19" s="15"/>
      <c r="W19" s="4" t="s">
        <v>48</v>
      </c>
      <c r="X19" s="4" t="n">
        <v>237</v>
      </c>
      <c r="Y19" s="15" t="n">
        <f aca="false">+X19</f>
        <v>237</v>
      </c>
      <c r="Z19" s="4" t="n">
        <v>100</v>
      </c>
      <c r="AA19" s="14" t="n">
        <v>47.8</v>
      </c>
      <c r="AB19" s="15"/>
      <c r="AC19" s="15"/>
      <c r="AD19" s="4" t="s">
        <v>48</v>
      </c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</row>
    <row r="20" customFormat="false" ht="10.2" hidden="false" customHeight="false" outlineLevel="0" collapsed="false">
      <c r="A20" s="6" t="s">
        <v>21</v>
      </c>
      <c r="B20" s="4" t="n">
        <v>158</v>
      </c>
      <c r="D20" s="4" t="n">
        <f aca="false">+D19+1</f>
        <v>7</v>
      </c>
      <c r="E20" s="4" t="n">
        <f aca="false">+E19+1</f>
        <v>1974</v>
      </c>
      <c r="F20" s="4" t="s">
        <v>49</v>
      </c>
      <c r="G20" s="4" t="s">
        <v>44</v>
      </c>
      <c r="I20" s="15" t="n">
        <f aca="false">+I$19+((0.25)*(I$23-I$19))</f>
        <v>121.5</v>
      </c>
      <c r="J20" s="4" t="n">
        <v>0</v>
      </c>
      <c r="K20" s="14" t="n">
        <v>25.7</v>
      </c>
      <c r="L20" s="19" t="n">
        <f aca="false">+K20/AA20</f>
        <v>0.921146953405018</v>
      </c>
      <c r="O20" s="4" t="s">
        <v>48</v>
      </c>
      <c r="Q20" s="15" t="n">
        <f aca="false">+Q$19+((0.25)*(Q$23-Q$19))</f>
        <v>199.5</v>
      </c>
      <c r="R20" s="4" t="n">
        <v>50</v>
      </c>
      <c r="S20" s="14" t="n">
        <v>27.5</v>
      </c>
      <c r="T20" s="19" t="n">
        <f aca="false">+S20/AA20</f>
        <v>0.985663082437276</v>
      </c>
      <c r="W20" s="4" t="s">
        <v>48</v>
      </c>
      <c r="Y20" s="15" t="n">
        <f aca="false">+Y$19+((0.25)*(Y$23-Y$19))</f>
        <v>245</v>
      </c>
      <c r="Z20" s="4" t="n">
        <v>100</v>
      </c>
      <c r="AA20" s="14" t="n">
        <v>27.9</v>
      </c>
      <c r="AD20" s="4" t="s">
        <v>48</v>
      </c>
    </row>
    <row r="21" customFormat="false" ht="10.2" hidden="false" customHeight="false" outlineLevel="0" collapsed="false">
      <c r="A21" s="6" t="s">
        <v>22</v>
      </c>
      <c r="B21" s="14" t="n">
        <v>49.1</v>
      </c>
      <c r="C21" s="14"/>
      <c r="D21" s="4" t="n">
        <f aca="false">+D20+1</f>
        <v>8</v>
      </c>
      <c r="E21" s="4" t="n">
        <f aca="false">+E20+1</f>
        <v>1975</v>
      </c>
      <c r="F21" s="4" t="s">
        <v>49</v>
      </c>
      <c r="G21" s="4" t="s">
        <v>44</v>
      </c>
      <c r="I21" s="15" t="n">
        <f aca="false">+I$19+((0.5)*(I$23-I$19))</f>
        <v>116</v>
      </c>
      <c r="J21" s="4" t="n">
        <v>0</v>
      </c>
      <c r="K21" s="14" t="n">
        <v>17.9</v>
      </c>
      <c r="L21" s="19" t="n">
        <f aca="false">+K21/AA21</f>
        <v>0.890547263681592</v>
      </c>
      <c r="M21" s="14"/>
      <c r="N21" s="14"/>
      <c r="O21" s="4" t="s">
        <v>48</v>
      </c>
      <c r="Q21" s="15" t="n">
        <f aca="false">+Q$19+((0.5)*(Q$23-Q$19))</f>
        <v>199</v>
      </c>
      <c r="R21" s="4" t="n">
        <v>50</v>
      </c>
      <c r="S21" s="14" t="n">
        <v>19.4</v>
      </c>
      <c r="T21" s="19" t="n">
        <f aca="false">+S21/AA21</f>
        <v>0.965174129353234</v>
      </c>
      <c r="U21" s="14"/>
      <c r="V21" s="14"/>
      <c r="W21" s="4" t="s">
        <v>48</v>
      </c>
      <c r="Y21" s="15" t="n">
        <f aca="false">+Y$19+((0.5)*(Y$23-Y$19))</f>
        <v>253</v>
      </c>
      <c r="Z21" s="4" t="n">
        <v>100</v>
      </c>
      <c r="AA21" s="14" t="n">
        <v>20.1</v>
      </c>
      <c r="AB21" s="14"/>
      <c r="AC21" s="14"/>
      <c r="AD21" s="4" t="s">
        <v>48</v>
      </c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</row>
    <row r="22" customFormat="false" ht="10.2" hidden="false" customHeight="false" outlineLevel="0" collapsed="false">
      <c r="A22" s="12" t="s">
        <v>73</v>
      </c>
      <c r="B22" s="4" t="s">
        <v>45</v>
      </c>
      <c r="D22" s="4" t="n">
        <f aca="false">+D21+1</f>
        <v>9</v>
      </c>
      <c r="E22" s="4" t="n">
        <f aca="false">+E21+1</f>
        <v>1976</v>
      </c>
      <c r="F22" s="4" t="s">
        <v>50</v>
      </c>
      <c r="G22" s="4" t="s">
        <v>44</v>
      </c>
      <c r="I22" s="15" t="n">
        <f aca="false">+I$19+((0.75)*(I$23-I$19))</f>
        <v>110.5</v>
      </c>
      <c r="J22" s="4" t="n">
        <v>0</v>
      </c>
      <c r="K22" s="14" t="n">
        <v>18.4</v>
      </c>
      <c r="L22" s="19" t="n">
        <f aca="false">+K22/AA22</f>
        <v>0.897560975609756</v>
      </c>
      <c r="O22" s="4" t="s">
        <v>48</v>
      </c>
      <c r="Q22" s="15" t="n">
        <f aca="false">+Q$19+((0.75)*(Q$23-Q$19))</f>
        <v>198.5</v>
      </c>
      <c r="R22" s="4" t="n">
        <v>95</v>
      </c>
      <c r="S22" s="14" t="n">
        <v>20</v>
      </c>
      <c r="T22" s="19" t="n">
        <f aca="false">+S22/AA22</f>
        <v>0.975609756097561</v>
      </c>
      <c r="W22" s="4" t="s">
        <v>48</v>
      </c>
      <c r="Y22" s="15" t="n">
        <f aca="false">+Y$19+((0.75)*(Y$23-Y$19))</f>
        <v>261</v>
      </c>
      <c r="Z22" s="4" t="n">
        <v>135</v>
      </c>
      <c r="AA22" s="14" t="n">
        <v>20.5</v>
      </c>
      <c r="AD22" s="4" t="s">
        <v>48</v>
      </c>
    </row>
    <row r="23" customFormat="false" ht="10.2" hidden="false" customHeight="false" outlineLevel="0" collapsed="false">
      <c r="A23" s="12" t="s">
        <v>74</v>
      </c>
      <c r="B23" s="4" t="s">
        <v>45</v>
      </c>
      <c r="D23" s="4" t="n">
        <f aca="false">+D22+1</f>
        <v>10</v>
      </c>
      <c r="E23" s="4" t="n">
        <f aca="false">+E22+1</f>
        <v>1977</v>
      </c>
      <c r="F23" s="4" t="s">
        <v>47</v>
      </c>
      <c r="G23" s="4" t="s">
        <v>44</v>
      </c>
      <c r="H23" s="4" t="n">
        <v>105</v>
      </c>
      <c r="I23" s="15" t="n">
        <f aca="false">+H23</f>
        <v>105</v>
      </c>
      <c r="J23" s="4" t="n">
        <v>0</v>
      </c>
      <c r="K23" s="14" t="n">
        <v>36.5</v>
      </c>
      <c r="L23" s="19" t="n">
        <f aca="false">+K23/AA23</f>
        <v>0.960526315789474</v>
      </c>
      <c r="O23" s="4" t="s">
        <v>48</v>
      </c>
      <c r="P23" s="4" t="n">
        <v>198</v>
      </c>
      <c r="Q23" s="15" t="n">
        <f aca="false">+P23</f>
        <v>198</v>
      </c>
      <c r="R23" s="4" t="n">
        <v>50</v>
      </c>
      <c r="S23" s="14" t="n">
        <v>37.6</v>
      </c>
      <c r="T23" s="19" t="n">
        <f aca="false">+S23/AA23</f>
        <v>0.989473684210526</v>
      </c>
      <c r="W23" s="4" t="s">
        <v>48</v>
      </c>
      <c r="X23" s="4" t="n">
        <v>269</v>
      </c>
      <c r="Y23" s="15" t="n">
        <f aca="false">+X23</f>
        <v>269</v>
      </c>
      <c r="Z23" s="4" t="n">
        <v>100</v>
      </c>
      <c r="AA23" s="14" t="n">
        <v>38</v>
      </c>
      <c r="AD23" s="4" t="s">
        <v>48</v>
      </c>
    </row>
    <row r="24" customFormat="false" ht="10.2" hidden="false" customHeight="false" outlineLevel="0" collapsed="false">
      <c r="A24" s="12" t="s">
        <v>75</v>
      </c>
      <c r="B24" s="4" t="s">
        <v>47</v>
      </c>
      <c r="D24" s="4" t="n">
        <f aca="false">+D23+1</f>
        <v>11</v>
      </c>
      <c r="E24" s="4" t="n">
        <f aca="false">+E23+1</f>
        <v>1978</v>
      </c>
      <c r="F24" s="4" t="s">
        <v>49</v>
      </c>
      <c r="G24" s="4" t="s">
        <v>44</v>
      </c>
      <c r="I24" s="15" t="n">
        <f aca="false">+I$23+((0.2)*(I$28-I$23))</f>
        <v>105.6</v>
      </c>
      <c r="J24" s="4" t="n">
        <v>0</v>
      </c>
      <c r="K24" s="14" t="n">
        <v>45.5</v>
      </c>
      <c r="L24" s="19" t="n">
        <f aca="false">+K24/AA24</f>
        <v>0.915492957746479</v>
      </c>
      <c r="O24" s="4" t="s">
        <v>48</v>
      </c>
      <c r="Q24" s="15" t="n">
        <f aca="false">+Q$23+((0.2)*(Q$28-Q$23))</f>
        <v>196.2</v>
      </c>
      <c r="R24" s="4" t="n">
        <v>50</v>
      </c>
      <c r="S24" s="14" t="n">
        <v>43.5</v>
      </c>
      <c r="T24" s="19" t="n">
        <f aca="false">+S24/AA24</f>
        <v>0.875251509054326</v>
      </c>
      <c r="W24" s="4" t="s">
        <v>48</v>
      </c>
      <c r="Y24" s="15" t="n">
        <f aca="false">+Y$23+((0.2)*(Y$28-Y$23))</f>
        <v>280.6</v>
      </c>
      <c r="Z24" s="4" t="n">
        <v>100</v>
      </c>
      <c r="AA24" s="14" t="n">
        <v>49.7</v>
      </c>
      <c r="AD24" s="4" t="s">
        <v>48</v>
      </c>
    </row>
    <row r="25" customFormat="false" ht="10.2" hidden="false" customHeight="false" outlineLevel="0" collapsed="false">
      <c r="A25" s="12" t="s">
        <v>76</v>
      </c>
      <c r="B25" s="4" t="s">
        <v>49</v>
      </c>
      <c r="D25" s="4" t="n">
        <f aca="false">+D24+1</f>
        <v>12</v>
      </c>
      <c r="E25" s="4" t="n">
        <f aca="false">+E24+1</f>
        <v>1979</v>
      </c>
      <c r="F25" s="4" t="s">
        <v>49</v>
      </c>
      <c r="G25" s="4" t="s">
        <v>44</v>
      </c>
      <c r="I25" s="15" t="n">
        <f aca="false">+I$23+((0.4)*(I$28-I$23))</f>
        <v>106.2</v>
      </c>
      <c r="J25" s="4" t="n">
        <v>0</v>
      </c>
      <c r="K25" s="14" t="n">
        <v>31.3</v>
      </c>
      <c r="L25" s="19" t="n">
        <f aca="false">+K25/AA25</f>
        <v>0.934328358208955</v>
      </c>
      <c r="O25" s="4" t="s">
        <v>48</v>
      </c>
      <c r="Q25" s="15" t="n">
        <f aca="false">+Q$23+((0.4)*(Q$28-Q$23))</f>
        <v>194.4</v>
      </c>
      <c r="R25" s="4" t="n">
        <v>50</v>
      </c>
      <c r="S25" s="14" t="n">
        <v>32.5</v>
      </c>
      <c r="T25" s="19" t="n">
        <f aca="false">+S25/AA25</f>
        <v>0.970149253731343</v>
      </c>
      <c r="W25" s="4" t="s">
        <v>48</v>
      </c>
      <c r="Y25" s="15" t="n">
        <f aca="false">+Y$23+((0.4)*(Y$28-Y$23))</f>
        <v>292.2</v>
      </c>
      <c r="Z25" s="4" t="n">
        <v>100</v>
      </c>
      <c r="AA25" s="14" t="n">
        <v>33.5</v>
      </c>
      <c r="AD25" s="4" t="s">
        <v>48</v>
      </c>
    </row>
    <row r="26" customFormat="false" ht="10.2" hidden="false" customHeight="false" outlineLevel="0" collapsed="false">
      <c r="A26" s="12" t="s">
        <v>77</v>
      </c>
      <c r="B26" s="4" t="s">
        <v>50</v>
      </c>
      <c r="D26" s="4" t="n">
        <f aca="false">+D25+1</f>
        <v>13</v>
      </c>
      <c r="E26" s="4" t="n">
        <f aca="false">+E25+1</f>
        <v>1980</v>
      </c>
      <c r="F26" s="4" t="s">
        <v>50</v>
      </c>
      <c r="G26" s="4" t="s">
        <v>44</v>
      </c>
      <c r="I26" s="15" t="n">
        <f aca="false">+I$23+((0.6)*(I$28-I$23))</f>
        <v>106.8</v>
      </c>
      <c r="J26" s="4" t="n">
        <v>0</v>
      </c>
      <c r="K26" s="14" t="n">
        <v>11.7</v>
      </c>
      <c r="L26" s="19" t="n">
        <f aca="false">+K26/AA26</f>
        <v>0.943548387096774</v>
      </c>
      <c r="O26" s="4" t="s">
        <v>48</v>
      </c>
      <c r="Q26" s="15" t="n">
        <f aca="false">+Q$23+((0.6)*(Q$28-Q$23))</f>
        <v>192.6</v>
      </c>
      <c r="R26" s="4" t="n">
        <v>90</v>
      </c>
      <c r="S26" s="14" t="n">
        <v>13.4</v>
      </c>
      <c r="T26" s="19" t="n">
        <f aca="false">+S26/AA26</f>
        <v>1.08064516129032</v>
      </c>
      <c r="W26" s="4" t="s">
        <v>48</v>
      </c>
      <c r="Y26" s="15" t="n">
        <f aca="false">+Y$23+((0.6)*(Y$28-Y$23))</f>
        <v>303.8</v>
      </c>
      <c r="Z26" s="4" t="n">
        <v>135</v>
      </c>
      <c r="AA26" s="14" t="n">
        <v>12.4</v>
      </c>
      <c r="AD26" s="4" t="s">
        <v>48</v>
      </c>
    </row>
    <row r="27" customFormat="false" ht="10.2" hidden="false" customHeight="false" outlineLevel="0" collapsed="false">
      <c r="A27" s="12" t="s">
        <v>78</v>
      </c>
      <c r="B27" s="4" t="s">
        <v>47</v>
      </c>
      <c r="D27" s="4" t="n">
        <f aca="false">+D26+1</f>
        <v>14</v>
      </c>
      <c r="E27" s="4" t="n">
        <f aca="false">+E26+1</f>
        <v>1981</v>
      </c>
      <c r="F27" s="4" t="s">
        <v>47</v>
      </c>
      <c r="G27" s="4" t="s">
        <v>44</v>
      </c>
      <c r="I27" s="15" t="n">
        <f aca="false">+I$23+((0.8)*(I$28-I$23))</f>
        <v>107.4</v>
      </c>
      <c r="J27" s="4" t="n">
        <v>0</v>
      </c>
      <c r="K27" s="14" t="n">
        <v>49.5</v>
      </c>
      <c r="L27" s="19" t="n">
        <f aca="false">+K27/AA27</f>
        <v>1.02061855670103</v>
      </c>
      <c r="O27" s="4" t="s">
        <v>48</v>
      </c>
      <c r="Q27" s="15" t="n">
        <f aca="false">+Q$23+((0.8)*(Q$28-Q$23))</f>
        <v>190.8</v>
      </c>
      <c r="R27" s="4" t="n">
        <v>50</v>
      </c>
      <c r="S27" s="14" t="n">
        <v>48.2</v>
      </c>
      <c r="T27" s="19" t="n">
        <f aca="false">+S27/AA27</f>
        <v>0.993814432989691</v>
      </c>
      <c r="W27" s="4" t="s">
        <v>48</v>
      </c>
      <c r="Y27" s="15" t="n">
        <f aca="false">+Y$23+((0.8)*(Y$28-Y$23))</f>
        <v>315.4</v>
      </c>
      <c r="Z27" s="4" t="n">
        <v>100</v>
      </c>
      <c r="AA27" s="14" t="n">
        <v>48.5</v>
      </c>
      <c r="AD27" s="4" t="s">
        <v>48</v>
      </c>
    </row>
    <row r="28" customFormat="false" ht="10.2" hidden="false" customHeight="false" outlineLevel="0" collapsed="false">
      <c r="A28" s="12" t="s">
        <v>79</v>
      </c>
      <c r="B28" s="4" t="s">
        <v>49</v>
      </c>
      <c r="D28" s="4" t="n">
        <f aca="false">+D27+1</f>
        <v>15</v>
      </c>
      <c r="E28" s="4" t="n">
        <f aca="false">+E27+1</f>
        <v>1982</v>
      </c>
      <c r="F28" s="4" t="s">
        <v>49</v>
      </c>
      <c r="G28" s="4" t="s">
        <v>44</v>
      </c>
      <c r="H28" s="4" t="n">
        <v>108</v>
      </c>
      <c r="I28" s="15" t="n">
        <f aca="false">+H28</f>
        <v>108</v>
      </c>
      <c r="J28" s="4" t="n">
        <v>0</v>
      </c>
      <c r="K28" s="14" t="n">
        <v>24.1</v>
      </c>
      <c r="L28" s="19" t="n">
        <f aca="false">+K28/AA28</f>
        <v>0.833910034602076</v>
      </c>
      <c r="O28" s="4" t="s">
        <v>48</v>
      </c>
      <c r="P28" s="4" t="n">
        <v>189</v>
      </c>
      <c r="Q28" s="15" t="n">
        <f aca="false">+P28</f>
        <v>189</v>
      </c>
      <c r="R28" s="4" t="n">
        <v>50</v>
      </c>
      <c r="S28" s="14" t="n">
        <v>27</v>
      </c>
      <c r="T28" s="19" t="n">
        <f aca="false">+S28/AA28</f>
        <v>0.934256055363322</v>
      </c>
      <c r="W28" s="4" t="s">
        <v>48</v>
      </c>
      <c r="X28" s="4" t="n">
        <v>327</v>
      </c>
      <c r="Y28" s="15" t="n">
        <f aca="false">+X28</f>
        <v>327</v>
      </c>
      <c r="Z28" s="4" t="n">
        <v>100</v>
      </c>
      <c r="AA28" s="14" t="n">
        <v>28.9</v>
      </c>
      <c r="AD28" s="4" t="s">
        <v>48</v>
      </c>
    </row>
    <row r="29" customFormat="false" ht="10.2" hidden="false" customHeight="false" outlineLevel="0" collapsed="false">
      <c r="A29" s="12" t="s">
        <v>80</v>
      </c>
      <c r="B29" s="4" t="s">
        <v>49</v>
      </c>
      <c r="D29" s="4" t="n">
        <f aca="false">+D28+1</f>
        <v>16</v>
      </c>
      <c r="E29" s="4" t="n">
        <f aca="false">+E28+1</f>
        <v>1983</v>
      </c>
      <c r="F29" s="4" t="s">
        <v>51</v>
      </c>
      <c r="G29" s="4" t="s">
        <v>44</v>
      </c>
      <c r="I29" s="15" t="n">
        <f aca="false">+I28</f>
        <v>108</v>
      </c>
      <c r="J29" s="4" t="n">
        <v>0</v>
      </c>
      <c r="K29" s="14" t="n">
        <v>18.3</v>
      </c>
      <c r="L29" s="19" t="n">
        <f aca="false">+K29/AA29</f>
        <v>0.879807692307692</v>
      </c>
      <c r="O29" s="4" t="s">
        <v>48</v>
      </c>
      <c r="Q29" s="15" t="n">
        <f aca="false">+Q28</f>
        <v>189</v>
      </c>
      <c r="R29" s="4" t="n">
        <v>75</v>
      </c>
      <c r="S29" s="14" t="n">
        <v>20.2</v>
      </c>
      <c r="T29" s="19" t="n">
        <f aca="false">+S29/AA29</f>
        <v>0.971153846153846</v>
      </c>
      <c r="W29" s="4" t="s">
        <v>48</v>
      </c>
      <c r="Y29" s="15" t="n">
        <f aca="false">+Y28</f>
        <v>327</v>
      </c>
      <c r="Z29" s="4" t="n">
        <v>125</v>
      </c>
      <c r="AA29" s="14" t="n">
        <v>20.8</v>
      </c>
      <c r="AD29" s="4" t="s">
        <v>48</v>
      </c>
    </row>
    <row r="30" customFormat="false" ht="10.2" hidden="false" customHeight="false" outlineLevel="0" collapsed="false">
      <c r="A30" s="12" t="s">
        <v>81</v>
      </c>
      <c r="B30" s="4" t="s">
        <v>50</v>
      </c>
      <c r="D30" s="4" t="n">
        <f aca="false">+D29+1</f>
        <v>17</v>
      </c>
      <c r="E30" s="4" t="n">
        <f aca="false">+E29+1</f>
        <v>1984</v>
      </c>
      <c r="F30" s="4" t="s">
        <v>47</v>
      </c>
      <c r="G30" s="4" t="s">
        <v>44</v>
      </c>
      <c r="I30" s="15" t="n">
        <f aca="false">+I29</f>
        <v>108</v>
      </c>
      <c r="J30" s="4" t="n">
        <v>0</v>
      </c>
      <c r="K30" s="14" t="n">
        <v>53.7</v>
      </c>
      <c r="L30" s="19" t="n">
        <f aca="false">+K30/AA30</f>
        <v>0.964093357271095</v>
      </c>
      <c r="O30" s="4" t="s">
        <v>48</v>
      </c>
      <c r="Q30" s="15" t="n">
        <f aca="false">+Q29</f>
        <v>189</v>
      </c>
      <c r="R30" s="4" t="n">
        <v>50</v>
      </c>
      <c r="S30" s="14" t="n">
        <v>55.5</v>
      </c>
      <c r="T30" s="19" t="n">
        <f aca="false">+S30/AA30</f>
        <v>0.996409335727109</v>
      </c>
      <c r="W30" s="4" t="s">
        <v>48</v>
      </c>
      <c r="Y30" s="15" t="n">
        <f aca="false">+Y29</f>
        <v>327</v>
      </c>
      <c r="Z30" s="4" t="n">
        <v>100</v>
      </c>
      <c r="AA30" s="14" t="n">
        <v>55.7</v>
      </c>
      <c r="AD30" s="4" t="s">
        <v>48</v>
      </c>
    </row>
    <row r="31" customFormat="false" ht="10.2" hidden="false" customHeight="false" outlineLevel="0" collapsed="false">
      <c r="A31" s="12" t="s">
        <v>82</v>
      </c>
      <c r="B31" s="4" t="s">
        <v>47</v>
      </c>
      <c r="D31" s="4" t="n">
        <f aca="false">+D30+1</f>
        <v>18</v>
      </c>
      <c r="E31" s="4" t="n">
        <f aca="false">+E30+1</f>
        <v>1985</v>
      </c>
      <c r="F31" s="4" t="s">
        <v>49</v>
      </c>
      <c r="G31" s="4" t="s">
        <v>44</v>
      </c>
      <c r="I31" s="15" t="n">
        <f aca="false">+I30</f>
        <v>108</v>
      </c>
      <c r="J31" s="4" t="n">
        <v>0</v>
      </c>
      <c r="K31" s="14" t="n">
        <v>58.1</v>
      </c>
      <c r="L31" s="19" t="n">
        <f aca="false">+K31/AA31</f>
        <v>0.954022988505747</v>
      </c>
      <c r="O31" s="4" t="s">
        <v>48</v>
      </c>
      <c r="Q31" s="15" t="n">
        <f aca="false">+Q30</f>
        <v>189</v>
      </c>
      <c r="R31" s="4" t="n">
        <v>50</v>
      </c>
      <c r="S31" s="14" t="n">
        <v>60.4</v>
      </c>
      <c r="T31" s="19" t="n">
        <f aca="false">+S31/AA31</f>
        <v>0.991789819376026</v>
      </c>
      <c r="W31" s="4" t="s">
        <v>48</v>
      </c>
      <c r="Y31" s="15" t="n">
        <f aca="false">+Y30</f>
        <v>327</v>
      </c>
      <c r="Z31" s="4" t="n">
        <v>100</v>
      </c>
      <c r="AA31" s="14" t="n">
        <v>60.9</v>
      </c>
      <c r="AD31" s="4" t="s">
        <v>48</v>
      </c>
    </row>
    <row r="32" customFormat="false" ht="10.2" hidden="false" customHeight="false" outlineLevel="0" collapsed="false">
      <c r="A32" s="12" t="s">
        <v>83</v>
      </c>
      <c r="B32" s="4" t="s">
        <v>49</v>
      </c>
      <c r="D32" s="4" t="n">
        <f aca="false">+D31+1</f>
        <v>19</v>
      </c>
      <c r="E32" s="4" t="n">
        <f aca="false">+E31+1</f>
        <v>1986</v>
      </c>
      <c r="F32" s="4" t="s">
        <v>51</v>
      </c>
      <c r="G32" s="4" t="s">
        <v>44</v>
      </c>
      <c r="I32" s="15" t="n">
        <f aca="false">+I31</f>
        <v>108</v>
      </c>
      <c r="J32" s="4" t="n">
        <v>0</v>
      </c>
      <c r="K32" s="14" t="n">
        <v>7.5</v>
      </c>
      <c r="L32" s="19" t="n">
        <f aca="false">+K32/AA32</f>
        <v>0.576923076923077</v>
      </c>
      <c r="O32" s="4" t="s">
        <v>48</v>
      </c>
      <c r="Q32" s="15" t="n">
        <f aca="false">+Q31</f>
        <v>189</v>
      </c>
      <c r="R32" s="4" t="n">
        <v>75</v>
      </c>
      <c r="S32" s="14" t="n">
        <v>11.8</v>
      </c>
      <c r="T32" s="19" t="n">
        <f aca="false">+S32/AA32</f>
        <v>0.907692307692308</v>
      </c>
      <c r="W32" s="4" t="s">
        <v>48</v>
      </c>
      <c r="Y32" s="15" t="n">
        <f aca="false">+Y31</f>
        <v>327</v>
      </c>
      <c r="Z32" s="4" t="n">
        <v>125</v>
      </c>
      <c r="AA32" s="14" t="n">
        <v>13</v>
      </c>
      <c r="AD32" s="4" t="s">
        <v>48</v>
      </c>
    </row>
    <row r="33" customFormat="false" ht="10.2" hidden="false" customHeight="false" outlineLevel="0" collapsed="false">
      <c r="A33" s="12" t="s">
        <v>84</v>
      </c>
      <c r="B33" s="4" t="s">
        <v>49</v>
      </c>
      <c r="D33" s="4" t="n">
        <f aca="false">+D32+1</f>
        <v>20</v>
      </c>
      <c r="E33" s="4" t="n">
        <f aca="false">+E32+1</f>
        <v>1987</v>
      </c>
      <c r="F33" s="4" t="s">
        <v>47</v>
      </c>
      <c r="G33" s="4" t="s">
        <v>44</v>
      </c>
      <c r="I33" s="15" t="n">
        <f aca="false">+I32</f>
        <v>108</v>
      </c>
      <c r="J33" s="4" t="n">
        <v>0</v>
      </c>
      <c r="K33" s="14" t="n">
        <v>55.6</v>
      </c>
      <c r="L33" s="19" t="n">
        <f aca="false">+K33/AA33</f>
        <v>0.931323283082077</v>
      </c>
      <c r="O33" s="4" t="s">
        <v>48</v>
      </c>
      <c r="Q33" s="15" t="n">
        <f aca="false">+Q32</f>
        <v>189</v>
      </c>
      <c r="R33" s="4" t="n">
        <v>50</v>
      </c>
      <c r="S33" s="14" t="n">
        <v>60.2</v>
      </c>
      <c r="T33" s="19" t="n">
        <f aca="false">+S33/AA33</f>
        <v>1.00837520938023</v>
      </c>
      <c r="W33" s="4" t="s">
        <v>48</v>
      </c>
      <c r="Y33" s="15" t="n">
        <f aca="false">+Y32</f>
        <v>327</v>
      </c>
      <c r="Z33" s="4" t="n">
        <v>100</v>
      </c>
      <c r="AA33" s="14" t="n">
        <v>59.7</v>
      </c>
      <c r="AD33" s="4" t="s">
        <v>48</v>
      </c>
    </row>
    <row r="34" customFormat="false" ht="10.2" hidden="false" customHeight="false" outlineLevel="0" collapsed="false">
      <c r="A34" s="12" t="s">
        <v>85</v>
      </c>
      <c r="B34" s="4" t="s">
        <v>50</v>
      </c>
      <c r="D34" s="4" t="n">
        <f aca="false">+D33+1</f>
        <v>21</v>
      </c>
      <c r="E34" s="4" t="n">
        <f aca="false">+E33+1</f>
        <v>1988</v>
      </c>
      <c r="F34" s="4" t="s">
        <v>49</v>
      </c>
      <c r="G34" s="4" t="s">
        <v>44</v>
      </c>
      <c r="I34" s="15" t="n">
        <f aca="false">+I33</f>
        <v>108</v>
      </c>
      <c r="J34" s="4" t="n">
        <v>0</v>
      </c>
      <c r="K34" s="14" t="n">
        <v>54.7</v>
      </c>
      <c r="L34" s="19" t="n">
        <f aca="false">+K34/AA34</f>
        <v>0.949652777777778</v>
      </c>
      <c r="O34" s="4" t="s">
        <v>48</v>
      </c>
      <c r="Q34" s="15" t="n">
        <f aca="false">+Q33</f>
        <v>189</v>
      </c>
      <c r="R34" s="4" t="n">
        <v>50</v>
      </c>
      <c r="S34" s="14" t="n">
        <v>56.6</v>
      </c>
      <c r="T34" s="19" t="n">
        <f aca="false">+S34/AA34</f>
        <v>0.982638888888889</v>
      </c>
      <c r="W34" s="4" t="s">
        <v>48</v>
      </c>
      <c r="Y34" s="15" t="n">
        <f aca="false">+Y33</f>
        <v>327</v>
      </c>
      <c r="Z34" s="4" t="n">
        <v>100</v>
      </c>
      <c r="AA34" s="14" t="n">
        <v>57.6</v>
      </c>
      <c r="AD34" s="4" t="s">
        <v>48</v>
      </c>
    </row>
    <row r="35" customFormat="false" ht="10.2" hidden="false" customHeight="false" outlineLevel="0" collapsed="false">
      <c r="A35" s="12" t="s">
        <v>86</v>
      </c>
      <c r="B35" s="4" t="s">
        <v>47</v>
      </c>
    </row>
    <row r="36" customFormat="false" ht="10.2" hidden="false" customHeight="false" outlineLevel="0" collapsed="false">
      <c r="A36" s="12" t="s">
        <v>87</v>
      </c>
      <c r="B36" s="4" t="s">
        <v>49</v>
      </c>
    </row>
    <row r="37" customFormat="false" ht="10.2" hidden="false" customHeight="false" outlineLevel="0" collapsed="false">
      <c r="A37" s="12" t="s">
        <v>88</v>
      </c>
      <c r="B37" s="4" t="s">
        <v>51</v>
      </c>
    </row>
    <row r="38" customFormat="false" ht="10.2" hidden="false" customHeight="false" outlineLevel="0" collapsed="false">
      <c r="A38" s="12" t="s">
        <v>89</v>
      </c>
      <c r="B38" s="4" t="s">
        <v>47</v>
      </c>
    </row>
    <row r="39" customFormat="false" ht="10.2" hidden="false" customHeight="false" outlineLevel="0" collapsed="false">
      <c r="A39" s="12" t="s">
        <v>90</v>
      </c>
      <c r="B39" s="4" t="s">
        <v>49</v>
      </c>
    </row>
    <row r="40" customFormat="false" ht="10.2" hidden="false" customHeight="false" outlineLevel="0" collapsed="false">
      <c r="A40" s="12" t="s">
        <v>91</v>
      </c>
      <c r="B40" s="4" t="s">
        <v>51</v>
      </c>
    </row>
    <row r="41" customFormat="false" ht="10.2" hidden="false" customHeight="false" outlineLevel="0" collapsed="false">
      <c r="A41" s="12" t="s">
        <v>92</v>
      </c>
      <c r="B41" s="4" t="s">
        <v>47</v>
      </c>
    </row>
    <row r="42" customFormat="false" ht="10.2" hidden="false" customHeight="false" outlineLevel="0" collapsed="false">
      <c r="A42" s="12" t="s">
        <v>93</v>
      </c>
      <c r="B42" s="4" t="s">
        <v>49</v>
      </c>
    </row>
    <row r="43" customFormat="false" ht="10.2" hidden="false" customHeight="false" outlineLevel="0" collapsed="false">
      <c r="A43" s="12" t="s">
        <v>94</v>
      </c>
      <c r="B43" s="4"/>
    </row>
    <row r="44" customFormat="false" ht="10.2" hidden="false" customHeight="false" outlineLevel="0" collapsed="false">
      <c r="A44" s="12" t="s">
        <v>95</v>
      </c>
      <c r="B44" s="4"/>
    </row>
    <row r="45" customFormat="false" ht="10.2" hidden="false" customHeight="false" outlineLevel="0" collapsed="false">
      <c r="A45" s="12" t="s">
        <v>96</v>
      </c>
      <c r="B45" s="4"/>
    </row>
    <row r="46" customFormat="false" ht="10.2" hidden="false" customHeight="false" outlineLevel="0" collapsed="false">
      <c r="A46" s="6" t="s">
        <v>97</v>
      </c>
      <c r="B46" s="4"/>
    </row>
    <row r="47" customFormat="false" ht="10.2" hidden="false" customHeight="false" outlineLevel="0" collapsed="false">
      <c r="A47" s="6" t="s">
        <v>98</v>
      </c>
      <c r="B47" s="4"/>
    </row>
    <row r="48" customFormat="false" ht="10.2" hidden="false" customHeight="false" outlineLevel="0" collapsed="false">
      <c r="A48" s="6" t="s">
        <v>99</v>
      </c>
      <c r="B48" s="4"/>
    </row>
    <row r="49" customFormat="false" ht="10.2" hidden="false" customHeight="false" outlineLevel="0" collapsed="false">
      <c r="A49" s="13" t="s">
        <v>100</v>
      </c>
      <c r="B49" s="4" t="n">
        <v>60</v>
      </c>
    </row>
    <row r="50" customFormat="false" ht="10.2" hidden="false" customHeight="false" outlineLevel="0" collapsed="false">
      <c r="A50" s="13" t="s">
        <v>101</v>
      </c>
      <c r="B50" s="4" t="n">
        <v>60</v>
      </c>
    </row>
    <row r="51" customFormat="false" ht="10.2" hidden="false" customHeight="false" outlineLevel="0" collapsed="false">
      <c r="A51" s="13" t="s">
        <v>102</v>
      </c>
      <c r="B51" s="4" t="n">
        <v>50</v>
      </c>
    </row>
    <row r="52" customFormat="false" ht="10.2" hidden="false" customHeight="false" outlineLevel="0" collapsed="false">
      <c r="A52" s="13" t="s">
        <v>103</v>
      </c>
      <c r="B52" s="4" t="n">
        <v>50</v>
      </c>
    </row>
    <row r="53" customFormat="false" ht="10.2" hidden="false" customHeight="false" outlineLevel="0" collapsed="false">
      <c r="A53" s="13" t="s">
        <v>104</v>
      </c>
      <c r="B53" s="4" t="n">
        <v>90</v>
      </c>
    </row>
    <row r="54" customFormat="false" ht="10.2" hidden="false" customHeight="false" outlineLevel="0" collapsed="false">
      <c r="A54" s="13" t="s">
        <v>105</v>
      </c>
      <c r="B54" s="4" t="n">
        <v>50</v>
      </c>
    </row>
    <row r="55" customFormat="false" ht="10.2" hidden="false" customHeight="false" outlineLevel="0" collapsed="false">
      <c r="A55" s="13" t="s">
        <v>106</v>
      </c>
      <c r="B55" s="4" t="n">
        <v>50</v>
      </c>
    </row>
    <row r="56" customFormat="false" ht="10.2" hidden="false" customHeight="false" outlineLevel="0" collapsed="false">
      <c r="A56" s="13" t="s">
        <v>107</v>
      </c>
      <c r="B56" s="4" t="n">
        <v>50</v>
      </c>
    </row>
    <row r="57" customFormat="false" ht="10.2" hidden="false" customHeight="false" outlineLevel="0" collapsed="false">
      <c r="A57" s="13" t="s">
        <v>108</v>
      </c>
      <c r="B57" s="4" t="n">
        <v>95</v>
      </c>
    </row>
    <row r="58" customFormat="false" ht="10.2" hidden="false" customHeight="false" outlineLevel="0" collapsed="false">
      <c r="A58" s="13" t="s">
        <v>109</v>
      </c>
      <c r="B58" s="4" t="n">
        <v>50</v>
      </c>
    </row>
    <row r="59" customFormat="false" ht="10.2" hidden="false" customHeight="false" outlineLevel="0" collapsed="false">
      <c r="A59" s="13" t="s">
        <v>110</v>
      </c>
      <c r="B59" s="4" t="n">
        <v>50</v>
      </c>
    </row>
    <row r="60" customFormat="false" ht="10.2" hidden="false" customHeight="false" outlineLevel="0" collapsed="false">
      <c r="A60" s="13" t="s">
        <v>111</v>
      </c>
      <c r="B60" s="4" t="n">
        <v>50</v>
      </c>
    </row>
    <row r="61" customFormat="false" ht="10.2" hidden="false" customHeight="false" outlineLevel="0" collapsed="false">
      <c r="A61" s="13" t="s">
        <v>112</v>
      </c>
      <c r="B61" s="4" t="n">
        <v>90</v>
      </c>
    </row>
    <row r="62" customFormat="false" ht="10.2" hidden="false" customHeight="false" outlineLevel="0" collapsed="false">
      <c r="A62" s="13" t="s">
        <v>113</v>
      </c>
      <c r="B62" s="4" t="n">
        <v>50</v>
      </c>
    </row>
    <row r="63" customFormat="false" ht="10.2" hidden="false" customHeight="false" outlineLevel="0" collapsed="false">
      <c r="A63" s="13" t="s">
        <v>114</v>
      </c>
      <c r="B63" s="4" t="n">
        <v>50</v>
      </c>
    </row>
    <row r="64" customFormat="false" ht="10.2" hidden="false" customHeight="false" outlineLevel="0" collapsed="false">
      <c r="A64" s="13" t="s">
        <v>115</v>
      </c>
      <c r="B64" s="4" t="n">
        <v>75</v>
      </c>
    </row>
    <row r="65" customFormat="false" ht="10.2" hidden="false" customHeight="false" outlineLevel="0" collapsed="false">
      <c r="A65" s="13" t="s">
        <v>116</v>
      </c>
      <c r="B65" s="4" t="n">
        <v>50</v>
      </c>
    </row>
    <row r="66" customFormat="false" ht="10.2" hidden="false" customHeight="false" outlineLevel="0" collapsed="false">
      <c r="A66" s="13" t="s">
        <v>117</v>
      </c>
      <c r="B66" s="4" t="n">
        <v>50</v>
      </c>
    </row>
    <row r="67" customFormat="false" ht="10.2" hidden="false" customHeight="false" outlineLevel="0" collapsed="false">
      <c r="A67" s="13" t="s">
        <v>118</v>
      </c>
      <c r="B67" s="4" t="n">
        <v>75</v>
      </c>
    </row>
    <row r="68" customFormat="false" ht="10.2" hidden="false" customHeight="false" outlineLevel="0" collapsed="false">
      <c r="A68" s="13" t="s">
        <v>119</v>
      </c>
      <c r="B68" s="4" t="n">
        <v>50</v>
      </c>
    </row>
    <row r="69" customFormat="false" ht="10.2" hidden="false" customHeight="false" outlineLevel="0" collapsed="false">
      <c r="A69" s="13" t="s">
        <v>120</v>
      </c>
      <c r="B69" s="4" t="n">
        <v>50</v>
      </c>
    </row>
    <row r="70" customFormat="false" ht="10.2" hidden="false" customHeight="false" outlineLevel="0" collapsed="false">
      <c r="A70" s="13" t="s">
        <v>121</v>
      </c>
      <c r="B70" s="4"/>
    </row>
    <row r="71" customFormat="false" ht="10.2" hidden="false" customHeight="false" outlineLevel="0" collapsed="false">
      <c r="A71" s="13" t="s">
        <v>122</v>
      </c>
      <c r="B71" s="4"/>
    </row>
    <row r="72" customFormat="false" ht="10.2" hidden="false" customHeight="false" outlineLevel="0" collapsed="false">
      <c r="A72" s="13" t="s">
        <v>123</v>
      </c>
      <c r="B72" s="4"/>
    </row>
    <row r="73" customFormat="false" ht="10.2" hidden="false" customHeight="false" outlineLevel="0" collapsed="false">
      <c r="A73" s="13" t="s">
        <v>124</v>
      </c>
      <c r="B73" s="4" t="n">
        <v>120</v>
      </c>
    </row>
    <row r="74" customFormat="false" ht="10.2" hidden="false" customHeight="false" outlineLevel="0" collapsed="false">
      <c r="A74" s="13" t="s">
        <v>125</v>
      </c>
      <c r="B74" s="4" t="n">
        <v>120</v>
      </c>
    </row>
    <row r="75" customFormat="false" ht="10.2" hidden="false" customHeight="false" outlineLevel="0" collapsed="false">
      <c r="A75" s="13" t="s">
        <v>126</v>
      </c>
      <c r="B75" s="4" t="n">
        <v>100</v>
      </c>
    </row>
    <row r="76" customFormat="false" ht="10.2" hidden="false" customHeight="false" outlineLevel="0" collapsed="false">
      <c r="A76" s="13" t="s">
        <v>127</v>
      </c>
      <c r="B76" s="4" t="n">
        <v>100</v>
      </c>
    </row>
    <row r="77" customFormat="false" ht="10.2" hidden="false" customHeight="false" outlineLevel="0" collapsed="false">
      <c r="A77" s="13" t="s">
        <v>128</v>
      </c>
      <c r="B77" s="4" t="n">
        <v>135</v>
      </c>
    </row>
    <row r="78" customFormat="false" ht="10.2" hidden="false" customHeight="false" outlineLevel="0" collapsed="false">
      <c r="A78" s="13" t="s">
        <v>129</v>
      </c>
      <c r="B78" s="4" t="n">
        <v>100</v>
      </c>
    </row>
    <row r="79" customFormat="false" ht="10.2" hidden="false" customHeight="false" outlineLevel="0" collapsed="false">
      <c r="A79" s="13" t="s">
        <v>130</v>
      </c>
      <c r="B79" s="4" t="n">
        <v>100</v>
      </c>
    </row>
    <row r="80" customFormat="false" ht="10.2" hidden="false" customHeight="false" outlineLevel="0" collapsed="false">
      <c r="A80" s="13" t="s">
        <v>131</v>
      </c>
      <c r="B80" s="4" t="n">
        <v>100</v>
      </c>
    </row>
    <row r="81" customFormat="false" ht="10.2" hidden="false" customHeight="false" outlineLevel="0" collapsed="false">
      <c r="A81" s="13" t="s">
        <v>132</v>
      </c>
      <c r="B81" s="4" t="n">
        <v>135</v>
      </c>
    </row>
    <row r="82" customFormat="false" ht="10.2" hidden="false" customHeight="false" outlineLevel="0" collapsed="false">
      <c r="A82" s="13" t="s">
        <v>133</v>
      </c>
      <c r="B82" s="4" t="n">
        <v>100</v>
      </c>
    </row>
    <row r="83" customFormat="false" ht="10.2" hidden="false" customHeight="false" outlineLevel="0" collapsed="false">
      <c r="A83" s="13" t="s">
        <v>134</v>
      </c>
      <c r="B83" s="4" t="n">
        <v>100</v>
      </c>
    </row>
    <row r="84" customFormat="false" ht="10.2" hidden="false" customHeight="false" outlineLevel="0" collapsed="false">
      <c r="A84" s="13" t="s">
        <v>135</v>
      </c>
      <c r="B84" s="4" t="n">
        <v>100</v>
      </c>
    </row>
    <row r="85" customFormat="false" ht="10.2" hidden="false" customHeight="false" outlineLevel="0" collapsed="false">
      <c r="A85" s="13" t="s">
        <v>136</v>
      </c>
      <c r="B85" s="4" t="n">
        <v>135</v>
      </c>
    </row>
    <row r="86" customFormat="false" ht="10.2" hidden="false" customHeight="false" outlineLevel="0" collapsed="false">
      <c r="A86" s="13" t="s">
        <v>137</v>
      </c>
      <c r="B86" s="4" t="n">
        <v>100</v>
      </c>
    </row>
    <row r="87" customFormat="false" ht="10.2" hidden="false" customHeight="false" outlineLevel="0" collapsed="false">
      <c r="A87" s="13" t="s">
        <v>138</v>
      </c>
      <c r="B87" s="4" t="n">
        <v>100</v>
      </c>
    </row>
    <row r="88" customFormat="false" ht="10.2" hidden="false" customHeight="false" outlineLevel="0" collapsed="false">
      <c r="A88" s="13" t="s">
        <v>139</v>
      </c>
      <c r="B88" s="4" t="n">
        <v>125</v>
      </c>
    </row>
    <row r="89" customFormat="false" ht="10.2" hidden="false" customHeight="false" outlineLevel="0" collapsed="false">
      <c r="A89" s="13" t="s">
        <v>140</v>
      </c>
      <c r="B89" s="4" t="n">
        <v>100</v>
      </c>
    </row>
    <row r="90" customFormat="false" ht="10.2" hidden="false" customHeight="false" outlineLevel="0" collapsed="false">
      <c r="A90" s="13" t="s">
        <v>141</v>
      </c>
      <c r="B90" s="4" t="n">
        <v>100</v>
      </c>
    </row>
    <row r="91" customFormat="false" ht="10.2" hidden="false" customHeight="false" outlineLevel="0" collapsed="false">
      <c r="A91" s="13" t="s">
        <v>142</v>
      </c>
      <c r="B91" s="4" t="n">
        <v>125</v>
      </c>
    </row>
    <row r="92" customFormat="false" ht="10.2" hidden="false" customHeight="false" outlineLevel="0" collapsed="false">
      <c r="A92" s="13" t="s">
        <v>143</v>
      </c>
      <c r="B92" s="4" t="n">
        <v>100</v>
      </c>
    </row>
    <row r="93" customFormat="false" ht="10.2" hidden="false" customHeight="false" outlineLevel="0" collapsed="false">
      <c r="A93" s="13" t="s">
        <v>144</v>
      </c>
      <c r="B93" s="4" t="n">
        <v>100</v>
      </c>
    </row>
    <row r="94" customFormat="false" ht="10.2" hidden="false" customHeight="false" outlineLevel="0" collapsed="false">
      <c r="A94" s="13" t="s">
        <v>145</v>
      </c>
      <c r="B94" s="4"/>
    </row>
    <row r="95" customFormat="false" ht="10.2" hidden="false" customHeight="false" outlineLevel="0" collapsed="false">
      <c r="A95" s="13" t="s">
        <v>146</v>
      </c>
      <c r="B95" s="4"/>
    </row>
    <row r="96" customFormat="false" ht="10.2" hidden="false" customHeight="false" outlineLevel="0" collapsed="false">
      <c r="A96" s="13" t="s">
        <v>147</v>
      </c>
      <c r="B96" s="4"/>
    </row>
    <row r="97" customFormat="false" ht="10.2" hidden="false" customHeight="false" outlineLevel="0" collapsed="false">
      <c r="A97" s="13" t="s">
        <v>148</v>
      </c>
      <c r="B97" s="4"/>
    </row>
    <row r="98" customFormat="false" ht="10.2" hidden="false" customHeight="false" outlineLevel="0" collapsed="false">
      <c r="A98" s="13" t="s">
        <v>149</v>
      </c>
      <c r="B98" s="4"/>
    </row>
    <row r="99" customFormat="false" ht="10.2" hidden="false" customHeight="false" outlineLevel="0" collapsed="false">
      <c r="A99" s="13" t="s">
        <v>150</v>
      </c>
      <c r="B99" s="4"/>
    </row>
    <row r="100" customFormat="false" ht="10.2" hidden="false" customHeight="false" outlineLevel="0" collapsed="false">
      <c r="A100" s="13" t="s">
        <v>151</v>
      </c>
      <c r="B100" s="4"/>
    </row>
    <row r="101" customFormat="false" ht="10.2" hidden="false" customHeight="false" outlineLevel="0" collapsed="false">
      <c r="A101" s="13" t="s">
        <v>152</v>
      </c>
      <c r="B101" s="4"/>
    </row>
    <row r="102" customFormat="false" ht="10.2" hidden="false" customHeight="false" outlineLevel="0" collapsed="false">
      <c r="A102" s="13" t="s">
        <v>153</v>
      </c>
      <c r="B102" s="4"/>
    </row>
    <row r="103" customFormat="false" ht="10.2" hidden="false" customHeight="false" outlineLevel="0" collapsed="false">
      <c r="A103" s="13" t="s">
        <v>154</v>
      </c>
      <c r="B103" s="4"/>
    </row>
    <row r="104" customFormat="false" ht="10.2" hidden="false" customHeight="false" outlineLevel="0" collapsed="false">
      <c r="A104" s="13" t="s">
        <v>155</v>
      </c>
      <c r="B104" s="4"/>
    </row>
    <row r="105" customFormat="false" ht="10.2" hidden="false" customHeight="false" outlineLevel="0" collapsed="false">
      <c r="A105" s="13" t="s">
        <v>156</v>
      </c>
      <c r="B105" s="4"/>
    </row>
    <row r="106" customFormat="false" ht="10.2" hidden="false" customHeight="false" outlineLevel="0" collapsed="false">
      <c r="A106" s="13" t="s">
        <v>157</v>
      </c>
      <c r="B106" s="4"/>
    </row>
    <row r="107" customFormat="false" ht="10.2" hidden="false" customHeight="false" outlineLevel="0" collapsed="false">
      <c r="A107" s="13" t="s">
        <v>158</v>
      </c>
      <c r="B107" s="4"/>
    </row>
    <row r="108" customFormat="false" ht="10.2" hidden="false" customHeight="false" outlineLevel="0" collapsed="false">
      <c r="A108" s="13" t="s">
        <v>159</v>
      </c>
      <c r="B108" s="4"/>
    </row>
    <row r="109" customFormat="false" ht="10.2" hidden="false" customHeight="false" outlineLevel="0" collapsed="false">
      <c r="A109" s="13" t="s">
        <v>160</v>
      </c>
      <c r="B109" s="4"/>
    </row>
    <row r="110" customFormat="false" ht="10.2" hidden="false" customHeight="false" outlineLevel="0" collapsed="false">
      <c r="A110" s="13" t="s">
        <v>161</v>
      </c>
      <c r="B110" s="4"/>
    </row>
    <row r="111" customFormat="false" ht="10.2" hidden="false" customHeight="false" outlineLevel="0" collapsed="false">
      <c r="A111" s="13" t="s">
        <v>162</v>
      </c>
      <c r="B111" s="4"/>
    </row>
    <row r="112" customFormat="false" ht="10.2" hidden="false" customHeight="false" outlineLevel="0" collapsed="false">
      <c r="A112" s="13" t="s">
        <v>163</v>
      </c>
      <c r="B112" s="4"/>
    </row>
    <row r="113" customFormat="false" ht="10.2" hidden="false" customHeight="false" outlineLevel="0" collapsed="false">
      <c r="A113" s="13" t="s">
        <v>164</v>
      </c>
      <c r="B113" s="4"/>
    </row>
    <row r="114" customFormat="false" ht="10.2" hidden="false" customHeight="false" outlineLevel="0" collapsed="false">
      <c r="A114" s="13" t="s">
        <v>165</v>
      </c>
      <c r="B114" s="4"/>
    </row>
    <row r="115" customFormat="false" ht="10.2" hidden="false" customHeight="false" outlineLevel="0" collapsed="false">
      <c r="A115" s="13" t="s">
        <v>166</v>
      </c>
      <c r="B115" s="4"/>
    </row>
    <row r="116" customFormat="false" ht="10.2" hidden="false" customHeight="false" outlineLevel="0" collapsed="false">
      <c r="A116" s="13" t="s">
        <v>167</v>
      </c>
      <c r="B116" s="4"/>
    </row>
    <row r="117" customFormat="false" ht="10.2" hidden="false" customHeight="false" outlineLevel="0" collapsed="false">
      <c r="A117" s="13" t="s">
        <v>168</v>
      </c>
      <c r="B117" s="4"/>
    </row>
    <row r="118" customFormat="false" ht="10.2" hidden="false" customHeight="false" outlineLevel="0" collapsed="false">
      <c r="A118" s="13" t="s">
        <v>169</v>
      </c>
      <c r="B118" s="4"/>
    </row>
    <row r="119" customFormat="false" ht="10.2" hidden="false" customHeight="false" outlineLevel="0" collapsed="false">
      <c r="A119" s="13" t="s">
        <v>170</v>
      </c>
      <c r="B119" s="4"/>
    </row>
    <row r="120" customFormat="false" ht="10.2" hidden="false" customHeight="false" outlineLevel="0" collapsed="false">
      <c r="A120" s="13" t="s">
        <v>171</v>
      </c>
      <c r="B120" s="4"/>
    </row>
    <row r="121" customFormat="false" ht="10.2" hidden="false" customHeight="false" outlineLevel="0" collapsed="false">
      <c r="A121" s="17" t="s">
        <v>172</v>
      </c>
      <c r="B121" s="14" t="n">
        <v>111</v>
      </c>
      <c r="C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</row>
    <row r="122" customFormat="false" ht="10.2" hidden="false" customHeight="false" outlineLevel="0" collapsed="false">
      <c r="A122" s="17" t="s">
        <v>173</v>
      </c>
      <c r="B122" s="14" t="n">
        <v>69</v>
      </c>
      <c r="C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</row>
    <row r="123" customFormat="false" ht="10.2" hidden="false" customHeight="false" outlineLevel="0" collapsed="false">
      <c r="A123" s="17" t="s">
        <v>174</v>
      </c>
      <c r="B123" s="14" t="n">
        <v>44.4</v>
      </c>
      <c r="C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</row>
    <row r="124" customFormat="false" ht="10.2" hidden="false" customHeight="false" outlineLevel="0" collapsed="false">
      <c r="A124" s="17" t="s">
        <v>175</v>
      </c>
      <c r="B124" s="14" t="n">
        <v>38.4</v>
      </c>
      <c r="C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</row>
    <row r="125" customFormat="false" ht="10.2" hidden="false" customHeight="false" outlineLevel="0" collapsed="false">
      <c r="A125" s="17" t="s">
        <v>176</v>
      </c>
      <c r="B125" s="14" t="n">
        <v>25.7</v>
      </c>
      <c r="C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</row>
    <row r="126" customFormat="false" ht="10.2" hidden="false" customHeight="false" outlineLevel="0" collapsed="false">
      <c r="A126" s="17" t="s">
        <v>177</v>
      </c>
      <c r="B126" s="14" t="n">
        <v>45.6</v>
      </c>
      <c r="C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</row>
    <row r="127" customFormat="false" ht="10.2" hidden="false" customHeight="false" outlineLevel="0" collapsed="false">
      <c r="A127" s="17" t="s">
        <v>178</v>
      </c>
      <c r="B127" s="14" t="n">
        <v>25.7</v>
      </c>
      <c r="C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</row>
    <row r="128" customFormat="false" ht="10.2" hidden="false" customHeight="false" outlineLevel="0" collapsed="false">
      <c r="A128" s="17" t="s">
        <v>179</v>
      </c>
      <c r="B128" s="14" t="n">
        <v>17.9</v>
      </c>
      <c r="C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</row>
    <row r="129" customFormat="false" ht="10.2" hidden="false" customHeight="false" outlineLevel="0" collapsed="false">
      <c r="A129" s="17" t="s">
        <v>180</v>
      </c>
      <c r="B129" s="14" t="n">
        <v>18.4</v>
      </c>
      <c r="C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</row>
    <row r="130" customFormat="false" ht="10.2" hidden="false" customHeight="false" outlineLevel="0" collapsed="false">
      <c r="A130" s="17" t="s">
        <v>181</v>
      </c>
      <c r="B130" s="14" t="n">
        <v>36.5</v>
      </c>
      <c r="C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</row>
    <row r="131" customFormat="false" ht="10.2" hidden="false" customHeight="false" outlineLevel="0" collapsed="false">
      <c r="A131" s="17" t="s">
        <v>182</v>
      </c>
      <c r="B131" s="14" t="n">
        <v>45.5</v>
      </c>
      <c r="C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</row>
    <row r="132" customFormat="false" ht="10.2" hidden="false" customHeight="false" outlineLevel="0" collapsed="false">
      <c r="A132" s="17" t="s">
        <v>183</v>
      </c>
      <c r="B132" s="14" t="n">
        <v>31.3</v>
      </c>
      <c r="C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</row>
    <row r="133" customFormat="false" ht="10.2" hidden="false" customHeight="false" outlineLevel="0" collapsed="false">
      <c r="A133" s="17" t="s">
        <v>184</v>
      </c>
      <c r="B133" s="14" t="n">
        <v>11.7</v>
      </c>
      <c r="C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</row>
    <row r="134" customFormat="false" ht="10.2" hidden="false" customHeight="false" outlineLevel="0" collapsed="false">
      <c r="A134" s="17" t="s">
        <v>185</v>
      </c>
      <c r="B134" s="14" t="n">
        <v>49.5</v>
      </c>
      <c r="C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</row>
    <row r="135" customFormat="false" ht="10.2" hidden="false" customHeight="false" outlineLevel="0" collapsed="false">
      <c r="A135" s="17" t="s">
        <v>186</v>
      </c>
      <c r="B135" s="14" t="n">
        <v>24.1</v>
      </c>
      <c r="C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</row>
    <row r="136" customFormat="false" ht="10.2" hidden="false" customHeight="false" outlineLevel="0" collapsed="false">
      <c r="A136" s="17" t="s">
        <v>187</v>
      </c>
      <c r="B136" s="14" t="n">
        <v>18.3</v>
      </c>
      <c r="C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</row>
    <row r="137" customFormat="false" ht="10.2" hidden="false" customHeight="false" outlineLevel="0" collapsed="false">
      <c r="A137" s="17" t="s">
        <v>188</v>
      </c>
      <c r="B137" s="14" t="n">
        <v>53.7</v>
      </c>
      <c r="C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</row>
    <row r="138" customFormat="false" ht="10.2" hidden="false" customHeight="false" outlineLevel="0" collapsed="false">
      <c r="A138" s="17" t="s">
        <v>189</v>
      </c>
      <c r="B138" s="14" t="n">
        <v>58.1</v>
      </c>
      <c r="C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</row>
    <row r="139" customFormat="false" ht="10.2" hidden="false" customHeight="false" outlineLevel="0" collapsed="false">
      <c r="A139" s="17" t="s">
        <v>190</v>
      </c>
      <c r="B139" s="14" t="n">
        <v>7.5</v>
      </c>
      <c r="C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</row>
    <row r="140" customFormat="false" ht="10.2" hidden="false" customHeight="false" outlineLevel="0" collapsed="false">
      <c r="A140" s="17" t="s">
        <v>191</v>
      </c>
      <c r="B140" s="14" t="n">
        <v>55.6</v>
      </c>
      <c r="C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</row>
    <row r="141" customFormat="false" ht="10.2" hidden="false" customHeight="false" outlineLevel="0" collapsed="false">
      <c r="A141" s="17" t="s">
        <v>192</v>
      </c>
      <c r="B141" s="14" t="n">
        <v>54.7</v>
      </c>
      <c r="C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</row>
    <row r="142" customFormat="false" ht="10.2" hidden="false" customHeight="false" outlineLevel="0" collapsed="false">
      <c r="A142" s="17" t="s">
        <v>193</v>
      </c>
      <c r="B142" s="14"/>
      <c r="C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</row>
    <row r="143" customFormat="false" ht="10.2" hidden="false" customHeight="false" outlineLevel="0" collapsed="false">
      <c r="A143" s="17" t="s">
        <v>194</v>
      </c>
      <c r="B143" s="14"/>
      <c r="C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</row>
    <row r="144" customFormat="false" ht="10.2" hidden="false" customHeight="false" outlineLevel="0" collapsed="false">
      <c r="A144" s="17" t="s">
        <v>195</v>
      </c>
      <c r="B144" s="14"/>
      <c r="C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</row>
    <row r="145" customFormat="false" ht="10.2" hidden="false" customHeight="false" outlineLevel="0" collapsed="false">
      <c r="A145" s="17" t="s">
        <v>196</v>
      </c>
      <c r="B145" s="14" t="n">
        <v>118</v>
      </c>
      <c r="C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</row>
    <row r="146" customFormat="false" ht="10.2" hidden="false" customHeight="false" outlineLevel="0" collapsed="false">
      <c r="A146" s="17" t="s">
        <v>197</v>
      </c>
      <c r="B146" s="14" t="n">
        <v>66</v>
      </c>
      <c r="C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</row>
    <row r="147" customFormat="false" ht="10.2" hidden="false" customHeight="false" outlineLevel="0" collapsed="false">
      <c r="A147" s="17" t="s">
        <v>198</v>
      </c>
      <c r="B147" s="14" t="n">
        <v>45.5</v>
      </c>
      <c r="C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</row>
    <row r="148" customFormat="false" ht="10.2" hidden="false" customHeight="false" outlineLevel="0" collapsed="false">
      <c r="A148" s="17" t="s">
        <v>199</v>
      </c>
      <c r="B148" s="14" t="n">
        <v>37.6</v>
      </c>
      <c r="C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</row>
    <row r="149" customFormat="false" ht="10.2" hidden="false" customHeight="false" outlineLevel="0" collapsed="false">
      <c r="A149" s="17" t="s">
        <v>200</v>
      </c>
      <c r="B149" s="14" t="n">
        <v>27.8</v>
      </c>
      <c r="C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</row>
    <row r="150" customFormat="false" ht="10.2" hidden="false" customHeight="false" outlineLevel="0" collapsed="false">
      <c r="A150" s="17" t="s">
        <v>201</v>
      </c>
      <c r="B150" s="14" t="n">
        <v>46.3</v>
      </c>
      <c r="C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</row>
    <row r="151" customFormat="false" ht="10.2" hidden="false" customHeight="false" outlineLevel="0" collapsed="false">
      <c r="A151" s="17" t="s">
        <v>202</v>
      </c>
      <c r="B151" s="14" t="n">
        <v>27.5</v>
      </c>
      <c r="C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</row>
    <row r="152" customFormat="false" ht="10.2" hidden="false" customHeight="false" outlineLevel="0" collapsed="false">
      <c r="A152" s="17" t="s">
        <v>203</v>
      </c>
      <c r="B152" s="14" t="n">
        <v>19.4</v>
      </c>
      <c r="C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</row>
    <row r="153" customFormat="false" ht="10.2" hidden="false" customHeight="false" outlineLevel="0" collapsed="false">
      <c r="A153" s="17" t="s">
        <v>204</v>
      </c>
      <c r="B153" s="14" t="n">
        <v>20</v>
      </c>
      <c r="C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</row>
    <row r="154" customFormat="false" ht="10.2" hidden="false" customHeight="false" outlineLevel="0" collapsed="false">
      <c r="A154" s="17" t="s">
        <v>205</v>
      </c>
      <c r="B154" s="14" t="n">
        <v>37.6</v>
      </c>
      <c r="C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</row>
    <row r="155" customFormat="false" ht="10.2" hidden="false" customHeight="false" outlineLevel="0" collapsed="false">
      <c r="A155" s="17" t="s">
        <v>206</v>
      </c>
      <c r="B155" s="14" t="n">
        <v>43.5</v>
      </c>
      <c r="C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</row>
    <row r="156" customFormat="false" ht="10.2" hidden="false" customHeight="false" outlineLevel="0" collapsed="false">
      <c r="A156" s="17" t="s">
        <v>207</v>
      </c>
      <c r="B156" s="14" t="n">
        <v>32.5</v>
      </c>
      <c r="C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</row>
    <row r="157" customFormat="false" ht="10.2" hidden="false" customHeight="false" outlineLevel="0" collapsed="false">
      <c r="A157" s="17" t="s">
        <v>208</v>
      </c>
      <c r="B157" s="14" t="n">
        <v>13.4</v>
      </c>
      <c r="C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</row>
    <row r="158" customFormat="false" ht="10.2" hidden="false" customHeight="false" outlineLevel="0" collapsed="false">
      <c r="A158" s="17" t="s">
        <v>209</v>
      </c>
      <c r="B158" s="14" t="n">
        <v>48.2</v>
      </c>
      <c r="C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</row>
    <row r="159" customFormat="false" ht="10.2" hidden="false" customHeight="false" outlineLevel="0" collapsed="false">
      <c r="A159" s="17" t="s">
        <v>210</v>
      </c>
      <c r="B159" s="14" t="n">
        <v>27</v>
      </c>
      <c r="C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</row>
    <row r="160" customFormat="false" ht="10.2" hidden="false" customHeight="false" outlineLevel="0" collapsed="false">
      <c r="A160" s="17" t="s">
        <v>211</v>
      </c>
      <c r="B160" s="14" t="n">
        <v>20.2</v>
      </c>
      <c r="C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</row>
    <row r="161" customFormat="false" ht="10.2" hidden="false" customHeight="false" outlineLevel="0" collapsed="false">
      <c r="A161" s="17" t="s">
        <v>212</v>
      </c>
      <c r="B161" s="14" t="n">
        <v>55.5</v>
      </c>
      <c r="C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</row>
    <row r="162" customFormat="false" ht="10.2" hidden="false" customHeight="false" outlineLevel="0" collapsed="false">
      <c r="A162" s="17" t="s">
        <v>213</v>
      </c>
      <c r="B162" s="14" t="n">
        <v>60.4</v>
      </c>
      <c r="C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</row>
    <row r="163" customFormat="false" ht="10.2" hidden="false" customHeight="false" outlineLevel="0" collapsed="false">
      <c r="A163" s="17" t="s">
        <v>214</v>
      </c>
      <c r="B163" s="14" t="n">
        <v>11.8</v>
      </c>
      <c r="C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</row>
    <row r="164" customFormat="false" ht="10.2" hidden="false" customHeight="false" outlineLevel="0" collapsed="false">
      <c r="A164" s="17" t="s">
        <v>215</v>
      </c>
      <c r="B164" s="14" t="n">
        <v>60.2</v>
      </c>
      <c r="C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</row>
    <row r="165" customFormat="false" ht="10.2" hidden="false" customHeight="false" outlineLevel="0" collapsed="false">
      <c r="A165" s="17" t="s">
        <v>216</v>
      </c>
      <c r="B165" s="14" t="n">
        <v>56.6</v>
      </c>
      <c r="C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</row>
    <row r="166" customFormat="false" ht="10.2" hidden="false" customHeight="false" outlineLevel="0" collapsed="false">
      <c r="A166" s="17" t="s">
        <v>217</v>
      </c>
      <c r="B166" s="14"/>
      <c r="C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</row>
    <row r="167" customFormat="false" ht="10.2" hidden="false" customHeight="false" outlineLevel="0" collapsed="false">
      <c r="A167" s="17" t="s">
        <v>218</v>
      </c>
      <c r="B167" s="14"/>
      <c r="C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</row>
    <row r="168" customFormat="false" ht="10.2" hidden="false" customHeight="false" outlineLevel="0" collapsed="false">
      <c r="A168" s="17" t="s">
        <v>219</v>
      </c>
      <c r="B168" s="14"/>
      <c r="C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</row>
    <row r="169" customFormat="false" ht="10.2" hidden="false" customHeight="false" outlineLevel="0" collapsed="false">
      <c r="A169" s="17" t="s">
        <v>220</v>
      </c>
      <c r="B169" s="14" t="n">
        <v>118</v>
      </c>
      <c r="C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</row>
    <row r="170" customFormat="false" ht="10.2" hidden="false" customHeight="false" outlineLevel="0" collapsed="false">
      <c r="A170" s="17" t="s">
        <v>221</v>
      </c>
      <c r="B170" s="14" t="n">
        <v>71</v>
      </c>
      <c r="C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</row>
    <row r="171" customFormat="false" ht="10.2" hidden="false" customHeight="false" outlineLevel="0" collapsed="false">
      <c r="A171" s="17" t="s">
        <v>222</v>
      </c>
      <c r="B171" s="14" t="n">
        <v>46.1</v>
      </c>
      <c r="C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</row>
    <row r="172" customFormat="false" ht="10.2" hidden="false" customHeight="false" outlineLevel="0" collapsed="false">
      <c r="A172" s="17" t="s">
        <v>223</v>
      </c>
      <c r="B172" s="14" t="n">
        <v>38.2</v>
      </c>
      <c r="C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</row>
    <row r="173" customFormat="false" ht="10.2" hidden="false" customHeight="false" outlineLevel="0" collapsed="false">
      <c r="A173" s="17" t="s">
        <v>224</v>
      </c>
      <c r="B173" s="14" t="n">
        <v>26.3</v>
      </c>
      <c r="C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</row>
    <row r="174" customFormat="false" ht="10.2" hidden="false" customHeight="false" outlineLevel="0" collapsed="false">
      <c r="A174" s="17" t="s">
        <v>225</v>
      </c>
      <c r="B174" s="14" t="n">
        <v>47.8</v>
      </c>
      <c r="C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</row>
    <row r="175" customFormat="false" ht="10.2" hidden="false" customHeight="false" outlineLevel="0" collapsed="false">
      <c r="A175" s="17" t="s">
        <v>226</v>
      </c>
      <c r="B175" s="14" t="n">
        <v>27.9</v>
      </c>
      <c r="C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</row>
    <row r="176" customFormat="false" ht="10.2" hidden="false" customHeight="false" outlineLevel="0" collapsed="false">
      <c r="A176" s="17" t="s">
        <v>227</v>
      </c>
      <c r="B176" s="14" t="n">
        <v>20.1</v>
      </c>
      <c r="C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</row>
    <row r="177" customFormat="false" ht="10.2" hidden="false" customHeight="false" outlineLevel="0" collapsed="false">
      <c r="A177" s="17" t="s">
        <v>228</v>
      </c>
      <c r="B177" s="14" t="n">
        <v>20.5</v>
      </c>
      <c r="C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</row>
    <row r="178" customFormat="false" ht="10.2" hidden="false" customHeight="false" outlineLevel="0" collapsed="false">
      <c r="A178" s="17" t="s">
        <v>229</v>
      </c>
      <c r="B178" s="14" t="n">
        <v>38</v>
      </c>
      <c r="C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</row>
    <row r="179" customFormat="false" ht="10.2" hidden="false" customHeight="false" outlineLevel="0" collapsed="false">
      <c r="A179" s="17" t="s">
        <v>230</v>
      </c>
      <c r="B179" s="14" t="n">
        <v>49.7</v>
      </c>
      <c r="C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</row>
    <row r="180" customFormat="false" ht="10.2" hidden="false" customHeight="false" outlineLevel="0" collapsed="false">
      <c r="A180" s="17" t="s">
        <v>231</v>
      </c>
      <c r="B180" s="14" t="n">
        <v>33.5</v>
      </c>
      <c r="C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</row>
    <row r="181" customFormat="false" ht="10.2" hidden="false" customHeight="false" outlineLevel="0" collapsed="false">
      <c r="A181" s="17" t="s">
        <v>232</v>
      </c>
      <c r="B181" s="14" t="n">
        <v>12.4</v>
      </c>
      <c r="C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</row>
    <row r="182" customFormat="false" ht="10.2" hidden="false" customHeight="false" outlineLevel="0" collapsed="false">
      <c r="A182" s="17" t="s">
        <v>233</v>
      </c>
      <c r="B182" s="14" t="n">
        <v>48.5</v>
      </c>
      <c r="C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</row>
    <row r="183" customFormat="false" ht="10.2" hidden="false" customHeight="false" outlineLevel="0" collapsed="false">
      <c r="A183" s="17" t="s">
        <v>234</v>
      </c>
      <c r="B183" s="14" t="n">
        <v>28.9</v>
      </c>
      <c r="C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</row>
    <row r="184" customFormat="false" ht="10.2" hidden="false" customHeight="false" outlineLevel="0" collapsed="false">
      <c r="A184" s="17" t="s">
        <v>235</v>
      </c>
      <c r="B184" s="14" t="n">
        <v>20.8</v>
      </c>
      <c r="C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</row>
    <row r="185" customFormat="false" ht="10.2" hidden="false" customHeight="false" outlineLevel="0" collapsed="false">
      <c r="A185" s="17" t="s">
        <v>236</v>
      </c>
      <c r="B185" s="14" t="n">
        <v>55.7</v>
      </c>
      <c r="C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</row>
    <row r="186" customFormat="false" ht="10.2" hidden="false" customHeight="false" outlineLevel="0" collapsed="false">
      <c r="A186" s="17" t="s">
        <v>237</v>
      </c>
      <c r="B186" s="14" t="n">
        <v>60.9</v>
      </c>
      <c r="C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</row>
    <row r="187" customFormat="false" ht="10.2" hidden="false" customHeight="false" outlineLevel="0" collapsed="false">
      <c r="A187" s="17" t="s">
        <v>238</v>
      </c>
      <c r="B187" s="14" t="n">
        <v>13</v>
      </c>
      <c r="C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</row>
    <row r="188" customFormat="false" ht="10.2" hidden="false" customHeight="false" outlineLevel="0" collapsed="false">
      <c r="A188" s="17" t="s">
        <v>239</v>
      </c>
      <c r="B188" s="14" t="n">
        <v>59.7</v>
      </c>
      <c r="C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</row>
    <row r="189" customFormat="false" ht="10.2" hidden="false" customHeight="false" outlineLevel="0" collapsed="false">
      <c r="A189" s="17" t="s">
        <v>240</v>
      </c>
      <c r="B189" s="14" t="n">
        <v>57.6</v>
      </c>
      <c r="C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</row>
    <row r="190" customFormat="false" ht="10.2" hidden="false" customHeight="false" outlineLevel="0" collapsed="false">
      <c r="A190" s="17" t="s">
        <v>241</v>
      </c>
      <c r="B190" s="14"/>
      <c r="C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</row>
    <row r="191" customFormat="false" ht="10.2" hidden="false" customHeight="false" outlineLevel="0" collapsed="false">
      <c r="A191" s="17" t="s">
        <v>242</v>
      </c>
      <c r="B191" s="14"/>
      <c r="C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</row>
    <row r="192" customFormat="false" ht="10.2" hidden="false" customHeight="false" outlineLevel="0" collapsed="false">
      <c r="A192" s="17" t="s">
        <v>243</v>
      </c>
      <c r="B192" s="14"/>
      <c r="C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</row>
    <row r="193" customFormat="false" ht="10.2" hidden="false" customHeight="false" outlineLevel="0" collapsed="false">
      <c r="A193" s="17" t="s">
        <v>244</v>
      </c>
      <c r="B193" s="14"/>
      <c r="C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</row>
    <row r="194" customFormat="false" ht="10.2" hidden="false" customHeight="false" outlineLevel="0" collapsed="false">
      <c r="A194" s="17" t="s">
        <v>245</v>
      </c>
      <c r="B194" s="14"/>
      <c r="C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</row>
    <row r="195" customFormat="false" ht="10.2" hidden="false" customHeight="false" outlineLevel="0" collapsed="false">
      <c r="A195" s="17" t="s">
        <v>246</v>
      </c>
      <c r="B195" s="14"/>
      <c r="C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</row>
    <row r="196" customFormat="false" ht="10.2" hidden="false" customHeight="false" outlineLevel="0" collapsed="false">
      <c r="A196" s="17" t="s">
        <v>247</v>
      </c>
      <c r="B196" s="14"/>
      <c r="C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</row>
    <row r="197" customFormat="false" ht="10.2" hidden="false" customHeight="false" outlineLevel="0" collapsed="false">
      <c r="A197" s="17" t="s">
        <v>248</v>
      </c>
      <c r="B197" s="14"/>
      <c r="C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</row>
    <row r="198" customFormat="false" ht="10.2" hidden="false" customHeight="false" outlineLevel="0" collapsed="false">
      <c r="A198" s="17" t="s">
        <v>249</v>
      </c>
      <c r="B198" s="14"/>
      <c r="C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</row>
    <row r="199" customFormat="false" ht="10.2" hidden="false" customHeight="false" outlineLevel="0" collapsed="false">
      <c r="A199" s="17" t="s">
        <v>250</v>
      </c>
      <c r="B199" s="14"/>
      <c r="C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</row>
    <row r="200" customFormat="false" ht="10.2" hidden="false" customHeight="false" outlineLevel="0" collapsed="false">
      <c r="A200" s="17" t="s">
        <v>251</v>
      </c>
      <c r="B200" s="14"/>
      <c r="C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</row>
    <row r="201" customFormat="false" ht="10.2" hidden="false" customHeight="false" outlineLevel="0" collapsed="false">
      <c r="A201" s="17" t="s">
        <v>252</v>
      </c>
      <c r="B201" s="14"/>
      <c r="C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</row>
    <row r="202" customFormat="false" ht="10.2" hidden="false" customHeight="false" outlineLevel="0" collapsed="false">
      <c r="A202" s="17" t="s">
        <v>253</v>
      </c>
      <c r="B202" s="14"/>
      <c r="C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</row>
    <row r="203" customFormat="false" ht="10.2" hidden="false" customHeight="false" outlineLevel="0" collapsed="false">
      <c r="A203" s="17" t="s">
        <v>254</v>
      </c>
      <c r="B203" s="14"/>
      <c r="C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</row>
    <row r="204" customFormat="false" ht="10.2" hidden="false" customHeight="false" outlineLevel="0" collapsed="false">
      <c r="A204" s="17" t="s">
        <v>255</v>
      </c>
      <c r="B204" s="14"/>
      <c r="C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</row>
    <row r="205" customFormat="false" ht="10.2" hidden="false" customHeight="false" outlineLevel="0" collapsed="false">
      <c r="A205" s="17" t="s">
        <v>256</v>
      </c>
      <c r="B205" s="14"/>
      <c r="C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</row>
    <row r="206" customFormat="false" ht="10.2" hidden="false" customHeight="false" outlineLevel="0" collapsed="false">
      <c r="A206" s="17" t="s">
        <v>257</v>
      </c>
      <c r="B206" s="14"/>
      <c r="C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</row>
    <row r="207" customFormat="false" ht="10.2" hidden="false" customHeight="false" outlineLevel="0" collapsed="false">
      <c r="A207" s="17" t="s">
        <v>258</v>
      </c>
      <c r="B207" s="14"/>
      <c r="C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</row>
    <row r="208" customFormat="false" ht="10.2" hidden="false" customHeight="false" outlineLevel="0" collapsed="false">
      <c r="A208" s="17" t="s">
        <v>259</v>
      </c>
      <c r="B208" s="14"/>
      <c r="C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</row>
    <row r="209" customFormat="false" ht="10.2" hidden="false" customHeight="false" outlineLevel="0" collapsed="false">
      <c r="A209" s="17" t="s">
        <v>260</v>
      </c>
      <c r="B209" s="14"/>
      <c r="C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</row>
    <row r="210" customFormat="false" ht="10.2" hidden="false" customHeight="false" outlineLevel="0" collapsed="false">
      <c r="A210" s="17" t="s">
        <v>261</v>
      </c>
      <c r="B210" s="14"/>
      <c r="C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</row>
    <row r="211" customFormat="false" ht="10.2" hidden="false" customHeight="false" outlineLevel="0" collapsed="false">
      <c r="A211" s="17" t="s">
        <v>262</v>
      </c>
      <c r="B211" s="14"/>
      <c r="C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</row>
    <row r="212" customFormat="false" ht="10.2" hidden="false" customHeight="false" outlineLevel="0" collapsed="false">
      <c r="A212" s="17" t="s">
        <v>263</v>
      </c>
      <c r="B212" s="14"/>
      <c r="C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</row>
    <row r="213" customFormat="false" ht="10.2" hidden="false" customHeight="false" outlineLevel="0" collapsed="false">
      <c r="A213" s="17" t="s">
        <v>264</v>
      </c>
      <c r="B213" s="14"/>
      <c r="C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</row>
    <row r="214" customFormat="false" ht="10.2" hidden="false" customHeight="false" outlineLevel="0" collapsed="false">
      <c r="A214" s="17" t="s">
        <v>265</v>
      </c>
      <c r="B214" s="14"/>
      <c r="C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</row>
    <row r="215" customFormat="false" ht="10.2" hidden="false" customHeight="false" outlineLevel="0" collapsed="false">
      <c r="A215" s="17" t="s">
        <v>266</v>
      </c>
      <c r="B215" s="14"/>
      <c r="C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</row>
    <row r="216" customFormat="false" ht="10.2" hidden="false" customHeight="false" outlineLevel="0" collapsed="false">
      <c r="A216" s="17" t="s">
        <v>267</v>
      </c>
      <c r="B216" s="14"/>
      <c r="C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</row>
    <row r="217" customFormat="false" ht="10.2" hidden="false" customHeight="false" outlineLevel="0" collapsed="false">
      <c r="A217" s="6" t="s">
        <v>268</v>
      </c>
      <c r="B217" s="4" t="s">
        <v>44</v>
      </c>
    </row>
    <row r="218" customFormat="false" ht="10.2" hidden="false" customHeight="false" outlineLevel="0" collapsed="false">
      <c r="A218" s="6" t="s">
        <v>269</v>
      </c>
      <c r="B218" s="4" t="n">
        <v>180</v>
      </c>
    </row>
    <row r="219" customFormat="false" ht="10.2" hidden="false" customHeight="false" outlineLevel="0" collapsed="false">
      <c r="A219" s="6" t="s">
        <v>270</v>
      </c>
      <c r="B219" s="18" t="n">
        <v>158.931670281996</v>
      </c>
      <c r="C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</row>
    <row r="220" customFormat="false" ht="10.2" hidden="false" customHeight="false" outlineLevel="0" collapsed="false">
      <c r="A220" s="6" t="s">
        <v>271</v>
      </c>
      <c r="B220" s="18" t="n">
        <v>145.835140997831</v>
      </c>
      <c r="C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</row>
    <row r="221" customFormat="false" ht="10.2" hidden="false" customHeight="false" outlineLevel="0" collapsed="false">
      <c r="A221" s="6" t="s">
        <v>272</v>
      </c>
      <c r="B221" s="18" t="n">
        <v>135</v>
      </c>
      <c r="C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</row>
    <row r="222" customFormat="false" ht="10.2" hidden="false" customHeight="false" outlineLevel="0" collapsed="false">
      <c r="A222" s="6" t="s">
        <v>273</v>
      </c>
      <c r="B222" s="18" t="n">
        <v>132.772096818058</v>
      </c>
      <c r="C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</row>
    <row r="223" customFormat="false" ht="10.2" hidden="false" customHeight="false" outlineLevel="0" collapsed="false">
      <c r="A223" s="6" t="s">
        <v>274</v>
      </c>
      <c r="B223" s="18" t="n">
        <v>129.976339407125</v>
      </c>
      <c r="C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</row>
    <row r="224" customFormat="false" ht="10.2" hidden="false" customHeight="false" outlineLevel="0" collapsed="false">
      <c r="A224" s="6" t="s">
        <v>275</v>
      </c>
      <c r="B224" s="18" t="n">
        <v>127</v>
      </c>
      <c r="C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</row>
    <row r="225" customFormat="false" ht="10.2" hidden="false" customHeight="false" outlineLevel="0" collapsed="false">
      <c r="A225" s="6" t="s">
        <v>276</v>
      </c>
      <c r="B225" s="18" t="n">
        <v>122.255218713941</v>
      </c>
      <c r="C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</row>
    <row r="226" customFormat="false" ht="10.2" hidden="false" customHeight="false" outlineLevel="0" collapsed="false">
      <c r="A226" s="6" t="s">
        <v>277</v>
      </c>
      <c r="B226" s="18" t="n">
        <v>118.950487779293</v>
      </c>
      <c r="C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</row>
    <row r="227" customFormat="false" ht="10.2" hidden="false" customHeight="false" outlineLevel="0" collapsed="false">
      <c r="A227" s="6" t="s">
        <v>278</v>
      </c>
      <c r="B227" s="18" t="n">
        <v>112.581034301899</v>
      </c>
      <c r="C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</row>
    <row r="228" customFormat="false" ht="10.2" hidden="false" customHeight="false" outlineLevel="0" collapsed="false">
      <c r="A228" s="6" t="s">
        <v>279</v>
      </c>
      <c r="B228" s="18" t="n">
        <v>105</v>
      </c>
      <c r="C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</row>
    <row r="229" customFormat="false" ht="10.2" hidden="false" customHeight="false" outlineLevel="0" collapsed="false">
      <c r="A229" s="6" t="s">
        <v>280</v>
      </c>
      <c r="B229" s="18" t="n">
        <v>105.764598795687</v>
      </c>
      <c r="C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</row>
    <row r="230" customFormat="false" ht="10.2" hidden="false" customHeight="false" outlineLevel="0" collapsed="false">
      <c r="A230" s="6" t="s">
        <v>281</v>
      </c>
      <c r="B230" s="18" t="n">
        <v>106.290575549643</v>
      </c>
      <c r="C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</row>
    <row r="231" customFormat="false" ht="10.2" hidden="false" customHeight="false" outlineLevel="0" collapsed="false">
      <c r="A231" s="6" t="s">
        <v>282</v>
      </c>
      <c r="B231" s="18" t="n">
        <v>106.659221397563</v>
      </c>
      <c r="C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</row>
    <row r="232" customFormat="false" ht="10.2" hidden="false" customHeight="false" outlineLevel="0" collapsed="false">
      <c r="A232" s="6" t="s">
        <v>283</v>
      </c>
      <c r="B232" s="18" t="n">
        <v>107.595014703823</v>
      </c>
      <c r="C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</row>
    <row r="233" customFormat="false" ht="10.2" hidden="false" customHeight="false" outlineLevel="0" collapsed="false">
      <c r="A233" s="6" t="s">
        <v>284</v>
      </c>
      <c r="B233" s="18" t="n">
        <v>108</v>
      </c>
      <c r="C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</row>
    <row r="234" customFormat="false" ht="10.2" hidden="false" customHeight="false" outlineLevel="0" collapsed="false">
      <c r="A234" s="6" t="s">
        <v>285</v>
      </c>
      <c r="B234" s="18" t="n">
        <v>105</v>
      </c>
      <c r="C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</row>
    <row r="235" customFormat="false" ht="10.2" hidden="false" customHeight="false" outlineLevel="0" collapsed="false">
      <c r="A235" s="6" t="s">
        <v>286</v>
      </c>
      <c r="B235" s="18" t="n">
        <v>105</v>
      </c>
      <c r="C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</row>
    <row r="236" customFormat="false" ht="10.2" hidden="false" customHeight="false" outlineLevel="0" collapsed="false">
      <c r="A236" s="6" t="s">
        <v>287</v>
      </c>
      <c r="B236" s="18" t="n">
        <v>100</v>
      </c>
      <c r="C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</row>
    <row r="237" customFormat="false" ht="10.2" hidden="false" customHeight="false" outlineLevel="0" collapsed="false">
      <c r="A237" s="6" t="s">
        <v>288</v>
      </c>
      <c r="B237" s="18" t="n">
        <v>100</v>
      </c>
      <c r="C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</row>
    <row r="238" customFormat="false" ht="10.2" hidden="false" customHeight="false" outlineLevel="0" collapsed="false">
      <c r="A238" s="6" t="s">
        <v>289</v>
      </c>
      <c r="B238" s="18" t="n">
        <v>100</v>
      </c>
      <c r="C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</row>
    <row r="239" customFormat="false" ht="10.2" hidden="false" customHeight="false" outlineLevel="0" collapsed="false">
      <c r="A239" s="6" t="s">
        <v>290</v>
      </c>
      <c r="B239" s="18" t="n">
        <v>0</v>
      </c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</row>
    <row r="240" customFormat="false" ht="10.2" hidden="false" customHeight="false" outlineLevel="0" collapsed="false">
      <c r="A240" s="6" t="s">
        <v>291</v>
      </c>
      <c r="B240" s="18" t="n">
        <v>0</v>
      </c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</row>
    <row r="241" customFormat="false" ht="10.2" hidden="false" customHeight="false" outlineLevel="0" collapsed="false">
      <c r="A241" s="6" t="s">
        <v>292</v>
      </c>
      <c r="B241" s="18" t="n">
        <v>0</v>
      </c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</row>
    <row r="242" customFormat="false" ht="10.2" hidden="false" customHeight="false" outlineLevel="0" collapsed="false">
      <c r="A242" s="6" t="s">
        <v>293</v>
      </c>
      <c r="B242" s="18" t="n">
        <v>0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77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4"/>
    <col collapsed="false" customWidth="true" hidden="false" outlineLevel="0" max="3" min="3" style="4" width="8.41"/>
    <col collapsed="false" customWidth="true" hidden="false" outlineLevel="0" max="63" min="4" style="4" width="6.13"/>
    <col collapsed="false" customWidth="false" hidden="false" outlineLevel="0" max="257" min="64" style="4" width="11.99"/>
  </cols>
  <sheetData>
    <row r="1" customFormat="false" ht="10.2" hidden="false" customHeight="false" outlineLevel="0" collapsed="false">
      <c r="A1" s="7" t="s">
        <v>299</v>
      </c>
    </row>
    <row r="2" s="6" customFormat="true" ht="10.2" hidden="false" customHeight="false" outlineLevel="0" collapsed="false">
      <c r="A2" s="6" t="s">
        <v>52</v>
      </c>
      <c r="B2" s="6" t="s">
        <v>300</v>
      </c>
      <c r="C2" s="6" t="s">
        <v>57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6" t="n">
        <v>3</v>
      </c>
      <c r="B3" s="4" t="s">
        <v>294</v>
      </c>
      <c r="C3" s="4" t="n">
        <v>21</v>
      </c>
      <c r="D3" s="4" t="s">
        <v>45</v>
      </c>
      <c r="E3" s="4" t="s">
        <v>45</v>
      </c>
      <c r="F3" s="4" t="s">
        <v>47</v>
      </c>
      <c r="G3" s="4" t="s">
        <v>49</v>
      </c>
      <c r="H3" s="4" t="s">
        <v>50</v>
      </c>
      <c r="I3" s="4" t="s">
        <v>47</v>
      </c>
      <c r="J3" s="4" t="s">
        <v>49</v>
      </c>
      <c r="K3" s="4" t="s">
        <v>49</v>
      </c>
      <c r="L3" s="4" t="s">
        <v>50</v>
      </c>
      <c r="M3" s="4" t="s">
        <v>47</v>
      </c>
      <c r="N3" s="4" t="s">
        <v>49</v>
      </c>
      <c r="O3" s="4" t="s">
        <v>49</v>
      </c>
      <c r="P3" s="4" t="s">
        <v>50</v>
      </c>
      <c r="Q3" s="4" t="s">
        <v>47</v>
      </c>
      <c r="R3" s="4" t="s">
        <v>49</v>
      </c>
      <c r="S3" s="4" t="s">
        <v>51</v>
      </c>
      <c r="T3" s="4" t="s">
        <v>47</v>
      </c>
      <c r="U3" s="4" t="s">
        <v>49</v>
      </c>
      <c r="V3" s="4" t="s">
        <v>51</v>
      </c>
      <c r="W3" s="4" t="s">
        <v>47</v>
      </c>
      <c r="X3" s="4" t="s">
        <v>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9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0.2" hidden="false" customHeight="false" outlineLevel="0" collapsed="false">
      <c r="A1" s="7" t="s">
        <v>301</v>
      </c>
    </row>
    <row r="2" s="6" customFormat="true" ht="10.2" hidden="false" customHeight="false" outlineLevel="0" collapsed="false">
      <c r="A2" s="6" t="s">
        <v>52</v>
      </c>
      <c r="B2" s="6" t="s">
        <v>53</v>
      </c>
      <c r="C2" s="6" t="s">
        <v>302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3</v>
      </c>
      <c r="B3" s="4" t="s">
        <v>294</v>
      </c>
      <c r="C3" s="4" t="n">
        <v>21</v>
      </c>
      <c r="D3" s="4" t="n">
        <v>60</v>
      </c>
      <c r="E3" s="4" t="n">
        <v>60</v>
      </c>
      <c r="F3" s="4" t="n">
        <v>50</v>
      </c>
      <c r="G3" s="4" t="n">
        <v>50</v>
      </c>
      <c r="H3" s="4" t="n">
        <v>90</v>
      </c>
      <c r="I3" s="4" t="n">
        <v>50</v>
      </c>
      <c r="J3" s="4" t="n">
        <v>50</v>
      </c>
      <c r="K3" s="4" t="n">
        <v>50</v>
      </c>
      <c r="L3" s="4" t="n">
        <v>95</v>
      </c>
      <c r="M3" s="4" t="n">
        <v>50</v>
      </c>
      <c r="N3" s="4" t="n">
        <v>50</v>
      </c>
      <c r="O3" s="4" t="n">
        <v>50</v>
      </c>
      <c r="P3" s="4" t="n">
        <v>90</v>
      </c>
      <c r="Q3" s="4" t="n">
        <v>50</v>
      </c>
      <c r="R3" s="4" t="n">
        <v>50</v>
      </c>
      <c r="S3" s="4" t="n">
        <v>75</v>
      </c>
      <c r="T3" s="4" t="n">
        <v>50</v>
      </c>
      <c r="U3" s="4" t="n">
        <v>50</v>
      </c>
      <c r="V3" s="4" t="n">
        <v>75</v>
      </c>
      <c r="W3" s="4" t="n">
        <v>50</v>
      </c>
      <c r="X3" s="4" t="n">
        <v>50</v>
      </c>
      <c r="AB3" s="4" t="n">
        <v>120</v>
      </c>
      <c r="AC3" s="4" t="n">
        <v>120</v>
      </c>
      <c r="AD3" s="4" t="n">
        <v>100</v>
      </c>
      <c r="AE3" s="4" t="n">
        <v>100</v>
      </c>
      <c r="AF3" s="4" t="n">
        <v>135</v>
      </c>
      <c r="AG3" s="4" t="n">
        <v>100</v>
      </c>
      <c r="AH3" s="4" t="n">
        <v>100</v>
      </c>
      <c r="AI3" s="4" t="n">
        <v>100</v>
      </c>
      <c r="AJ3" s="4" t="n">
        <v>135</v>
      </c>
      <c r="AK3" s="4" t="n">
        <v>100</v>
      </c>
      <c r="AL3" s="4" t="n">
        <v>100</v>
      </c>
      <c r="AM3" s="4" t="n">
        <v>100</v>
      </c>
      <c r="AN3" s="4" t="n">
        <v>135</v>
      </c>
      <c r="AO3" s="4" t="n">
        <v>100</v>
      </c>
      <c r="AP3" s="4" t="n">
        <v>100</v>
      </c>
      <c r="AQ3" s="4" t="n">
        <v>125</v>
      </c>
      <c r="AR3" s="4" t="n">
        <v>100</v>
      </c>
      <c r="AS3" s="4" t="n">
        <v>100</v>
      </c>
      <c r="AT3" s="4" t="n">
        <v>125</v>
      </c>
      <c r="AU3" s="4" t="n">
        <v>100</v>
      </c>
      <c r="AV3" s="4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28"/>
    </sheetView>
  </sheetViews>
  <sheetFormatPr defaultColWidth="11.28515625" defaultRowHeight="10.2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4" width="13.27"/>
    <col collapsed="false" customWidth="true" hidden="false" outlineLevel="0" max="3" min="3" style="4" width="6.84"/>
    <col collapsed="false" customWidth="true" hidden="false" outlineLevel="0" max="77" min="4" style="0" width="6.99"/>
  </cols>
  <sheetData>
    <row r="1" s="4" customFormat="true" ht="10.2" hidden="false" customHeight="false" outlineLevel="0" collapsed="false">
      <c r="A1" s="7" t="s">
        <v>303</v>
      </c>
    </row>
    <row r="2" s="6" customFormat="true" ht="10.2" hidden="false" customHeight="false" outlineLevel="0" collapsed="false">
      <c r="A2" s="6" t="s">
        <v>52</v>
      </c>
      <c r="B2" s="6" t="s">
        <v>53</v>
      </c>
      <c r="C2" s="6" t="s">
        <v>57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3</v>
      </c>
      <c r="B3" s="4" t="s">
        <v>294</v>
      </c>
      <c r="C3" s="4" t="n">
        <v>21</v>
      </c>
      <c r="D3" s="18" t="n">
        <v>106.306306306306</v>
      </c>
      <c r="E3" s="18" t="n">
        <v>95.6521739130435</v>
      </c>
      <c r="F3" s="18" t="n">
        <v>102.477477477477</v>
      </c>
      <c r="G3" s="18" t="n">
        <v>97.9166666666667</v>
      </c>
      <c r="H3" s="18" t="n">
        <v>108.171206225681</v>
      </c>
      <c r="I3" s="18" t="n">
        <v>101.535087719298</v>
      </c>
      <c r="J3" s="18" t="n">
        <v>107.003891050584</v>
      </c>
      <c r="K3" s="18" t="n">
        <v>108.379888268156</v>
      </c>
      <c r="L3" s="18" t="n">
        <v>108.695652173913</v>
      </c>
      <c r="M3" s="18" t="n">
        <v>103.013698630137</v>
      </c>
      <c r="N3" s="18" t="n">
        <v>95.6043956043956</v>
      </c>
      <c r="O3" s="18" t="n">
        <v>103.833865814696</v>
      </c>
      <c r="P3" s="18" t="n">
        <v>114.529914529915</v>
      </c>
      <c r="Q3" s="18" t="n">
        <v>97.3737373737374</v>
      </c>
      <c r="R3" s="18" t="n">
        <v>112.033195020747</v>
      </c>
      <c r="S3" s="18" t="n">
        <v>110.382513661202</v>
      </c>
      <c r="T3" s="18" t="n">
        <v>103.351955307263</v>
      </c>
      <c r="U3" s="18" t="n">
        <v>103.958691910499</v>
      </c>
      <c r="V3" s="18" t="n">
        <v>157.333333333333</v>
      </c>
      <c r="W3" s="18" t="n">
        <v>108.273381294964</v>
      </c>
      <c r="X3" s="18" t="n">
        <v>103.473491773309</v>
      </c>
      <c r="Y3" s="18"/>
      <c r="Z3" s="18"/>
      <c r="AA3" s="18"/>
      <c r="AB3" s="18" t="n">
        <v>106.306306306306</v>
      </c>
      <c r="AC3" s="18" t="n">
        <v>102.898550724638</v>
      </c>
      <c r="AD3" s="18" t="n">
        <v>103.828828828829</v>
      </c>
      <c r="AE3" s="18" t="n">
        <v>99.4791666666667</v>
      </c>
      <c r="AF3" s="18" t="n">
        <v>102.334630350195</v>
      </c>
      <c r="AG3" s="18" t="n">
        <v>104.824561403509</v>
      </c>
      <c r="AH3" s="18" t="n">
        <v>108.560311284047</v>
      </c>
      <c r="AI3" s="18" t="n">
        <v>112.290502793296</v>
      </c>
      <c r="AJ3" s="18" t="n">
        <v>111.413043478261</v>
      </c>
      <c r="AK3" s="18" t="n">
        <v>104.109589041096</v>
      </c>
      <c r="AL3" s="18" t="n">
        <v>109.230769230769</v>
      </c>
      <c r="AM3" s="18" t="n">
        <v>107.02875399361</v>
      </c>
      <c r="AN3" s="18" t="n">
        <v>105.982905982906</v>
      </c>
      <c r="AO3" s="18" t="n">
        <v>97.979797979798</v>
      </c>
      <c r="AP3" s="18" t="n">
        <v>119.917012448133</v>
      </c>
      <c r="AQ3" s="18" t="n">
        <v>113.661202185792</v>
      </c>
      <c r="AR3" s="18" t="n">
        <v>103.724394785847</v>
      </c>
      <c r="AS3" s="18" t="n">
        <v>104.819277108434</v>
      </c>
      <c r="AT3" s="18" t="n">
        <v>173.333333333333</v>
      </c>
      <c r="AU3" s="18" t="n">
        <v>107.374100719424</v>
      </c>
      <c r="AV3" s="18" t="n">
        <v>105.301645338208</v>
      </c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8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13"/>
    <col collapsed="false" customWidth="false" hidden="false" outlineLevel="0" max="2" min="2" style="3" width="11.99"/>
    <col collapsed="false" customWidth="true" hidden="false" outlineLevel="0" max="3" min="3" style="4" width="6.84"/>
    <col collapsed="false" customWidth="true" hidden="false" outlineLevel="0" max="115" min="4" style="4" width="8.27"/>
    <col collapsed="false" customWidth="false" hidden="false" outlineLevel="0" max="257" min="116" style="4" width="11.99"/>
  </cols>
  <sheetData>
    <row r="1" customFormat="false" ht="10.2" hidden="false" customHeight="false" outlineLevel="0" collapsed="false">
      <c r="A1" s="7" t="s">
        <v>304</v>
      </c>
    </row>
    <row r="2" s="6" customFormat="true" ht="10.2" hidden="false" customHeight="false" outlineLevel="0" collapsed="false">
      <c r="A2" s="6" t="s">
        <v>52</v>
      </c>
      <c r="B2" s="7" t="s">
        <v>53</v>
      </c>
      <c r="C2" s="6" t="s">
        <v>57</v>
      </c>
      <c r="D2" s="17" t="n">
        <v>1</v>
      </c>
      <c r="E2" s="17" t="n">
        <v>2</v>
      </c>
      <c r="F2" s="17" t="n">
        <v>3</v>
      </c>
      <c r="G2" s="17" t="n">
        <v>4</v>
      </c>
      <c r="H2" s="17" t="n">
        <v>5</v>
      </c>
      <c r="I2" s="17" t="n">
        <v>6</v>
      </c>
      <c r="J2" s="17" t="n">
        <v>7</v>
      </c>
      <c r="K2" s="17" t="n">
        <v>8</v>
      </c>
      <c r="L2" s="17" t="n">
        <v>9</v>
      </c>
      <c r="M2" s="17" t="n">
        <v>10</v>
      </c>
      <c r="N2" s="17" t="n">
        <v>11</v>
      </c>
      <c r="O2" s="17" t="n">
        <v>12</v>
      </c>
      <c r="P2" s="17" t="n">
        <v>13</v>
      </c>
      <c r="Q2" s="17" t="n">
        <v>14</v>
      </c>
      <c r="R2" s="17" t="n">
        <v>15</v>
      </c>
      <c r="S2" s="17" t="n">
        <v>16</v>
      </c>
      <c r="T2" s="17" t="n">
        <v>17</v>
      </c>
      <c r="U2" s="17" t="n">
        <v>18</v>
      </c>
      <c r="V2" s="17" t="n">
        <v>19</v>
      </c>
      <c r="W2" s="17" t="n">
        <v>20</v>
      </c>
      <c r="X2" s="17" t="n">
        <v>21</v>
      </c>
      <c r="Y2" s="17" t="n">
        <v>22</v>
      </c>
      <c r="Z2" s="17" t="n">
        <v>23</v>
      </c>
      <c r="AA2" s="17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0.2" hidden="false" customHeight="false" outlineLevel="0" collapsed="false">
      <c r="A3" s="6" t="n">
        <v>3</v>
      </c>
      <c r="B3" s="3" t="s">
        <v>294</v>
      </c>
      <c r="C3" s="4" t="n">
        <v>21</v>
      </c>
      <c r="D3" s="4" t="n">
        <v>111</v>
      </c>
      <c r="E3" s="4" t="n">
        <v>69</v>
      </c>
      <c r="F3" s="4" t="n">
        <v>44.4</v>
      </c>
      <c r="G3" s="4" t="n">
        <v>38.4</v>
      </c>
      <c r="H3" s="4" t="n">
        <v>25.7</v>
      </c>
      <c r="I3" s="4" t="n">
        <v>45.6</v>
      </c>
      <c r="J3" s="4" t="n">
        <v>25.7</v>
      </c>
      <c r="K3" s="4" t="n">
        <v>17.9</v>
      </c>
      <c r="L3" s="4" t="n">
        <v>18.4</v>
      </c>
      <c r="M3" s="4" t="n">
        <v>36.5</v>
      </c>
      <c r="N3" s="4" t="n">
        <v>45.5</v>
      </c>
      <c r="O3" s="4" t="n">
        <v>31.3</v>
      </c>
      <c r="P3" s="4" t="n">
        <v>11.7</v>
      </c>
      <c r="Q3" s="4" t="n">
        <v>49.5</v>
      </c>
      <c r="R3" s="4" t="n">
        <v>24.1</v>
      </c>
      <c r="S3" s="4" t="n">
        <v>18.3</v>
      </c>
      <c r="T3" s="4" t="n">
        <v>53.7</v>
      </c>
      <c r="U3" s="4" t="n">
        <v>58.1</v>
      </c>
      <c r="V3" s="4" t="n">
        <v>7.5</v>
      </c>
      <c r="W3" s="4" t="n">
        <v>55.6</v>
      </c>
      <c r="X3" s="4" t="n">
        <v>54.7</v>
      </c>
      <c r="AB3" s="4" t="n">
        <v>118</v>
      </c>
      <c r="AC3" s="4" t="n">
        <v>66</v>
      </c>
      <c r="AD3" s="4" t="n">
        <v>45.5</v>
      </c>
      <c r="AE3" s="4" t="n">
        <v>37.6</v>
      </c>
      <c r="AF3" s="4" t="n">
        <v>27.8</v>
      </c>
      <c r="AG3" s="4" t="n">
        <v>46.3</v>
      </c>
      <c r="AH3" s="4" t="n">
        <v>27.5</v>
      </c>
      <c r="AI3" s="4" t="n">
        <v>19.4</v>
      </c>
      <c r="AJ3" s="4" t="n">
        <v>20</v>
      </c>
      <c r="AK3" s="4" t="n">
        <v>37.6</v>
      </c>
      <c r="AL3" s="4" t="n">
        <v>43.5</v>
      </c>
      <c r="AM3" s="4" t="n">
        <v>32.5</v>
      </c>
      <c r="AN3" s="4" t="n">
        <v>13.4</v>
      </c>
      <c r="AO3" s="4" t="n">
        <v>48.2</v>
      </c>
      <c r="AP3" s="4" t="n">
        <v>27</v>
      </c>
      <c r="AQ3" s="4" t="n">
        <v>20.2</v>
      </c>
      <c r="AR3" s="4" t="n">
        <v>55.5</v>
      </c>
      <c r="AS3" s="4" t="n">
        <v>60.4</v>
      </c>
      <c r="AT3" s="4" t="n">
        <v>11.8</v>
      </c>
      <c r="AU3" s="4" t="n">
        <v>60.2</v>
      </c>
      <c r="AV3" s="4" t="n">
        <v>56.6</v>
      </c>
      <c r="AZ3" s="4" t="n">
        <v>118</v>
      </c>
      <c r="BA3" s="4" t="n">
        <v>71</v>
      </c>
      <c r="BB3" s="4" t="n">
        <v>46.1</v>
      </c>
      <c r="BC3" s="4" t="n">
        <v>38.2</v>
      </c>
      <c r="BD3" s="4" t="n">
        <v>26.3</v>
      </c>
      <c r="BE3" s="4" t="n">
        <v>47.8</v>
      </c>
      <c r="BF3" s="4" t="n">
        <v>27.9</v>
      </c>
      <c r="BG3" s="4" t="n">
        <v>20.1</v>
      </c>
      <c r="BH3" s="4" t="n">
        <v>20.5</v>
      </c>
      <c r="BI3" s="4" t="n">
        <v>38</v>
      </c>
      <c r="BJ3" s="4" t="n">
        <v>49.7</v>
      </c>
      <c r="BK3" s="4" t="n">
        <v>33.5</v>
      </c>
      <c r="BL3" s="4" t="n">
        <v>12.4</v>
      </c>
      <c r="BM3" s="4" t="n">
        <v>48.5</v>
      </c>
      <c r="BN3" s="4" t="n">
        <v>28.9</v>
      </c>
      <c r="BO3" s="4" t="n">
        <v>20.8</v>
      </c>
      <c r="BP3" s="4" t="n">
        <v>55.7</v>
      </c>
      <c r="BQ3" s="4" t="n">
        <v>60.9</v>
      </c>
      <c r="BR3" s="4" t="n">
        <v>13</v>
      </c>
      <c r="BS3" s="4" t="n">
        <v>59.7</v>
      </c>
      <c r="BT3" s="4" t="n">
        <v>57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A3" activeCellId="0" sqref="AA3:AU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0" width="7.41"/>
    <col collapsed="false" customWidth="false" hidden="false" outlineLevel="0" max="2" min="2" style="3" width="11.99"/>
    <col collapsed="false" customWidth="true" hidden="false" outlineLevel="0" max="98" min="3" style="4" width="7.13"/>
    <col collapsed="false" customWidth="false" hidden="false" outlineLevel="0" max="257" min="99" style="4" width="11.99"/>
  </cols>
  <sheetData>
    <row r="1" customFormat="false" ht="10.2" hidden="false" customHeight="false" outlineLevel="0" collapsed="false">
      <c r="A1" s="7" t="s">
        <v>305</v>
      </c>
    </row>
    <row r="2" s="6" customFormat="true" ht="10.2" hidden="false" customHeight="false" outlineLevel="0" collapsed="false">
      <c r="A2" s="20" t="s">
        <v>52</v>
      </c>
      <c r="B2" s="7" t="s">
        <v>53</v>
      </c>
      <c r="C2" s="17" t="n">
        <v>1</v>
      </c>
      <c r="D2" s="17" t="n">
        <v>2</v>
      </c>
      <c r="E2" s="17" t="n">
        <v>3</v>
      </c>
      <c r="F2" s="17" t="n">
        <v>4</v>
      </c>
      <c r="G2" s="17" t="n">
        <v>5</v>
      </c>
      <c r="H2" s="17" t="n">
        <v>6</v>
      </c>
      <c r="I2" s="17" t="n">
        <v>7</v>
      </c>
      <c r="J2" s="17" t="n">
        <v>8</v>
      </c>
      <c r="K2" s="17" t="n">
        <v>9</v>
      </c>
      <c r="L2" s="17" t="n">
        <v>10</v>
      </c>
      <c r="M2" s="17" t="n">
        <v>11</v>
      </c>
      <c r="N2" s="17" t="n">
        <v>12</v>
      </c>
      <c r="O2" s="17" t="n">
        <v>13</v>
      </c>
      <c r="P2" s="17" t="n">
        <v>14</v>
      </c>
      <c r="Q2" s="17" t="n">
        <v>15</v>
      </c>
      <c r="R2" s="17" t="n">
        <v>16</v>
      </c>
      <c r="S2" s="17" t="n">
        <v>17</v>
      </c>
      <c r="T2" s="17" t="n">
        <v>18</v>
      </c>
      <c r="U2" s="17" t="n">
        <v>19</v>
      </c>
      <c r="V2" s="17" t="n">
        <v>20</v>
      </c>
      <c r="W2" s="17" t="n">
        <v>21</v>
      </c>
      <c r="X2" s="17" t="n">
        <v>22</v>
      </c>
      <c r="Y2" s="17" t="n">
        <v>23</v>
      </c>
      <c r="Z2" s="17" t="n">
        <v>24</v>
      </c>
      <c r="AA2" s="17" t="n">
        <v>1.1</v>
      </c>
      <c r="AB2" s="17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20" t="n">
        <v>3</v>
      </c>
      <c r="B3" s="3" t="s">
        <v>294</v>
      </c>
      <c r="C3" s="4" t="n">
        <v>0.7</v>
      </c>
      <c r="D3" s="4" t="n">
        <v>0.7</v>
      </c>
      <c r="E3" s="4" t="n">
        <v>0.9</v>
      </c>
      <c r="F3" s="4" t="n">
        <v>0.8</v>
      </c>
      <c r="G3" s="4" t="n">
        <v>1.5</v>
      </c>
      <c r="H3" s="4" t="n">
        <v>0.9</v>
      </c>
      <c r="I3" s="4" t="n">
        <v>0.8</v>
      </c>
      <c r="J3" s="4" t="n">
        <v>0.8</v>
      </c>
      <c r="K3" s="4" t="n">
        <v>1.5</v>
      </c>
      <c r="L3" s="4" t="n">
        <v>0.9</v>
      </c>
      <c r="M3" s="4" t="n">
        <v>0.8</v>
      </c>
      <c r="N3" s="4" t="n">
        <v>0.8</v>
      </c>
      <c r="O3" s="4" t="n">
        <v>1.5</v>
      </c>
      <c r="P3" s="4" t="n">
        <v>0.9</v>
      </c>
      <c r="Q3" s="4" t="n">
        <v>0.8</v>
      </c>
      <c r="R3" s="4" t="n">
        <v>1.3</v>
      </c>
      <c r="S3" s="4" t="n">
        <v>0.9</v>
      </c>
      <c r="T3" s="4" t="n">
        <v>0.8</v>
      </c>
      <c r="U3" s="4" t="n">
        <v>1.3</v>
      </c>
      <c r="V3" s="4" t="n">
        <v>0.9</v>
      </c>
      <c r="W3" s="4" t="n">
        <v>0.8</v>
      </c>
      <c r="AA3" s="4" t="n">
        <v>0.7</v>
      </c>
      <c r="AB3" s="4" t="n">
        <v>0.7</v>
      </c>
      <c r="AC3" s="4" t="n">
        <v>0.9</v>
      </c>
      <c r="AD3" s="4" t="n">
        <v>0.8</v>
      </c>
      <c r="AE3" s="4" t="n">
        <v>1.5</v>
      </c>
      <c r="AF3" s="4" t="n">
        <v>0.9</v>
      </c>
      <c r="AG3" s="4" t="n">
        <v>0.8</v>
      </c>
      <c r="AH3" s="4" t="n">
        <v>0.8</v>
      </c>
      <c r="AI3" s="4" t="n">
        <v>1.5</v>
      </c>
      <c r="AJ3" s="4" t="n">
        <v>0.9</v>
      </c>
      <c r="AK3" s="4" t="n">
        <v>0.8</v>
      </c>
      <c r="AL3" s="4" t="n">
        <v>0.8</v>
      </c>
      <c r="AM3" s="4" t="n">
        <v>1.5</v>
      </c>
      <c r="AN3" s="4" t="n">
        <v>0.9</v>
      </c>
      <c r="AO3" s="4" t="n">
        <v>0.8</v>
      </c>
      <c r="AP3" s="4" t="n">
        <v>1.3</v>
      </c>
      <c r="AQ3" s="4" t="n">
        <v>0.9</v>
      </c>
      <c r="AR3" s="4" t="n">
        <v>0.8</v>
      </c>
      <c r="AS3" s="4" t="n">
        <v>1.3</v>
      </c>
      <c r="AT3" s="4" t="n">
        <v>0.9</v>
      </c>
      <c r="AU3" s="4" t="n">
        <v>0.8</v>
      </c>
      <c r="AY3" s="4" t="n">
        <v>0.7</v>
      </c>
      <c r="AZ3" s="4" t="n">
        <v>0.7</v>
      </c>
      <c r="BA3" s="4" t="n">
        <v>0.9</v>
      </c>
      <c r="BB3" s="4" t="n">
        <v>0.8</v>
      </c>
      <c r="BC3" s="4" t="n">
        <v>1.5</v>
      </c>
      <c r="BD3" s="4" t="n">
        <v>0.9</v>
      </c>
      <c r="BE3" s="4" t="n">
        <v>0.8</v>
      </c>
      <c r="BF3" s="4" t="n">
        <v>0.8</v>
      </c>
      <c r="BG3" s="4" t="n">
        <v>1.5</v>
      </c>
      <c r="BH3" s="4" t="n">
        <v>0.9</v>
      </c>
      <c r="BI3" s="4" t="n">
        <v>0.8</v>
      </c>
      <c r="BJ3" s="4" t="n">
        <v>0.8</v>
      </c>
      <c r="BK3" s="4" t="n">
        <v>1.5</v>
      </c>
      <c r="BL3" s="4" t="n">
        <v>0.9</v>
      </c>
      <c r="BM3" s="4" t="n">
        <v>0.8</v>
      </c>
      <c r="BN3" s="4" t="n">
        <v>1.3</v>
      </c>
      <c r="BO3" s="4" t="n">
        <v>0.9</v>
      </c>
      <c r="BP3" s="4" t="n">
        <v>0.8</v>
      </c>
      <c r="BQ3" s="4" t="n">
        <v>1.3</v>
      </c>
      <c r="BR3" s="4" t="n">
        <v>0.9</v>
      </c>
      <c r="BS3" s="4" t="n">
        <v>0.8</v>
      </c>
      <c r="BW3" s="4" t="n">
        <v>0.7</v>
      </c>
      <c r="BX3" s="4" t="n">
        <v>0.7</v>
      </c>
      <c r="BY3" s="4" t="n">
        <v>0.9</v>
      </c>
      <c r="BZ3" s="4" t="n">
        <v>0.8</v>
      </c>
      <c r="CA3" s="4" t="n">
        <v>1.5</v>
      </c>
      <c r="CB3" s="4" t="n">
        <v>0.9</v>
      </c>
      <c r="CC3" s="4" t="n">
        <v>0.8</v>
      </c>
      <c r="CD3" s="4" t="n">
        <v>0.8</v>
      </c>
      <c r="CE3" s="4" t="n">
        <v>1.5</v>
      </c>
      <c r="CF3" s="4" t="n">
        <v>0.9</v>
      </c>
      <c r="CG3" s="4" t="n">
        <v>0.8</v>
      </c>
      <c r="CH3" s="4" t="n">
        <v>0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7.41"/>
    <col collapsed="false" customWidth="false" hidden="false" outlineLevel="0" max="2" min="2" style="4" width="11.99"/>
    <col collapsed="false" customWidth="true" hidden="false" outlineLevel="0" max="125" min="3" style="4" width="6.84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0.2" hidden="false" customHeight="false" outlineLevel="0" collapsed="false">
      <c r="A1" s="7" t="s">
        <v>306</v>
      </c>
    </row>
    <row r="2" s="6" customFormat="true" ht="10.2" hidden="false" customHeight="false" outlineLevel="0" collapsed="false">
      <c r="A2" s="6" t="s">
        <v>52</v>
      </c>
      <c r="B2" s="6" t="s">
        <v>300</v>
      </c>
      <c r="C2" s="17" t="n">
        <v>1</v>
      </c>
      <c r="D2" s="17" t="n">
        <v>2</v>
      </c>
      <c r="E2" s="17" t="n">
        <v>3</v>
      </c>
      <c r="F2" s="17" t="n">
        <v>4</v>
      </c>
      <c r="G2" s="17" t="n">
        <v>5</v>
      </c>
      <c r="H2" s="17" t="n">
        <v>6</v>
      </c>
      <c r="I2" s="17" t="n">
        <v>7</v>
      </c>
      <c r="J2" s="17" t="n">
        <v>8</v>
      </c>
      <c r="K2" s="17" t="n">
        <v>9</v>
      </c>
      <c r="L2" s="17" t="n">
        <v>10</v>
      </c>
      <c r="M2" s="17" t="n">
        <v>11</v>
      </c>
      <c r="N2" s="17" t="n">
        <v>12</v>
      </c>
      <c r="O2" s="17" t="n">
        <v>13</v>
      </c>
      <c r="P2" s="17" t="n">
        <v>14</v>
      </c>
      <c r="Q2" s="17" t="n">
        <v>15</v>
      </c>
      <c r="R2" s="17" t="n">
        <v>16</v>
      </c>
      <c r="S2" s="17" t="n">
        <v>17</v>
      </c>
      <c r="T2" s="17" t="n">
        <v>18</v>
      </c>
      <c r="U2" s="17" t="n">
        <v>19</v>
      </c>
      <c r="V2" s="17" t="n">
        <v>20</v>
      </c>
      <c r="W2" s="17" t="n">
        <v>21</v>
      </c>
      <c r="X2" s="17" t="n">
        <v>22</v>
      </c>
      <c r="Y2" s="17" t="n">
        <v>23</v>
      </c>
      <c r="Z2" s="17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6" t="n">
        <v>3</v>
      </c>
      <c r="B3" s="4" t="s">
        <v>294</v>
      </c>
      <c r="C3" s="18" t="n">
        <v>77.7</v>
      </c>
      <c r="D3" s="18" t="n">
        <v>48.3</v>
      </c>
      <c r="E3" s="18" t="n">
        <v>39.96</v>
      </c>
      <c r="F3" s="18" t="n">
        <v>30.72</v>
      </c>
      <c r="G3" s="18" t="n">
        <v>38.55</v>
      </c>
      <c r="H3" s="18" t="n">
        <v>41.04</v>
      </c>
      <c r="I3" s="18" t="n">
        <v>20.56</v>
      </c>
      <c r="J3" s="18" t="n">
        <v>14.32</v>
      </c>
      <c r="K3" s="18" t="n">
        <v>27.6</v>
      </c>
      <c r="L3" s="18" t="n">
        <v>32.85</v>
      </c>
      <c r="M3" s="18" t="n">
        <v>36.4</v>
      </c>
      <c r="N3" s="18" t="n">
        <v>25.04</v>
      </c>
      <c r="O3" s="18" t="n">
        <v>17.55</v>
      </c>
      <c r="P3" s="18" t="n">
        <v>44.55</v>
      </c>
      <c r="Q3" s="18" t="n">
        <v>19.28</v>
      </c>
      <c r="R3" s="18" t="n">
        <v>23.79</v>
      </c>
      <c r="S3" s="18" t="n">
        <v>48.33</v>
      </c>
      <c r="T3" s="18" t="n">
        <v>46.48</v>
      </c>
      <c r="U3" s="18" t="n">
        <v>9.75</v>
      </c>
      <c r="V3" s="18" t="n">
        <v>50.04</v>
      </c>
      <c r="W3" s="18" t="n">
        <v>43.76</v>
      </c>
      <c r="X3" s="18"/>
      <c r="Y3" s="18"/>
      <c r="Z3" s="18"/>
      <c r="AA3" s="18" t="n">
        <v>82.6</v>
      </c>
      <c r="AB3" s="18" t="n">
        <v>46.2</v>
      </c>
      <c r="AC3" s="18" t="n">
        <v>40.95</v>
      </c>
      <c r="AD3" s="18" t="n">
        <v>30.08</v>
      </c>
      <c r="AE3" s="18" t="n">
        <v>41.7</v>
      </c>
      <c r="AF3" s="18" t="n">
        <v>41.67</v>
      </c>
      <c r="AG3" s="18" t="n">
        <v>22</v>
      </c>
      <c r="AH3" s="18" t="n">
        <v>15.52</v>
      </c>
      <c r="AI3" s="18" t="n">
        <v>30</v>
      </c>
      <c r="AJ3" s="18" t="n">
        <v>33.84</v>
      </c>
      <c r="AK3" s="18" t="n">
        <v>34.8</v>
      </c>
      <c r="AL3" s="18" t="n">
        <v>26</v>
      </c>
      <c r="AM3" s="18" t="n">
        <v>20.1</v>
      </c>
      <c r="AN3" s="18" t="n">
        <v>43.38</v>
      </c>
      <c r="AO3" s="18" t="n">
        <v>21.6</v>
      </c>
      <c r="AP3" s="18" t="n">
        <v>26.26</v>
      </c>
      <c r="AQ3" s="18" t="n">
        <v>49.95</v>
      </c>
      <c r="AR3" s="18" t="n">
        <v>48.32</v>
      </c>
      <c r="AS3" s="18" t="n">
        <v>15.34</v>
      </c>
      <c r="AT3" s="18" t="n">
        <v>54.18</v>
      </c>
      <c r="AU3" s="18" t="n">
        <v>45.28</v>
      </c>
      <c r="AV3" s="18"/>
      <c r="AW3" s="18"/>
      <c r="AX3" s="18"/>
      <c r="AY3" s="18" t="n">
        <v>82.6</v>
      </c>
      <c r="AZ3" s="18" t="n">
        <v>49.7</v>
      </c>
      <c r="BA3" s="18" t="n">
        <v>41.49</v>
      </c>
      <c r="BB3" s="18" t="n">
        <v>30.56</v>
      </c>
      <c r="BC3" s="18" t="n">
        <v>39.45</v>
      </c>
      <c r="BD3" s="18" t="n">
        <v>43.02</v>
      </c>
      <c r="BE3" s="18" t="n">
        <v>22.32</v>
      </c>
      <c r="BF3" s="18" t="n">
        <v>16.08</v>
      </c>
      <c r="BG3" s="18" t="n">
        <v>30.75</v>
      </c>
      <c r="BH3" s="18" t="n">
        <v>34.2</v>
      </c>
      <c r="BI3" s="18" t="n">
        <v>39.76</v>
      </c>
      <c r="BJ3" s="18" t="n">
        <v>26.8</v>
      </c>
      <c r="BK3" s="18" t="n">
        <v>18.6</v>
      </c>
      <c r="BL3" s="18" t="n">
        <v>43.65</v>
      </c>
      <c r="BM3" s="18" t="n">
        <v>23.12</v>
      </c>
      <c r="BN3" s="18" t="n">
        <v>27.04</v>
      </c>
      <c r="BO3" s="18" t="n">
        <v>50.13</v>
      </c>
      <c r="BP3" s="18" t="n">
        <v>48.72</v>
      </c>
      <c r="BQ3" s="18" t="n">
        <v>16.9</v>
      </c>
      <c r="BR3" s="18" t="n">
        <v>53.73</v>
      </c>
      <c r="BS3" s="18" t="n">
        <v>46.08</v>
      </c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0.2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0.2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0.2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0.2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0.2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0.2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0.2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0.2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0.2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0.2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0.2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0.2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0.2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0.2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0.2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0.2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0.2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0.2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0.2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0.2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0.2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0.2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0.2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0.2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0.2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0.2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0.2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0.2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0.2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0.2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0.2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0.2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0.2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0.2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0.2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0.2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0.2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0.2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0.2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0.2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0.2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0.2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0.2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0.2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0.2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0.2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0.2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0.2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0.2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0.2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0.2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0.2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0.2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0.2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0.2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0.2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0.2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0.2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0.2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0.2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0.2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0.2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0.2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0.2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0.2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0.2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0.2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0.2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0.2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0.2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0.2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0.2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0.2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0.2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0.2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0.2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0.2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0.2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0.2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0.2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0.2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0.2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0.2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0.2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0.2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0.2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0.2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0.2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0.2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0.2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0.2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0.2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0.2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0.2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0.2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0.2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0.2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0.2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0.2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0.2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0.2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0.2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0.2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0.2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0.2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0.2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0.2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0.2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0.2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0.2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0.2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0.2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0.2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0.2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0.2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0.2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0.2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0.2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0.2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0.2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0.2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0.2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0.2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0.2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0.2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0.2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0.2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0.2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0.2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0.2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0.2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0.2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0.2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0.2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0.2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0.2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0.2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0.2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0.2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0.2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0.2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0.2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0.2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0.2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0.2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0.2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0.2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0.2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0.2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0.2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0.2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0.2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0.2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0.2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0.2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0.2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0.2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0.2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0.2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0.2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0.2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0.2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0.2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0.2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0.2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0.2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0.2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0.2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0.2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0.2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0.2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0.2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0.2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0.2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0.2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0.2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0.2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0.2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0.2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0.2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0.2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0.2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0.2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0.2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0.2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0.2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0.2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0.2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0.2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0.2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0.2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0.2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0.2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0.2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0.2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0.2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0.2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0.2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0.2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0.2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0.2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0.2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0.2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0.2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0.2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0.2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0.2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0.2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0.2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0.2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0.2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0.2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0.2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0.2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0.2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0.2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0.2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0.2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0.2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0.2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0.2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0.2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0.2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0.2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0.2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0.2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0.2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0.2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0.2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0.2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0.2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0.2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0.2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0.2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0.2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0.2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0.2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0.2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0.2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0.2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0.2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0.2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0.2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0.2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0.2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0.2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0.2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0.2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0.2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0.2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0.2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0.2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0.2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0.2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0.2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0.2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0.2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0.2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0.2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0.2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0.2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0.2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0.2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0.2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0.2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0.2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0.2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0.2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0.2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0.2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0.2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0.2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0.2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0.2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0.2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0.2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0.2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0.2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0.2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0.2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0.2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0.2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0.2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0.2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0.2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0.2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0.2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0.2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0.2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0.2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0.2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0.2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0.2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0.2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0.2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0.2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0.2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0.2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0.2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0.2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0.2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0.2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0.2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0.2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0.2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0.2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0.2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0.2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0.2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0.2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0.2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0.2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0.2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0.2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0.2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0.2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0.2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0.2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0.2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0.2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0.2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0.2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0.2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0.2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0.2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0.2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0.2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0.2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0.2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0.2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0.2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0.2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0.2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0.2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0.2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0.2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0.2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0.2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0.2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0.2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0.2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0.2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0.2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0.2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0.2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0.2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0.2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0.2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0.2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0.2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0.2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0.2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0.2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0.2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0.2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0.2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0.2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0.2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0.2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0.2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0.2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0.2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0.2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0.2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0.2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0.2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0.2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0.2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0.2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0.2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0.2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0.2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0.2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0.2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0.2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0.2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0.2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0.2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0.2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0.2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0.2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0.2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0.2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0.2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0.2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0.2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0.2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0.2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0.2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0.2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0.2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0.2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0.2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0.2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0.2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0.2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0.2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0.2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0.2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0.2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0.2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0.2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0.2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0.2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0.2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0.2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0.2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0.2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0.2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0.2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0.2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0.2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0.2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0.2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0.2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0.2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0.2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0.2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0.2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0.2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0.2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0.2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0.2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0.2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0.2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0.2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0.2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0.2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0.2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0.2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0.2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0.2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0.2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0.2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0.2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0.2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0.2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0.2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0.2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0.2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0.2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0.2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0.2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0.2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0.2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0.2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0.2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0.2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0.2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0.2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0.2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0.2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0.2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0.2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0.2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0.2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0.2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0.2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0.2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0.2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0.2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0.2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0.2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0.2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0.2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0.2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0.2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0.2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0.2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0.2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0.2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0.2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0.2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0.2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0.2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0.2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0.2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0.2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0.2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0.2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0.2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0.2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0.2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0.2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0.2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0.2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0.2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0.2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0.2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0.2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0.2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0.2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0.2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0.2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0.2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0.2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0.2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0.2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0.2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0.2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0.2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0.2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0.2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0.2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0.2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0.2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0.2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0.2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0.2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0.2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0.2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0.2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0.2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0.2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0.2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0.2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0.2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0.2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0.2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0.2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0.2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0.2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0.2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0.2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0.2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0.2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0.2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0.2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0.2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0.2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0.2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0.2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0.2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0.2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0.2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0.2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0.2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0.2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0.2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0.2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0.2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0.2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0.2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0.2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0.2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0.2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0.2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0.2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0.2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0.2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0.2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0.2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0.2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0.2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0.2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0.2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0.2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0.2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0.2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0.2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0.2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0.2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0.2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0.2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0.2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0.2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0.2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0.2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0.2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0.2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0.2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0.2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0.2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0.2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0.2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0.2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0.2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0.2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0.2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0.2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0.2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0.2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0.2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0.2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0.2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0.2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0.2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0.2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0.2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0.2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0.2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0.2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0.2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0.2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0.2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0.2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0.2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0.2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0.2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0.2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0.2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0.2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0.2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0.2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0.2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0.2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0.2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0.2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0.2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0.2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0.2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0.2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0.2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0.2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0.2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0.2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0.2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0.2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0.2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0.2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0.2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0.2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0.2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0.2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0.2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0.2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0.2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0.2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0.2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0.2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0.2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0.2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0.2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0.2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0.2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0.2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0.2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0.2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0.2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0.2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0.2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0.2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0.2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0.2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0.2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0.2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0.2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0.2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0.2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0.2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0.2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0.2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0.2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0.2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0.2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0.2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0.2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0.2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0.2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0.2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0.2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0.2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0.2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0.2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0.2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0.2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0.2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0.2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0.2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0.2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0.2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0.2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0.2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0.2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0.2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0.2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0.2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0.2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0.2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0.2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0.2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0.2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0.2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0.2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0.2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0.2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0.2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0.2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0.2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0.2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0.2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0.2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0.2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0.2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0.2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0.2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0.2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0.2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0.2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0.2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0.2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0.2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0.2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0.2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0.2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0.2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0.2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0.2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0.2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0.2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0.2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0.2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0.2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0.2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0.2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0.2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0.2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0.2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0.2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0.2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0.2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0.2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0.2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0.2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0.2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0.2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0.2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0.2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BN6" activeCellId="0" sqref="BN6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2"/>
    <col collapsed="false" customWidth="true" hidden="false" outlineLevel="0" max="3" min="3" style="4" width="8.13"/>
    <col collapsed="false" customWidth="true" hidden="false" outlineLevel="0" max="144" min="4" style="4" width="5.84"/>
    <col collapsed="false" customWidth="false" hidden="false" outlineLevel="0" max="257" min="145" style="4" width="11.99"/>
  </cols>
  <sheetData>
    <row r="1" customFormat="false" ht="10.2" hidden="false" customHeight="false" outlineLevel="0" collapsed="false">
      <c r="A1" s="7" t="s">
        <v>307</v>
      </c>
    </row>
    <row r="2" s="6" customFormat="true" ht="10.2" hidden="false" customHeight="false" outlineLevel="0" collapsed="false">
      <c r="A2" s="6" t="s">
        <v>52</v>
      </c>
      <c r="B2" s="7" t="s">
        <v>300</v>
      </c>
      <c r="C2" s="6" t="s">
        <v>64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0.2" hidden="false" customHeight="false" outlineLevel="0" collapsed="false">
      <c r="A3" s="4" t="n">
        <v>3</v>
      </c>
      <c r="B3" s="3" t="s">
        <v>294</v>
      </c>
      <c r="C3" s="4" t="s">
        <v>44</v>
      </c>
      <c r="D3" s="4" t="n">
        <v>180</v>
      </c>
      <c r="G3" s="4" t="n">
        <v>135</v>
      </c>
      <c r="J3" s="4" t="n">
        <v>127</v>
      </c>
      <c r="N3" s="4" t="n">
        <v>105</v>
      </c>
      <c r="S3" s="4" t="n">
        <v>108</v>
      </c>
      <c r="AC3" s="4" t="n">
        <v>180</v>
      </c>
      <c r="AF3" s="4" t="n">
        <v>173</v>
      </c>
      <c r="AI3" s="4" t="n">
        <v>200</v>
      </c>
      <c r="AM3" s="4" t="n">
        <v>198</v>
      </c>
      <c r="AR3" s="4" t="n">
        <v>189</v>
      </c>
      <c r="BB3" s="4" t="n">
        <v>180</v>
      </c>
      <c r="BE3" s="4" t="n">
        <v>190</v>
      </c>
      <c r="BH3" s="4" t="n">
        <v>237</v>
      </c>
      <c r="BL3" s="4" t="n">
        <v>269</v>
      </c>
      <c r="BQ3" s="4" t="n">
        <v>3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2-20T17:44:23Z</cp:lastPrinted>
  <dcterms:modified xsi:type="dcterms:W3CDTF">2024-08-27T16:40:36Z</dcterms:modified>
  <cp:revision>0</cp:revision>
  <dc:subject/>
  <dc:title/>
</cp:coreProperties>
</file>