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61-D-Larreule-PLD-1.xls</t>
  </si>
  <si>
    <t xml:space="preserve">version 04 12 2003</t>
  </si>
  <si>
    <t xml:space="preserve">RESUME DES DONNEES ISSUS DE PLongueDurées.xls</t>
  </si>
  <si>
    <t xml:space="preserve">ESSAI n° 61 :  LARREULE (Dept. 65 , commune de Larreule )</t>
  </si>
  <si>
    <t xml:space="preserve">Caracteristique des essais P2O5 - (ESSAIP)</t>
  </si>
  <si>
    <t xml:space="preserve">numéro d'essai : 61</t>
  </si>
  <si>
    <t xml:space="preserve">année début : 1978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 probablement mesurées (incertitude pour années 1988-1990) ; calcul de teneur recolte (kg P2O5/quintal) = export P2O5 / rendement </t>
  </si>
  <si>
    <t xml:space="preserve">Quand teneur dans grain connue en P/MS (cf fichier Plarreule.xls), calcul de P205/kg recolte comme P*2.29*0.85 ; années concernées : 1979, 86, 87,89,95,96,97,98,99,2000,01</t>
  </si>
  <si>
    <t xml:space="preserve">NB : pour le P0, on considere le "PO1" qui est la parcelle pour laquelle il y a des cultures en continu (cf fichier Plarreule.xls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 </t>
  </si>
  <si>
    <t xml:space="preserve">M</t>
  </si>
  <si>
    <t xml:space="preserve">R</t>
  </si>
  <si>
    <t xml:space="preserve">Cultures</t>
  </si>
  <si>
    <t xml:space="preserve">maï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-Larreule ; evolution P sol</a:t>
            </a:r>
          </a:p>
        </c:rich>
      </c:tx>
      <c:layout>
        <c:manualLayout>
          <c:xMode val="edge"/>
          <c:yMode val="edge"/>
          <c:x val="0.289841565703635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73869094559"/>
          <c:y val="0.235677932924442"/>
          <c:w val="0.654742275431931"/>
          <c:h val="0.690721649484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E$32:$E$57</c:f>
              <c:numCache>
                <c:formatCode>General</c:formatCode>
                <c:ptCount val="26"/>
                <c:pt idx="0">
                  <c:v>180</c:v>
                </c:pt>
                <c:pt idx="5">
                  <c:v>141</c:v>
                </c:pt>
                <c:pt idx="7">
                  <c:v>106</c:v>
                </c:pt>
                <c:pt idx="9">
                  <c:v>97</c:v>
                </c:pt>
                <c:pt idx="11">
                  <c:v>80</c:v>
                </c:pt>
                <c:pt idx="13">
                  <c:v>90</c:v>
                </c:pt>
                <c:pt idx="16">
                  <c:v>130</c:v>
                </c:pt>
                <c:pt idx="17">
                  <c:v>120</c:v>
                </c:pt>
                <c:pt idx="20">
                  <c:v>120</c:v>
                </c:pt>
                <c:pt idx="24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F$32:$F$57</c:f>
              <c:numCache>
                <c:formatCode>General</c:formatCode>
                <c:ptCount val="26"/>
                <c:pt idx="0">
                  <c:v>180</c:v>
                </c:pt>
                <c:pt idx="1">
                  <c:v>172.2</c:v>
                </c:pt>
                <c:pt idx="2">
                  <c:v>164.4</c:v>
                </c:pt>
                <c:pt idx="3">
                  <c:v>156.6</c:v>
                </c:pt>
                <c:pt idx="4">
                  <c:v>148.8</c:v>
                </c:pt>
                <c:pt idx="5">
                  <c:v>141</c:v>
                </c:pt>
                <c:pt idx="6">
                  <c:v>123.5</c:v>
                </c:pt>
                <c:pt idx="7">
                  <c:v>106</c:v>
                </c:pt>
                <c:pt idx="8">
                  <c:v>101.5</c:v>
                </c:pt>
                <c:pt idx="9">
                  <c:v>97</c:v>
                </c:pt>
                <c:pt idx="10">
                  <c:v>88.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103.333333333333</c:v>
                </c:pt>
                <c:pt idx="15">
                  <c:v>116.666666666667</c:v>
                </c:pt>
                <c:pt idx="16">
                  <c:v>13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12.5</c:v>
                </c:pt>
                <c:pt idx="22">
                  <c:v>105</c:v>
                </c:pt>
                <c:pt idx="23">
                  <c:v>97.5</c:v>
                </c:pt>
                <c:pt idx="24">
                  <c:v>90</c:v>
                </c:pt>
                <c:pt idx="25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M$32:$M$57</c:f>
              <c:numCache>
                <c:formatCode>General</c:formatCode>
                <c:ptCount val="26"/>
                <c:pt idx="0">
                  <c:v>180</c:v>
                </c:pt>
                <c:pt idx="5">
                  <c:v>168</c:v>
                </c:pt>
                <c:pt idx="7">
                  <c:v>131</c:v>
                </c:pt>
                <c:pt idx="9">
                  <c:v>131</c:v>
                </c:pt>
                <c:pt idx="11">
                  <c:v>132</c:v>
                </c:pt>
                <c:pt idx="13">
                  <c:v>125</c:v>
                </c:pt>
                <c:pt idx="16">
                  <c:v>180</c:v>
                </c:pt>
                <c:pt idx="17">
                  <c:v>150</c:v>
                </c:pt>
                <c:pt idx="20">
                  <c:v>155</c:v>
                </c:pt>
                <c:pt idx="24">
                  <c:v>1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N$32:$N$57</c:f>
              <c:numCache>
                <c:formatCode>General</c:formatCode>
                <c:ptCount val="26"/>
                <c:pt idx="0">
                  <c:v>180</c:v>
                </c:pt>
                <c:pt idx="1">
                  <c:v>177.6</c:v>
                </c:pt>
                <c:pt idx="2">
                  <c:v>175.2</c:v>
                </c:pt>
                <c:pt idx="3">
                  <c:v>172.8</c:v>
                </c:pt>
                <c:pt idx="4">
                  <c:v>170.4</c:v>
                </c:pt>
                <c:pt idx="5">
                  <c:v>168</c:v>
                </c:pt>
                <c:pt idx="6">
                  <c:v>149.5</c:v>
                </c:pt>
                <c:pt idx="7">
                  <c:v>131</c:v>
                </c:pt>
                <c:pt idx="8">
                  <c:v>131</c:v>
                </c:pt>
                <c:pt idx="9">
                  <c:v>131</c:v>
                </c:pt>
                <c:pt idx="10">
                  <c:v>131.5</c:v>
                </c:pt>
                <c:pt idx="11">
                  <c:v>132</c:v>
                </c:pt>
                <c:pt idx="12">
                  <c:v>128.5</c:v>
                </c:pt>
                <c:pt idx="13">
                  <c:v>125</c:v>
                </c:pt>
                <c:pt idx="14">
                  <c:v>143.333333333333</c:v>
                </c:pt>
                <c:pt idx="15">
                  <c:v>161.666666666667</c:v>
                </c:pt>
                <c:pt idx="16">
                  <c:v>180</c:v>
                </c:pt>
                <c:pt idx="17">
                  <c:v>150</c:v>
                </c:pt>
                <c:pt idx="18">
                  <c:v>151.666666666667</c:v>
                </c:pt>
                <c:pt idx="19">
                  <c:v>153.33333333</c:v>
                </c:pt>
                <c:pt idx="20">
                  <c:v>155</c:v>
                </c:pt>
                <c:pt idx="21">
                  <c:v>154.5</c:v>
                </c:pt>
                <c:pt idx="22">
                  <c:v>154</c:v>
                </c:pt>
                <c:pt idx="23">
                  <c:v>153.5</c:v>
                </c:pt>
                <c:pt idx="24">
                  <c:v>153</c:v>
                </c:pt>
                <c:pt idx="25">
                  <c:v>1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U$32:$U$57</c:f>
              <c:numCache>
                <c:formatCode>General</c:formatCode>
                <c:ptCount val="26"/>
                <c:pt idx="0">
                  <c:v>180</c:v>
                </c:pt>
                <c:pt idx="5">
                  <c:v>164</c:v>
                </c:pt>
                <c:pt idx="7">
                  <c:v>144</c:v>
                </c:pt>
                <c:pt idx="9">
                  <c:v>169</c:v>
                </c:pt>
                <c:pt idx="11">
                  <c:v>162</c:v>
                </c:pt>
                <c:pt idx="13">
                  <c:v>179</c:v>
                </c:pt>
                <c:pt idx="16">
                  <c:v>230</c:v>
                </c:pt>
                <c:pt idx="17">
                  <c:v>230</c:v>
                </c:pt>
                <c:pt idx="20">
                  <c:v>225</c:v>
                </c:pt>
                <c:pt idx="24">
                  <c:v>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V$32:$V$57</c:f>
              <c:numCache>
                <c:formatCode>General</c:formatCode>
                <c:ptCount val="26"/>
                <c:pt idx="0">
                  <c:v>180</c:v>
                </c:pt>
                <c:pt idx="1">
                  <c:v>176.8</c:v>
                </c:pt>
                <c:pt idx="2">
                  <c:v>173.6</c:v>
                </c:pt>
                <c:pt idx="3">
                  <c:v>170.4</c:v>
                </c:pt>
                <c:pt idx="4">
                  <c:v>167.2</c:v>
                </c:pt>
                <c:pt idx="5">
                  <c:v>164</c:v>
                </c:pt>
                <c:pt idx="6">
                  <c:v>154</c:v>
                </c:pt>
                <c:pt idx="7">
                  <c:v>144</c:v>
                </c:pt>
                <c:pt idx="8">
                  <c:v>156.5</c:v>
                </c:pt>
                <c:pt idx="9">
                  <c:v>169</c:v>
                </c:pt>
                <c:pt idx="10">
                  <c:v>165.5</c:v>
                </c:pt>
                <c:pt idx="11">
                  <c:v>162</c:v>
                </c:pt>
                <c:pt idx="12">
                  <c:v>170.5</c:v>
                </c:pt>
                <c:pt idx="13">
                  <c:v>179</c:v>
                </c:pt>
                <c:pt idx="14">
                  <c:v>196</c:v>
                </c:pt>
                <c:pt idx="15">
                  <c:v>213</c:v>
                </c:pt>
                <c:pt idx="16">
                  <c:v>230</c:v>
                </c:pt>
                <c:pt idx="17">
                  <c:v>230</c:v>
                </c:pt>
                <c:pt idx="18">
                  <c:v>228.333333333333</c:v>
                </c:pt>
                <c:pt idx="19">
                  <c:v>226.66666667</c:v>
                </c:pt>
                <c:pt idx="20">
                  <c:v>225</c:v>
                </c:pt>
                <c:pt idx="21">
                  <c:v>227</c:v>
                </c:pt>
                <c:pt idx="22">
                  <c:v>229</c:v>
                </c:pt>
                <c:pt idx="23">
                  <c:v>231</c:v>
                </c:pt>
                <c:pt idx="24">
                  <c:v>233</c:v>
                </c:pt>
                <c:pt idx="25">
                  <c:v>233</c:v>
                </c:pt>
              </c:numCache>
            </c:numRef>
          </c:yVal>
          <c:smooth val="0"/>
        </c:ser>
        <c:axId val="75976011"/>
        <c:axId val="7546282"/>
      </c:scatterChart>
      <c:valAx>
        <c:axId val="7597601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44540827299448"/>
              <c:y val="0.903171081821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82"/>
        <c:crossesAt val="0"/>
        <c:crossBetween val="midCat"/>
      </c:valAx>
      <c:valAx>
        <c:axId val="7546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444476306545272"/>
              <c:y val="-0.1496802818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775037637107"/>
          <c:y val="0.110009134803602"/>
          <c:w val="0.212416660692523"/>
          <c:h val="0.70899125668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-Larreule ; rendements</a:t>
            </a:r>
          </a:p>
        </c:rich>
      </c:tx>
      <c:layout>
        <c:manualLayout>
          <c:xMode val="edge"/>
          <c:yMode val="edge"/>
          <c:x val="0.332015053900619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3513427314"/>
          <c:y val="0.131441957313899"/>
          <c:w val="0.864514894431333"/>
          <c:h val="0.7662675689744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H$32:$H$57</c:f>
              <c:numCache>
                <c:formatCode>General</c:formatCode>
                <c:ptCount val="26"/>
                <c:pt idx="1">
                  <c:v>94.05</c:v>
                </c:pt>
                <c:pt idx="2">
                  <c:v>86.9</c:v>
                </c:pt>
                <c:pt idx="3">
                  <c:v>72.4</c:v>
                </c:pt>
                <c:pt idx="4">
                  <c:v>91.6</c:v>
                </c:pt>
                <c:pt idx="5">
                  <c:v>106.9</c:v>
                </c:pt>
                <c:pt idx="6">
                  <c:v>94.1</c:v>
                </c:pt>
                <c:pt idx="7">
                  <c:v>100</c:v>
                </c:pt>
                <c:pt idx="8">
                  <c:v>84.8</c:v>
                </c:pt>
                <c:pt idx="9">
                  <c:v>109.5</c:v>
                </c:pt>
                <c:pt idx="10">
                  <c:v>95</c:v>
                </c:pt>
                <c:pt idx="11">
                  <c:v>91.4</c:v>
                </c:pt>
                <c:pt idx="12">
                  <c:v>93.7</c:v>
                </c:pt>
                <c:pt idx="13">
                  <c:v>111.6</c:v>
                </c:pt>
                <c:pt idx="14">
                  <c:v>104.6</c:v>
                </c:pt>
                <c:pt idx="15">
                  <c:v>106.7</c:v>
                </c:pt>
                <c:pt idx="16">
                  <c:v>107.2</c:v>
                </c:pt>
                <c:pt idx="17">
                  <c:v>101.9</c:v>
                </c:pt>
                <c:pt idx="18">
                  <c:v>119.4</c:v>
                </c:pt>
                <c:pt idx="19">
                  <c:v>120.2</c:v>
                </c:pt>
                <c:pt idx="20">
                  <c:v>116.8</c:v>
                </c:pt>
                <c:pt idx="21">
                  <c:v>130.7</c:v>
                </c:pt>
                <c:pt idx="22">
                  <c:v>107.3</c:v>
                </c:pt>
                <c:pt idx="23">
                  <c:v>112.4</c:v>
                </c:pt>
                <c:pt idx="24">
                  <c:v>101.2</c:v>
                </c:pt>
                <c:pt idx="25">
                  <c:v>12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P$32:$P$57</c:f>
              <c:numCache>
                <c:formatCode>General</c:formatCode>
                <c:ptCount val="26"/>
                <c:pt idx="1">
                  <c:v>92.2</c:v>
                </c:pt>
                <c:pt idx="2">
                  <c:v>85.1</c:v>
                </c:pt>
                <c:pt idx="3">
                  <c:v>72.9</c:v>
                </c:pt>
                <c:pt idx="4">
                  <c:v>92.4</c:v>
                </c:pt>
                <c:pt idx="5">
                  <c:v>107.2</c:v>
                </c:pt>
                <c:pt idx="6">
                  <c:v>93.7</c:v>
                </c:pt>
                <c:pt idx="7">
                  <c:v>100.9</c:v>
                </c:pt>
                <c:pt idx="8">
                  <c:v>89</c:v>
                </c:pt>
                <c:pt idx="9">
                  <c:v>115.5</c:v>
                </c:pt>
                <c:pt idx="10">
                  <c:v>98.4</c:v>
                </c:pt>
                <c:pt idx="11">
                  <c:v>94.6</c:v>
                </c:pt>
                <c:pt idx="12">
                  <c:v>96.7</c:v>
                </c:pt>
                <c:pt idx="13">
                  <c:v>115.5</c:v>
                </c:pt>
                <c:pt idx="14">
                  <c:v>103.7</c:v>
                </c:pt>
                <c:pt idx="15">
                  <c:v>107.9</c:v>
                </c:pt>
                <c:pt idx="16">
                  <c:v>102.1</c:v>
                </c:pt>
                <c:pt idx="17">
                  <c:v>97.9</c:v>
                </c:pt>
                <c:pt idx="18">
                  <c:v>119.4</c:v>
                </c:pt>
                <c:pt idx="19">
                  <c:v>126.3</c:v>
                </c:pt>
                <c:pt idx="20">
                  <c:v>116.2</c:v>
                </c:pt>
                <c:pt idx="21">
                  <c:v>128.8</c:v>
                </c:pt>
                <c:pt idx="22">
                  <c:v>107.2</c:v>
                </c:pt>
                <c:pt idx="23">
                  <c:v>115.7</c:v>
                </c:pt>
                <c:pt idx="24">
                  <c:v>102.4</c:v>
                </c:pt>
                <c:pt idx="25">
                  <c:v>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X$32:$X$57</c:f>
              <c:numCache>
                <c:formatCode>General</c:formatCode>
                <c:ptCount val="26"/>
                <c:pt idx="1">
                  <c:v>93.9</c:v>
                </c:pt>
                <c:pt idx="2">
                  <c:v>86.1</c:v>
                </c:pt>
                <c:pt idx="3">
                  <c:v>77.3</c:v>
                </c:pt>
                <c:pt idx="4">
                  <c:v>92.3</c:v>
                </c:pt>
                <c:pt idx="5">
                  <c:v>107.1</c:v>
                </c:pt>
                <c:pt idx="6">
                  <c:v>98.9</c:v>
                </c:pt>
                <c:pt idx="7">
                  <c:v>107.6</c:v>
                </c:pt>
                <c:pt idx="8">
                  <c:v>89.6</c:v>
                </c:pt>
                <c:pt idx="9">
                  <c:v>114.1</c:v>
                </c:pt>
                <c:pt idx="10">
                  <c:v>105.2</c:v>
                </c:pt>
                <c:pt idx="11">
                  <c:v>93.8</c:v>
                </c:pt>
                <c:pt idx="12">
                  <c:v>96.7</c:v>
                </c:pt>
                <c:pt idx="13">
                  <c:v>113.7</c:v>
                </c:pt>
                <c:pt idx="14">
                  <c:v>106.8</c:v>
                </c:pt>
                <c:pt idx="15">
                  <c:v>106.3</c:v>
                </c:pt>
                <c:pt idx="16">
                  <c:v>105.9</c:v>
                </c:pt>
                <c:pt idx="17">
                  <c:v>101.3</c:v>
                </c:pt>
                <c:pt idx="18">
                  <c:v>122.3</c:v>
                </c:pt>
                <c:pt idx="19">
                  <c:v>127.3</c:v>
                </c:pt>
                <c:pt idx="20">
                  <c:v>120.3</c:v>
                </c:pt>
                <c:pt idx="21">
                  <c:v>133</c:v>
                </c:pt>
                <c:pt idx="22">
                  <c:v>110.2</c:v>
                </c:pt>
                <c:pt idx="23">
                  <c:v>118.7</c:v>
                </c:pt>
                <c:pt idx="24">
                  <c:v>93.2</c:v>
                </c:pt>
                <c:pt idx="25">
                  <c:v>126.5</c:v>
                </c:pt>
              </c:numCache>
            </c:numRef>
          </c:yVal>
          <c:smooth val="0"/>
        </c:ser>
        <c:axId val="27839147"/>
        <c:axId val="36691308"/>
      </c:scatterChart>
      <c:valAx>
        <c:axId val="2783914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436499330229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308"/>
        <c:crossesAt val="0"/>
        <c:crossBetween val="midCat"/>
      </c:valAx>
      <c:valAx>
        <c:axId val="366913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59469286215475"/>
              <c:y val="-0.082378969286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148370223895"/>
          <c:y val="0.187272254034357"/>
          <c:w val="0.132742233845761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 -Larreule ; Indice Rdt /P2</a:t>
            </a:r>
          </a:p>
        </c:rich>
      </c:tx>
      <c:layout>
        <c:manualLayout>
          <c:xMode val="edge"/>
          <c:yMode val="edge"/>
          <c:x val="0.297356055824392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91121397012"/>
          <c:y val="0.108241401687216"/>
          <c:w val="0.856511676835683"/>
          <c:h val="0.77261518494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I$32:$I$57</c:f>
              <c:numCache>
                <c:formatCode>General</c:formatCode>
                <c:ptCount val="26"/>
                <c:pt idx="1">
                  <c:v>1.00159744408946</c:v>
                </c:pt>
                <c:pt idx="2">
                  <c:v>1.00929152148664</c:v>
                </c:pt>
                <c:pt idx="3">
                  <c:v>0.936610608020699</c:v>
                </c:pt>
                <c:pt idx="4">
                  <c:v>0.992416034669556</c:v>
                </c:pt>
                <c:pt idx="5">
                  <c:v>0.998132586367881</c:v>
                </c:pt>
                <c:pt idx="6">
                  <c:v>0.951466127401416</c:v>
                </c:pt>
                <c:pt idx="7">
                  <c:v>0.929368029739777</c:v>
                </c:pt>
                <c:pt idx="8">
                  <c:v>0.946428571428572</c:v>
                </c:pt>
                <c:pt idx="9">
                  <c:v>0.959684487291849</c:v>
                </c:pt>
                <c:pt idx="10">
                  <c:v>0.903041825095057</c:v>
                </c:pt>
                <c:pt idx="11">
                  <c:v>0.974413646055437</c:v>
                </c:pt>
                <c:pt idx="12">
                  <c:v>0.968976215098242</c:v>
                </c:pt>
                <c:pt idx="13">
                  <c:v>0.981530343007916</c:v>
                </c:pt>
                <c:pt idx="14">
                  <c:v>0.97940074906367</c:v>
                </c:pt>
                <c:pt idx="15">
                  <c:v>1.00376293508937</c:v>
                </c:pt>
                <c:pt idx="16">
                  <c:v>1.01227573182247</c:v>
                </c:pt>
                <c:pt idx="17">
                  <c:v>1.00592300098717</c:v>
                </c:pt>
                <c:pt idx="18">
                  <c:v>0.976287816843827</c:v>
                </c:pt>
                <c:pt idx="19">
                  <c:v>0.944226237234878</c:v>
                </c:pt>
                <c:pt idx="20">
                  <c:v>0.970906068162926</c:v>
                </c:pt>
                <c:pt idx="21">
                  <c:v>0.982706766917293</c:v>
                </c:pt>
                <c:pt idx="22">
                  <c:v>0.973684210526316</c:v>
                </c:pt>
                <c:pt idx="23">
                  <c:v>0.9469250210615</c:v>
                </c:pt>
                <c:pt idx="24">
                  <c:v>1.08583690987124</c:v>
                </c:pt>
                <c:pt idx="25">
                  <c:v>0.97707509881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RecapEssaiP!$Q$32:$Q$57</c:f>
              <c:numCache>
                <c:formatCode>General</c:formatCode>
                <c:ptCount val="26"/>
                <c:pt idx="1">
                  <c:v>0.981895633652822</c:v>
                </c:pt>
                <c:pt idx="2">
                  <c:v>0.988385598141696</c:v>
                </c:pt>
                <c:pt idx="3">
                  <c:v>0.943078913324709</c:v>
                </c:pt>
                <c:pt idx="4">
                  <c:v>1.00108342361864</c:v>
                </c:pt>
                <c:pt idx="5">
                  <c:v>1.00093370681606</c:v>
                </c:pt>
                <c:pt idx="6">
                  <c:v>0.9474216380182</c:v>
                </c:pt>
                <c:pt idx="7">
                  <c:v>0.937732342007435</c:v>
                </c:pt>
                <c:pt idx="8">
                  <c:v>0.993303571428572</c:v>
                </c:pt>
                <c:pt idx="9">
                  <c:v>1.01226993865031</c:v>
                </c:pt>
                <c:pt idx="10">
                  <c:v>0.935361216730038</c:v>
                </c:pt>
                <c:pt idx="11">
                  <c:v>1.00852878464819</c:v>
                </c:pt>
                <c:pt idx="12">
                  <c:v>1</c:v>
                </c:pt>
                <c:pt idx="13">
                  <c:v>1.01583113456464</c:v>
                </c:pt>
                <c:pt idx="14">
                  <c:v>0.970973782771536</c:v>
                </c:pt>
                <c:pt idx="15">
                  <c:v>1.01505174035748</c:v>
                </c:pt>
                <c:pt idx="16">
                  <c:v>0.964117091595845</c:v>
                </c:pt>
                <c:pt idx="17">
                  <c:v>0.966436327739388</c:v>
                </c:pt>
                <c:pt idx="18">
                  <c:v>0.976287816843827</c:v>
                </c:pt>
                <c:pt idx="19">
                  <c:v>0.992144540455617</c:v>
                </c:pt>
                <c:pt idx="20">
                  <c:v>0.965918536990856</c:v>
                </c:pt>
                <c:pt idx="21">
                  <c:v>0.968421052631579</c:v>
                </c:pt>
                <c:pt idx="22">
                  <c:v>0.972776769509982</c:v>
                </c:pt>
                <c:pt idx="23">
                  <c:v>0.974726200505476</c:v>
                </c:pt>
                <c:pt idx="24">
                  <c:v>1.09871244635193</c:v>
                </c:pt>
                <c:pt idx="25">
                  <c:v>1.01185770750988</c:v>
                </c:pt>
              </c:numCache>
            </c:numRef>
          </c:yVal>
          <c:smooth val="0"/>
        </c:ser>
        <c:axId val="58784033"/>
        <c:axId val="48004900"/>
      </c:scatterChart>
      <c:valAx>
        <c:axId val="58784033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2890805806859"/>
              <c:y val="0.887735236859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900"/>
        <c:crossesAt val="0"/>
        <c:crossBetween val="midCat"/>
      </c:valAx>
      <c:valAx>
        <c:axId val="48004900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5327863104005"/>
              <c:y val="-0.232706035042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864646889684"/>
          <c:y val="0.184425697598962"/>
          <c:w val="0.195455501788344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1 Larreule ; IR = f(teneur sol)</a:t>
            </a:r>
          </a:p>
        </c:rich>
      </c:tx>
      <c:layout>
        <c:manualLayout>
          <c:xMode val="edge"/>
          <c:yMode val="edge"/>
          <c:x val="0.302931596091205"/>
          <c:y val="0.0494974874371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80330744174"/>
          <c:y val="0.107286432160804"/>
          <c:w val="0.865948383863693"/>
          <c:h val="0.774371859296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7</c:f>
              <c:numCache>
                <c:formatCode>General</c:formatCode>
                <c:ptCount val="26"/>
                <c:pt idx="0">
                  <c:v>180</c:v>
                </c:pt>
                <c:pt idx="1">
                  <c:v>172.2</c:v>
                </c:pt>
                <c:pt idx="2">
                  <c:v>164.4</c:v>
                </c:pt>
                <c:pt idx="3">
                  <c:v>156.6</c:v>
                </c:pt>
                <c:pt idx="4">
                  <c:v>148.8</c:v>
                </c:pt>
                <c:pt idx="5">
                  <c:v>141</c:v>
                </c:pt>
                <c:pt idx="6">
                  <c:v>123.5</c:v>
                </c:pt>
                <c:pt idx="7">
                  <c:v>106</c:v>
                </c:pt>
                <c:pt idx="8">
                  <c:v>101.5</c:v>
                </c:pt>
                <c:pt idx="9">
                  <c:v>97</c:v>
                </c:pt>
                <c:pt idx="10">
                  <c:v>88.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103.333333333333</c:v>
                </c:pt>
                <c:pt idx="15">
                  <c:v>116.666666666667</c:v>
                </c:pt>
                <c:pt idx="16">
                  <c:v>13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12.5</c:v>
                </c:pt>
                <c:pt idx="22">
                  <c:v>105</c:v>
                </c:pt>
                <c:pt idx="23">
                  <c:v>97.5</c:v>
                </c:pt>
                <c:pt idx="24">
                  <c:v>90</c:v>
                </c:pt>
                <c:pt idx="25">
                  <c:v>90</c:v>
                </c:pt>
              </c:numCache>
            </c:numRef>
          </c:xVal>
          <c:yVal>
            <c:numRef>
              <c:f>RecapEssaiP!$I$33:$I$58</c:f>
              <c:numCache>
                <c:formatCode>General</c:formatCode>
                <c:ptCount val="26"/>
                <c:pt idx="0">
                  <c:v>1.00159744408946</c:v>
                </c:pt>
                <c:pt idx="1">
                  <c:v>1.00929152148664</c:v>
                </c:pt>
                <c:pt idx="2">
                  <c:v>0.936610608020699</c:v>
                </c:pt>
                <c:pt idx="3">
                  <c:v>0.992416034669556</c:v>
                </c:pt>
                <c:pt idx="4">
                  <c:v>0.998132586367881</c:v>
                </c:pt>
                <c:pt idx="5">
                  <c:v>0.951466127401416</c:v>
                </c:pt>
                <c:pt idx="6">
                  <c:v>0.929368029739777</c:v>
                </c:pt>
                <c:pt idx="7">
                  <c:v>0.946428571428572</c:v>
                </c:pt>
                <c:pt idx="8">
                  <c:v>0.959684487291849</c:v>
                </c:pt>
                <c:pt idx="9">
                  <c:v>0.903041825095057</c:v>
                </c:pt>
                <c:pt idx="10">
                  <c:v>0.974413646055437</c:v>
                </c:pt>
                <c:pt idx="11">
                  <c:v>0.968976215098242</c:v>
                </c:pt>
                <c:pt idx="12">
                  <c:v>0.981530343007916</c:v>
                </c:pt>
                <c:pt idx="13">
                  <c:v>0.97940074906367</c:v>
                </c:pt>
                <c:pt idx="14">
                  <c:v>1.00376293508937</c:v>
                </c:pt>
                <c:pt idx="15">
                  <c:v>1.01227573182247</c:v>
                </c:pt>
                <c:pt idx="16">
                  <c:v>1.00592300098717</c:v>
                </c:pt>
                <c:pt idx="17">
                  <c:v>0.976287816843827</c:v>
                </c:pt>
                <c:pt idx="18">
                  <c:v>0.944226237234878</c:v>
                </c:pt>
                <c:pt idx="19">
                  <c:v>0.970906068162926</c:v>
                </c:pt>
                <c:pt idx="20">
                  <c:v>0.982706766917293</c:v>
                </c:pt>
                <c:pt idx="21">
                  <c:v>0.973684210526316</c:v>
                </c:pt>
                <c:pt idx="22">
                  <c:v>0.9469250210615</c:v>
                </c:pt>
                <c:pt idx="23">
                  <c:v>1.08583690987124</c:v>
                </c:pt>
                <c:pt idx="24">
                  <c:v>0.97707509881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7</c:f>
              <c:numCache>
                <c:formatCode>General</c:formatCode>
                <c:ptCount val="26"/>
                <c:pt idx="0">
                  <c:v>180</c:v>
                </c:pt>
                <c:pt idx="1">
                  <c:v>177.6</c:v>
                </c:pt>
                <c:pt idx="2">
                  <c:v>175.2</c:v>
                </c:pt>
                <c:pt idx="3">
                  <c:v>172.8</c:v>
                </c:pt>
                <c:pt idx="4">
                  <c:v>170.4</c:v>
                </c:pt>
                <c:pt idx="5">
                  <c:v>168</c:v>
                </c:pt>
                <c:pt idx="6">
                  <c:v>149.5</c:v>
                </c:pt>
                <c:pt idx="7">
                  <c:v>131</c:v>
                </c:pt>
                <c:pt idx="8">
                  <c:v>131</c:v>
                </c:pt>
                <c:pt idx="9">
                  <c:v>131</c:v>
                </c:pt>
                <c:pt idx="10">
                  <c:v>131.5</c:v>
                </c:pt>
                <c:pt idx="11">
                  <c:v>132</c:v>
                </c:pt>
                <c:pt idx="12">
                  <c:v>128.5</c:v>
                </c:pt>
                <c:pt idx="13">
                  <c:v>125</c:v>
                </c:pt>
                <c:pt idx="14">
                  <c:v>143.333333333333</c:v>
                </c:pt>
                <c:pt idx="15">
                  <c:v>161.666666666667</c:v>
                </c:pt>
                <c:pt idx="16">
                  <c:v>180</c:v>
                </c:pt>
                <c:pt idx="17">
                  <c:v>150</c:v>
                </c:pt>
                <c:pt idx="18">
                  <c:v>151.666666666667</c:v>
                </c:pt>
                <c:pt idx="19">
                  <c:v>153.33333333</c:v>
                </c:pt>
                <c:pt idx="20">
                  <c:v>155</c:v>
                </c:pt>
                <c:pt idx="21">
                  <c:v>154.5</c:v>
                </c:pt>
                <c:pt idx="22">
                  <c:v>154</c:v>
                </c:pt>
                <c:pt idx="23">
                  <c:v>153.5</c:v>
                </c:pt>
                <c:pt idx="24">
                  <c:v>153</c:v>
                </c:pt>
                <c:pt idx="25">
                  <c:v>153</c:v>
                </c:pt>
              </c:numCache>
            </c:numRef>
          </c:xVal>
          <c:yVal>
            <c:numRef>
              <c:f>RecapEssaiP!$Q$33:$Q$58</c:f>
              <c:numCache>
                <c:formatCode>General</c:formatCode>
                <c:ptCount val="26"/>
                <c:pt idx="0">
                  <c:v>0.981895633652822</c:v>
                </c:pt>
                <c:pt idx="1">
                  <c:v>0.988385598141696</c:v>
                </c:pt>
                <c:pt idx="2">
                  <c:v>0.943078913324709</c:v>
                </c:pt>
                <c:pt idx="3">
                  <c:v>1.00108342361864</c:v>
                </c:pt>
                <c:pt idx="4">
                  <c:v>1.00093370681606</c:v>
                </c:pt>
                <c:pt idx="5">
                  <c:v>0.9474216380182</c:v>
                </c:pt>
                <c:pt idx="6">
                  <c:v>0.937732342007435</c:v>
                </c:pt>
                <c:pt idx="7">
                  <c:v>0.993303571428572</c:v>
                </c:pt>
                <c:pt idx="8">
                  <c:v>1.01226993865031</c:v>
                </c:pt>
                <c:pt idx="9">
                  <c:v>0.935361216730038</c:v>
                </c:pt>
                <c:pt idx="10">
                  <c:v>1.00852878464819</c:v>
                </c:pt>
                <c:pt idx="11">
                  <c:v>1</c:v>
                </c:pt>
                <c:pt idx="12">
                  <c:v>1.01583113456464</c:v>
                </c:pt>
                <c:pt idx="13">
                  <c:v>0.970973782771536</c:v>
                </c:pt>
                <c:pt idx="14">
                  <c:v>1.01505174035748</c:v>
                </c:pt>
                <c:pt idx="15">
                  <c:v>0.964117091595845</c:v>
                </c:pt>
                <c:pt idx="16">
                  <c:v>0.966436327739388</c:v>
                </c:pt>
                <c:pt idx="17">
                  <c:v>0.976287816843827</c:v>
                </c:pt>
                <c:pt idx="18">
                  <c:v>0.992144540455617</c:v>
                </c:pt>
                <c:pt idx="19">
                  <c:v>0.965918536990856</c:v>
                </c:pt>
                <c:pt idx="20">
                  <c:v>0.968421052631579</c:v>
                </c:pt>
                <c:pt idx="21">
                  <c:v>0.972776769509982</c:v>
                </c:pt>
                <c:pt idx="22">
                  <c:v>0.974726200505476</c:v>
                </c:pt>
                <c:pt idx="23">
                  <c:v>1.09871244635193</c:v>
                </c:pt>
                <c:pt idx="24">
                  <c:v>1.01185770750988</c:v>
                </c:pt>
              </c:numCache>
            </c:numRef>
          </c:yVal>
          <c:smooth val="0"/>
        </c:ser>
        <c:axId val="48782651"/>
        <c:axId val="12213880"/>
      </c:scatterChart>
      <c:valAx>
        <c:axId val="487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layout>
            <c:manualLayout>
              <c:xMode val="edge"/>
              <c:yMode val="edge"/>
              <c:x val="0.29084189426209"/>
              <c:y val="0.8885678391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880"/>
        <c:crossesAt val="0"/>
        <c:crossBetween val="midCat"/>
      </c:valAx>
      <c:valAx>
        <c:axId val="12213880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975945878226"/>
              <c:y val="-0.2071608040201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282886494613"/>
          <c:y val="0.181155778894472"/>
          <c:w val="0.154660486093711"/>
          <c:h val="0.137437185929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59</xdr:row>
      <xdr:rowOff>22680</xdr:rowOff>
    </xdr:from>
    <xdr:to>
      <xdr:col>8</xdr:col>
      <xdr:colOff>606240</xdr:colOff>
      <xdr:row>80</xdr:row>
      <xdr:rowOff>60480</xdr:rowOff>
    </xdr:to>
    <xdr:graphicFrame>
      <xdr:nvGraphicFramePr>
        <xdr:cNvPr id="0" name="Graphique 1"/>
        <xdr:cNvGraphicFramePr/>
      </xdr:nvGraphicFramePr>
      <xdr:xfrm>
        <a:off x="685440" y="7703640"/>
        <a:ext cx="50212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9</xdr:row>
      <xdr:rowOff>7560</xdr:rowOff>
    </xdr:from>
    <xdr:to>
      <xdr:col>18</xdr:col>
      <xdr:colOff>566640</xdr:colOff>
      <xdr:row>80</xdr:row>
      <xdr:rowOff>52920</xdr:rowOff>
    </xdr:to>
    <xdr:graphicFrame>
      <xdr:nvGraphicFramePr>
        <xdr:cNvPr id="1" name="Graphique 2"/>
        <xdr:cNvGraphicFramePr/>
      </xdr:nvGraphicFramePr>
      <xdr:xfrm>
        <a:off x="6399000" y="768852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680</xdr:colOff>
      <xdr:row>82</xdr:row>
      <xdr:rowOff>7560</xdr:rowOff>
    </xdr:from>
    <xdr:to>
      <xdr:col>9</xdr:col>
      <xdr:colOff>64080</xdr:colOff>
      <xdr:row>103</xdr:row>
      <xdr:rowOff>60480</xdr:rowOff>
    </xdr:to>
    <xdr:graphicFrame>
      <xdr:nvGraphicFramePr>
        <xdr:cNvPr id="2" name="Graphique 3"/>
        <xdr:cNvGraphicFramePr/>
      </xdr:nvGraphicFramePr>
      <xdr:xfrm>
        <a:off x="669240" y="10667880"/>
        <a:ext cx="513288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1</xdr:row>
      <xdr:rowOff>68760</xdr:rowOff>
    </xdr:from>
    <xdr:to>
      <xdr:col>19</xdr:col>
      <xdr:colOff>8640</xdr:colOff>
      <xdr:row>103</xdr:row>
      <xdr:rowOff>83880</xdr:rowOff>
    </xdr:to>
    <xdr:graphicFrame>
      <xdr:nvGraphicFramePr>
        <xdr:cNvPr id="3" name="Graphique 4"/>
        <xdr:cNvGraphicFramePr/>
      </xdr:nvGraphicFramePr>
      <xdr:xfrm>
        <a:off x="6375240" y="10599480"/>
        <a:ext cx="574668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5" t="s">
        <v>4</v>
      </c>
      <c r="B8" s="5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/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6</v>
      </c>
      <c r="B11" s="5"/>
      <c r="C11" s="2"/>
      <c r="D11" s="2"/>
      <c r="E11" s="2"/>
      <c r="F11" s="7" t="s">
        <v>7</v>
      </c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8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8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8" t="s">
        <v>12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/>
      <c r="B18" s="5"/>
      <c r="C18" s="2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7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7" t="s">
        <v>16</v>
      </c>
      <c r="C20" s="7"/>
      <c r="D20" s="7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5" t="s">
        <v>17</v>
      </c>
      <c r="B21" s="2"/>
      <c r="C21" s="2"/>
      <c r="D21" s="2"/>
      <c r="E21" s="3"/>
      <c r="F21" s="3"/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0.2" hidden="false" customHeight="false" outlineLevel="0" collapsed="false">
      <c r="A22" s="4" t="s">
        <v>18</v>
      </c>
      <c r="B22" s="4" t="s">
        <v>19</v>
      </c>
      <c r="C22" s="4"/>
      <c r="D22" s="4" t="s">
        <v>20</v>
      </c>
      <c r="E22" s="4" t="s">
        <v>21</v>
      </c>
      <c r="F22" s="4" t="s">
        <v>22</v>
      </c>
      <c r="G22" s="4" t="s">
        <v>23</v>
      </c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0.2" hidden="false" customHeight="false" outlineLevel="0" collapsed="false">
      <c r="A23" s="4" t="s">
        <v>24</v>
      </c>
      <c r="B23" s="4"/>
      <c r="C23" s="4"/>
      <c r="D23" s="4"/>
      <c r="E23" s="4" t="s">
        <v>25</v>
      </c>
      <c r="F23" s="4"/>
      <c r="G23" s="3" t="n">
        <v>180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4" t="s">
        <v>26</v>
      </c>
      <c r="B24" s="4" t="s">
        <v>27</v>
      </c>
      <c r="C24" s="4"/>
      <c r="D24" s="4" t="s">
        <v>28</v>
      </c>
      <c r="E24" s="4" t="s">
        <v>29</v>
      </c>
      <c r="F24" s="4" t="s">
        <v>30</v>
      </c>
      <c r="G24" s="4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9" t="n">
        <v>97</v>
      </c>
      <c r="B25" s="10" t="n">
        <v>1.4</v>
      </c>
      <c r="C25" s="10"/>
      <c r="D25" s="10" t="n">
        <v>5.9</v>
      </c>
      <c r="E25" s="3" t="n">
        <v>180</v>
      </c>
      <c r="F25" s="9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9"/>
      <c r="B26" s="9"/>
      <c r="C26" s="10"/>
      <c r="D26" s="10"/>
      <c r="E26" s="10"/>
      <c r="F26" s="3"/>
      <c r="G26" s="9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31</v>
      </c>
      <c r="B28" s="4"/>
      <c r="C28" s="2"/>
      <c r="D28" s="4" t="s">
        <v>32</v>
      </c>
      <c r="E28" s="11" t="s">
        <v>33</v>
      </c>
      <c r="F28" s="4"/>
      <c r="G28" s="4"/>
      <c r="H28" s="3"/>
      <c r="I28" s="3"/>
      <c r="J28" s="3"/>
      <c r="K28" s="4"/>
      <c r="L28" s="4"/>
      <c r="M28" s="11" t="s">
        <v>34</v>
      </c>
      <c r="N28" s="4"/>
      <c r="O28" s="4"/>
      <c r="P28" s="4"/>
      <c r="Q28" s="4"/>
      <c r="R28" s="4"/>
      <c r="S28" s="4"/>
      <c r="T28" s="4"/>
      <c r="U28" s="11" t="s">
        <v>35</v>
      </c>
      <c r="V28" s="4"/>
      <c r="W28" s="4"/>
      <c r="X28" s="4"/>
      <c r="Y28" s="4"/>
      <c r="Z28" s="4"/>
      <c r="AA28" s="4"/>
      <c r="AB28" s="3"/>
      <c r="AC28" s="3"/>
      <c r="AD28" s="3"/>
    </row>
    <row r="29" customFormat="false" ht="10.2" hidden="false" customHeight="false" outlineLevel="0" collapsed="false">
      <c r="A29" s="4" t="s">
        <v>36</v>
      </c>
      <c r="B29" s="4" t="s">
        <v>37</v>
      </c>
      <c r="C29" s="4" t="s">
        <v>38</v>
      </c>
      <c r="D29" s="2" t="s">
        <v>39</v>
      </c>
      <c r="E29" s="11" t="s">
        <v>40</v>
      </c>
      <c r="F29" s="4"/>
      <c r="G29" s="4" t="s">
        <v>41</v>
      </c>
      <c r="H29" s="4" t="s">
        <v>42</v>
      </c>
      <c r="I29" s="4" t="s">
        <v>43</v>
      </c>
      <c r="J29" s="4" t="s">
        <v>44</v>
      </c>
      <c r="K29" s="4" t="s">
        <v>45</v>
      </c>
      <c r="L29" s="4" t="s">
        <v>46</v>
      </c>
      <c r="M29" s="11" t="s">
        <v>47</v>
      </c>
      <c r="N29" s="4"/>
      <c r="O29" s="4" t="s">
        <v>41</v>
      </c>
      <c r="P29" s="4" t="s">
        <v>42</v>
      </c>
      <c r="Q29" s="4" t="s">
        <v>43</v>
      </c>
      <c r="R29" s="4" t="s">
        <v>44</v>
      </c>
      <c r="S29" s="4" t="s">
        <v>45</v>
      </c>
      <c r="T29" s="4" t="s">
        <v>46</v>
      </c>
      <c r="U29" s="11" t="s">
        <v>47</v>
      </c>
      <c r="V29" s="4"/>
      <c r="W29" s="4" t="s">
        <v>41</v>
      </c>
      <c r="X29" s="4" t="s">
        <v>42</v>
      </c>
      <c r="Y29" s="4" t="s">
        <v>44</v>
      </c>
      <c r="Z29" s="4" t="s">
        <v>45</v>
      </c>
      <c r="AA29" s="4" t="s">
        <v>46</v>
      </c>
      <c r="AB29" s="3"/>
      <c r="AC29" s="3"/>
      <c r="AD29" s="3"/>
    </row>
    <row r="30" customFormat="false" ht="10.2" hidden="false" customHeight="false" outlineLevel="0" collapsed="false">
      <c r="A30" s="4"/>
      <c r="B30" s="4"/>
      <c r="C30" s="2"/>
      <c r="D30" s="2"/>
      <c r="E30" s="4" t="s">
        <v>48</v>
      </c>
      <c r="F30" s="4" t="s">
        <v>49</v>
      </c>
      <c r="G30" s="4" t="s">
        <v>50</v>
      </c>
      <c r="H30" s="4"/>
      <c r="I30" s="4"/>
      <c r="J30" s="4" t="s">
        <v>51</v>
      </c>
      <c r="K30" s="4" t="s">
        <v>52</v>
      </c>
      <c r="L30" s="4" t="s">
        <v>53</v>
      </c>
      <c r="M30" s="4" t="s">
        <v>48</v>
      </c>
      <c r="N30" s="4" t="s">
        <v>49</v>
      </c>
      <c r="O30" s="4" t="s">
        <v>50</v>
      </c>
      <c r="P30" s="4"/>
      <c r="Q30" s="4"/>
      <c r="R30" s="4" t="s">
        <v>51</v>
      </c>
      <c r="S30" s="4" t="s">
        <v>52</v>
      </c>
      <c r="T30" s="4" t="s">
        <v>53</v>
      </c>
      <c r="U30" s="4" t="s">
        <v>48</v>
      </c>
      <c r="V30" s="4" t="s">
        <v>49</v>
      </c>
      <c r="W30" s="4" t="s">
        <v>50</v>
      </c>
      <c r="X30" s="4"/>
      <c r="Y30" s="4" t="s">
        <v>51</v>
      </c>
      <c r="Z30" s="4" t="s">
        <v>52</v>
      </c>
      <c r="AA30" s="4" t="s">
        <v>53</v>
      </c>
      <c r="AB30" s="3"/>
      <c r="AC30" s="3"/>
      <c r="AD30" s="3"/>
    </row>
    <row r="31" customFormat="false" ht="10.2" hidden="false" customHeight="false" outlineLevel="0" collapsed="false">
      <c r="A31" s="4"/>
      <c r="B31" s="4"/>
      <c r="C31" s="2"/>
      <c r="D31" s="2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0.2" hidden="false" customHeight="false" outlineLevel="0" collapsed="false">
      <c r="A32" s="4" t="n">
        <v>0</v>
      </c>
      <c r="B32" s="4"/>
      <c r="C32" s="2"/>
      <c r="D32" s="3" t="s">
        <v>54</v>
      </c>
      <c r="E32" s="4" t="n">
        <v>180</v>
      </c>
      <c r="F32" s="4" t="n">
        <f aca="false">+E32</f>
        <v>180</v>
      </c>
      <c r="G32" s="3"/>
      <c r="H32" s="3"/>
      <c r="I32" s="3"/>
      <c r="J32" s="3"/>
      <c r="K32" s="3"/>
      <c r="L32" s="3"/>
      <c r="M32" s="4" t="n">
        <v>180</v>
      </c>
      <c r="N32" s="4" t="n">
        <f aca="false">+M32</f>
        <v>180</v>
      </c>
      <c r="O32" s="3"/>
      <c r="P32" s="3"/>
      <c r="Q32" s="3"/>
      <c r="R32" s="3"/>
      <c r="S32" s="3"/>
      <c r="T32" s="3"/>
      <c r="U32" s="4" t="n">
        <v>180</v>
      </c>
      <c r="V32" s="4" t="n">
        <f aca="false">+U32</f>
        <v>180</v>
      </c>
      <c r="W32" s="3"/>
      <c r="X32" s="3"/>
      <c r="Y32" s="3"/>
      <c r="Z32" s="3"/>
      <c r="AA32" s="3" t="s">
        <v>55</v>
      </c>
      <c r="AB32" s="3"/>
      <c r="AC32" s="3"/>
      <c r="AD32" s="3"/>
    </row>
    <row r="33" customFormat="false" ht="10.2" hidden="false" customHeight="false" outlineLevel="0" collapsed="false">
      <c r="A33" s="4" t="n">
        <f aca="false">+A32+1</f>
        <v>1</v>
      </c>
      <c r="B33" s="4" t="n">
        <v>1978</v>
      </c>
      <c r="C33" s="3" t="s">
        <v>56</v>
      </c>
      <c r="D33" s="3" t="s">
        <v>54</v>
      </c>
      <c r="E33" s="4"/>
      <c r="F33" s="12" t="n">
        <f aca="false">+F$32+(1/5*(F$37-F$32))</f>
        <v>172.2</v>
      </c>
      <c r="G33" s="3" t="n">
        <v>0</v>
      </c>
      <c r="H33" s="3" t="n">
        <v>94.05</v>
      </c>
      <c r="I33" s="13" t="n">
        <f aca="false">+H33/X33</f>
        <v>1.00159744408946</v>
      </c>
      <c r="J33" s="3" t="n">
        <v>48</v>
      </c>
      <c r="K33" s="13" t="n">
        <f aca="false">+J33/H33</f>
        <v>0.5103668261563</v>
      </c>
      <c r="L33" s="14" t="s">
        <v>57</v>
      </c>
      <c r="M33" s="4"/>
      <c r="N33" s="12" t="n">
        <f aca="false">+N$32+(1/5*(N$37-N$32))</f>
        <v>177.6</v>
      </c>
      <c r="O33" s="3" t="n">
        <v>70</v>
      </c>
      <c r="P33" s="3" t="n">
        <v>92.2</v>
      </c>
      <c r="Q33" s="13" t="n">
        <f aca="false">+P33/X33</f>
        <v>0.981895633652822</v>
      </c>
      <c r="R33" s="3" t="n">
        <v>46</v>
      </c>
      <c r="S33" s="13" t="n">
        <f aca="false">+R33/P33</f>
        <v>0.498915401301518</v>
      </c>
      <c r="T33" s="14" t="s">
        <v>57</v>
      </c>
      <c r="U33" s="15"/>
      <c r="V33" s="12" t="n">
        <f aca="false">+V$32+(1/5*(V$37-V$32))</f>
        <v>176.8</v>
      </c>
      <c r="W33" s="3" t="n">
        <v>140</v>
      </c>
      <c r="X33" s="3" t="n">
        <v>93.9</v>
      </c>
      <c r="Y33" s="3" t="n">
        <v>47</v>
      </c>
      <c r="Z33" s="13" t="n">
        <f aca="false">+Y33/X33</f>
        <v>0.500532481363152</v>
      </c>
      <c r="AA33" s="14" t="s">
        <v>57</v>
      </c>
      <c r="AC33" s="3"/>
      <c r="AD33" s="3"/>
    </row>
    <row r="34" customFormat="false" ht="10.2" hidden="false" customHeight="false" outlineLevel="0" collapsed="false">
      <c r="A34" s="4" t="n">
        <f aca="false">+A33+1</f>
        <v>2</v>
      </c>
      <c r="B34" s="4" t="n">
        <f aca="false">+B33+1</f>
        <v>1979</v>
      </c>
      <c r="C34" s="3" t="s">
        <v>56</v>
      </c>
      <c r="D34" s="3" t="s">
        <v>54</v>
      </c>
      <c r="E34" s="4"/>
      <c r="F34" s="12" t="n">
        <f aca="false">+F$32+(2/5*(F$37-F$32))</f>
        <v>164.4</v>
      </c>
      <c r="G34" s="3" t="n">
        <v>0</v>
      </c>
      <c r="H34" s="3" t="n">
        <v>86.9</v>
      </c>
      <c r="I34" s="13" t="n">
        <f aca="false">+H34/X34</f>
        <v>1.00929152148664</v>
      </c>
      <c r="J34" s="3" t="n">
        <v>44</v>
      </c>
      <c r="K34" s="13" t="n">
        <f aca="false">0.22*2.29*0.85</f>
        <v>0.42823</v>
      </c>
      <c r="L34" s="14" t="s">
        <v>57</v>
      </c>
      <c r="M34" s="4"/>
      <c r="N34" s="12" t="n">
        <f aca="false">+N$32+(2/5*(N$37-N$32))</f>
        <v>175.2</v>
      </c>
      <c r="O34" s="3" t="n">
        <v>70</v>
      </c>
      <c r="P34" s="3" t="n">
        <v>85.1</v>
      </c>
      <c r="Q34" s="13" t="n">
        <f aca="false">+P34/X34</f>
        <v>0.988385598141696</v>
      </c>
      <c r="R34" s="3" t="n">
        <v>43</v>
      </c>
      <c r="S34" s="13" t="n">
        <f aca="false">0.24*2.29*0.85</f>
        <v>0.46716</v>
      </c>
      <c r="T34" s="14" t="s">
        <v>57</v>
      </c>
      <c r="U34" s="15"/>
      <c r="V34" s="12" t="n">
        <f aca="false">+V$32+(2/5*(V$37-V$32))</f>
        <v>173.6</v>
      </c>
      <c r="W34" s="3" t="n">
        <v>140</v>
      </c>
      <c r="X34" s="3" t="n">
        <v>86.1</v>
      </c>
      <c r="Y34" s="3" t="n">
        <v>43</v>
      </c>
      <c r="Z34" s="13" t="n">
        <f aca="false">0.24*2.29*0.85</f>
        <v>0.46716</v>
      </c>
      <c r="AA34" s="14" t="s">
        <v>57</v>
      </c>
      <c r="AC34" s="3"/>
      <c r="AD34" s="3"/>
    </row>
    <row r="35" customFormat="false" ht="10.2" hidden="false" customHeight="false" outlineLevel="0" collapsed="false">
      <c r="A35" s="4" t="n">
        <f aca="false">+A34+1</f>
        <v>3</v>
      </c>
      <c r="B35" s="4" t="n">
        <f aca="false">+B34+1</f>
        <v>1980</v>
      </c>
      <c r="C35" s="3" t="s">
        <v>56</v>
      </c>
      <c r="D35" s="3" t="s">
        <v>54</v>
      </c>
      <c r="E35" s="4"/>
      <c r="F35" s="12" t="n">
        <f aca="false">+F$32+(3/5*(F$37-F$32))</f>
        <v>156.6</v>
      </c>
      <c r="G35" s="3" t="n">
        <v>0</v>
      </c>
      <c r="H35" s="3" t="n">
        <v>72.4</v>
      </c>
      <c r="I35" s="13" t="n">
        <f aca="false">+H35/X35</f>
        <v>0.936610608020699</v>
      </c>
      <c r="J35" s="3" t="n">
        <v>37</v>
      </c>
      <c r="K35" s="13" t="n">
        <f aca="false">+J35/H35</f>
        <v>0.511049723756906</v>
      </c>
      <c r="L35" s="14" t="s">
        <v>57</v>
      </c>
      <c r="M35" s="4"/>
      <c r="N35" s="12" t="n">
        <f aca="false">+N$32+(3/5*(N$37-N$32))</f>
        <v>172.8</v>
      </c>
      <c r="O35" s="3" t="n">
        <v>70</v>
      </c>
      <c r="P35" s="3" t="n">
        <v>72.9</v>
      </c>
      <c r="Q35" s="13" t="n">
        <f aca="false">+P35/X35</f>
        <v>0.943078913324709</v>
      </c>
      <c r="R35" s="3" t="n">
        <v>36</v>
      </c>
      <c r="S35" s="13" t="n">
        <f aca="false">+R35/P35</f>
        <v>0.493827160493827</v>
      </c>
      <c r="T35" s="14" t="s">
        <v>57</v>
      </c>
      <c r="U35" s="15"/>
      <c r="V35" s="12" t="n">
        <f aca="false">+V$32+(3/5*(V$37-V$32))</f>
        <v>170.4</v>
      </c>
      <c r="W35" s="3" t="n">
        <v>140</v>
      </c>
      <c r="X35" s="3" t="n">
        <v>77.3</v>
      </c>
      <c r="Y35" s="3" t="n">
        <v>39</v>
      </c>
      <c r="Z35" s="13" t="n">
        <f aca="false">+Y35/X35</f>
        <v>0.504527813712807</v>
      </c>
      <c r="AA35" s="14" t="s">
        <v>57</v>
      </c>
      <c r="AC35" s="3"/>
      <c r="AD35" s="3"/>
    </row>
    <row r="36" customFormat="false" ht="10.2" hidden="false" customHeight="false" outlineLevel="0" collapsed="false">
      <c r="A36" s="4" t="n">
        <f aca="false">+A35+1</f>
        <v>4</v>
      </c>
      <c r="B36" s="4" t="n">
        <f aca="false">+B35+1</f>
        <v>1981</v>
      </c>
      <c r="C36" s="3" t="s">
        <v>56</v>
      </c>
      <c r="D36" s="3" t="s">
        <v>54</v>
      </c>
      <c r="E36" s="4"/>
      <c r="F36" s="12" t="n">
        <f aca="false">+F$32+(4/5*(F$37-F$32))</f>
        <v>148.8</v>
      </c>
      <c r="G36" s="3" t="n">
        <v>0</v>
      </c>
      <c r="H36" s="3" t="n">
        <v>91.6</v>
      </c>
      <c r="I36" s="13" t="n">
        <f aca="false">+H36/X36</f>
        <v>0.992416034669556</v>
      </c>
      <c r="J36" s="3" t="n">
        <v>47</v>
      </c>
      <c r="K36" s="13" t="n">
        <f aca="false">+J36/H36</f>
        <v>0.513100436681223</v>
      </c>
      <c r="L36" s="14" t="s">
        <v>57</v>
      </c>
      <c r="M36" s="4"/>
      <c r="N36" s="12" t="n">
        <f aca="false">+N$32+(4/5*(N$37-N$32))</f>
        <v>170.4</v>
      </c>
      <c r="O36" s="3" t="n">
        <v>70</v>
      </c>
      <c r="P36" s="3" t="n">
        <v>92.4</v>
      </c>
      <c r="Q36" s="13" t="n">
        <f aca="false">+P36/X36</f>
        <v>1.00108342361864</v>
      </c>
      <c r="R36" s="3" t="n">
        <v>46</v>
      </c>
      <c r="S36" s="13" t="n">
        <f aca="false">+R36/P36</f>
        <v>0.497835497835498</v>
      </c>
      <c r="T36" s="14" t="s">
        <v>57</v>
      </c>
      <c r="U36" s="15"/>
      <c r="V36" s="12" t="n">
        <f aca="false">+V$32+(4/5*(V$37-V$32))</f>
        <v>167.2</v>
      </c>
      <c r="W36" s="3" t="n">
        <v>140</v>
      </c>
      <c r="X36" s="3" t="n">
        <v>92.3</v>
      </c>
      <c r="Y36" s="3" t="n">
        <v>46</v>
      </c>
      <c r="Z36" s="13" t="n">
        <f aca="false">+Y36/X36</f>
        <v>0.498374864572048</v>
      </c>
      <c r="AA36" s="14" t="s">
        <v>57</v>
      </c>
      <c r="AC36" s="3"/>
      <c r="AD36" s="3"/>
    </row>
    <row r="37" customFormat="false" ht="10.2" hidden="false" customHeight="false" outlineLevel="0" collapsed="false">
      <c r="A37" s="4" t="n">
        <f aca="false">+A36+1</f>
        <v>5</v>
      </c>
      <c r="B37" s="4" t="n">
        <f aca="false">+B36+1</f>
        <v>1982</v>
      </c>
      <c r="C37" s="3" t="s">
        <v>56</v>
      </c>
      <c r="D37" s="3" t="s">
        <v>54</v>
      </c>
      <c r="E37" s="4" t="n">
        <v>141</v>
      </c>
      <c r="F37" s="4" t="n">
        <f aca="false">+E37</f>
        <v>141</v>
      </c>
      <c r="G37" s="3" t="n">
        <v>0</v>
      </c>
      <c r="H37" s="3" t="n">
        <v>106.9</v>
      </c>
      <c r="I37" s="13" t="n">
        <f aca="false">+H37/X37</f>
        <v>0.998132586367881</v>
      </c>
      <c r="J37" s="3" t="n">
        <v>54</v>
      </c>
      <c r="K37" s="13" t="n">
        <f aca="false">+J37/H37</f>
        <v>0.505144995322732</v>
      </c>
      <c r="L37" s="14" t="s">
        <v>57</v>
      </c>
      <c r="M37" s="4" t="n">
        <v>168</v>
      </c>
      <c r="N37" s="4" t="n">
        <f aca="false">+M37</f>
        <v>168</v>
      </c>
      <c r="O37" s="3" t="n">
        <v>70</v>
      </c>
      <c r="P37" s="3" t="n">
        <v>107.2</v>
      </c>
      <c r="Q37" s="13" t="n">
        <f aca="false">+P37/X37</f>
        <v>1.00093370681606</v>
      </c>
      <c r="R37" s="3" t="n">
        <v>54</v>
      </c>
      <c r="S37" s="13" t="n">
        <f aca="false">+R37/P37</f>
        <v>0.503731343283582</v>
      </c>
      <c r="T37" s="14" t="s">
        <v>57</v>
      </c>
      <c r="U37" s="4" t="n">
        <v>164</v>
      </c>
      <c r="V37" s="4" t="n">
        <f aca="false">+U37</f>
        <v>164</v>
      </c>
      <c r="W37" s="3" t="n">
        <v>140</v>
      </c>
      <c r="X37" s="3" t="n">
        <v>107.1</v>
      </c>
      <c r="Y37" s="3" t="n">
        <v>54</v>
      </c>
      <c r="Z37" s="13" t="n">
        <f aca="false">+Y37/X37</f>
        <v>0.504201680672269</v>
      </c>
      <c r="AA37" s="14" t="s">
        <v>57</v>
      </c>
      <c r="AC37" s="3"/>
      <c r="AD37" s="3"/>
    </row>
    <row r="38" customFormat="false" ht="10.2" hidden="false" customHeight="false" outlineLevel="0" collapsed="false">
      <c r="A38" s="4" t="n">
        <f aca="false">+A37+1</f>
        <v>6</v>
      </c>
      <c r="B38" s="4" t="n">
        <f aca="false">+B37+1</f>
        <v>1983</v>
      </c>
      <c r="C38" s="3" t="s">
        <v>56</v>
      </c>
      <c r="D38" s="3" t="s">
        <v>54</v>
      </c>
      <c r="E38" s="4"/>
      <c r="F38" s="15" t="n">
        <f aca="false">+(F37+F39)/2</f>
        <v>123.5</v>
      </c>
      <c r="G38" s="3" t="n">
        <v>0</v>
      </c>
      <c r="H38" s="3" t="n">
        <v>94.1</v>
      </c>
      <c r="I38" s="13" t="n">
        <f aca="false">+H38/X38</f>
        <v>0.951466127401416</v>
      </c>
      <c r="J38" s="3" t="n">
        <v>48</v>
      </c>
      <c r="K38" s="13" t="n">
        <f aca="false">+J38/H38</f>
        <v>0.51009564293305</v>
      </c>
      <c r="L38" s="14" t="s">
        <v>57</v>
      </c>
      <c r="M38" s="4"/>
      <c r="N38" s="15" t="n">
        <f aca="false">+(N37+N39)/2</f>
        <v>149.5</v>
      </c>
      <c r="O38" s="3" t="n">
        <v>70</v>
      </c>
      <c r="P38" s="3" t="n">
        <v>93.7</v>
      </c>
      <c r="Q38" s="13" t="n">
        <f aca="false">+P38/X38</f>
        <v>0.9474216380182</v>
      </c>
      <c r="R38" s="3" t="n">
        <v>47</v>
      </c>
      <c r="S38" s="13" t="n">
        <f aca="false">+R38/P38</f>
        <v>0.501600853788687</v>
      </c>
      <c r="T38" s="14" t="s">
        <v>57</v>
      </c>
      <c r="U38" s="4"/>
      <c r="V38" s="15" t="n">
        <f aca="false">+(V37+V39)/2</f>
        <v>154</v>
      </c>
      <c r="W38" s="3" t="n">
        <v>140</v>
      </c>
      <c r="X38" s="3" t="n">
        <v>98.9</v>
      </c>
      <c r="Y38" s="3" t="n">
        <v>49</v>
      </c>
      <c r="Z38" s="13" t="n">
        <f aca="false">+Y38/X38</f>
        <v>0.495449949443883</v>
      </c>
      <c r="AA38" s="14" t="s">
        <v>57</v>
      </c>
      <c r="AC38" s="3"/>
      <c r="AD38" s="3"/>
    </row>
    <row r="39" customFormat="false" ht="10.2" hidden="false" customHeight="false" outlineLevel="0" collapsed="false">
      <c r="A39" s="4" t="n">
        <f aca="false">+A38+1</f>
        <v>7</v>
      </c>
      <c r="B39" s="4" t="n">
        <f aca="false">+B38+1</f>
        <v>1984</v>
      </c>
      <c r="C39" s="3" t="s">
        <v>56</v>
      </c>
      <c r="D39" s="3" t="s">
        <v>54</v>
      </c>
      <c r="E39" s="4" t="n">
        <v>106</v>
      </c>
      <c r="F39" s="4" t="n">
        <f aca="false">+E39</f>
        <v>106</v>
      </c>
      <c r="G39" s="3" t="n">
        <v>0</v>
      </c>
      <c r="H39" s="3" t="n">
        <v>100</v>
      </c>
      <c r="I39" s="13" t="n">
        <f aca="false">+H39/X39</f>
        <v>0.929368029739777</v>
      </c>
      <c r="J39" s="3" t="n">
        <v>50</v>
      </c>
      <c r="K39" s="13" t="n">
        <f aca="false">+J39/H39</f>
        <v>0.5</v>
      </c>
      <c r="L39" s="14" t="s">
        <v>57</v>
      </c>
      <c r="M39" s="4" t="n">
        <v>131</v>
      </c>
      <c r="N39" s="4" t="n">
        <f aca="false">+M39</f>
        <v>131</v>
      </c>
      <c r="O39" s="3" t="n">
        <v>70</v>
      </c>
      <c r="P39" s="3" t="n">
        <v>100.9</v>
      </c>
      <c r="Q39" s="13" t="n">
        <f aca="false">+P39/X39</f>
        <v>0.937732342007435</v>
      </c>
      <c r="R39" s="3" t="n">
        <v>50</v>
      </c>
      <c r="S39" s="13" t="n">
        <f aca="false">+R39/P39</f>
        <v>0.495540138751239</v>
      </c>
      <c r="T39" s="14" t="s">
        <v>57</v>
      </c>
      <c r="U39" s="4" t="n">
        <v>144</v>
      </c>
      <c r="V39" s="4" t="n">
        <f aca="false">+U39</f>
        <v>144</v>
      </c>
      <c r="W39" s="3" t="n">
        <v>140</v>
      </c>
      <c r="X39" s="3" t="n">
        <v>107.6</v>
      </c>
      <c r="Y39" s="3" t="n">
        <v>54</v>
      </c>
      <c r="Z39" s="13" t="n">
        <f aca="false">+Y39/X39</f>
        <v>0.50185873605948</v>
      </c>
      <c r="AA39" s="14" t="s">
        <v>57</v>
      </c>
      <c r="AC39" s="3"/>
      <c r="AD39" s="3"/>
    </row>
    <row r="40" customFormat="false" ht="10.2" hidden="false" customHeight="false" outlineLevel="0" collapsed="false">
      <c r="A40" s="4" t="n">
        <f aca="false">+A39+1</f>
        <v>8</v>
      </c>
      <c r="B40" s="4" t="n">
        <f aca="false">+B39+1</f>
        <v>1985</v>
      </c>
      <c r="C40" s="3" t="s">
        <v>56</v>
      </c>
      <c r="D40" s="3" t="s">
        <v>54</v>
      </c>
      <c r="E40" s="4"/>
      <c r="F40" s="15" t="n">
        <f aca="false">+(F39+F41)/2</f>
        <v>101.5</v>
      </c>
      <c r="G40" s="3" t="n">
        <v>0</v>
      </c>
      <c r="H40" s="3" t="n">
        <v>84.8</v>
      </c>
      <c r="I40" s="13" t="n">
        <f aca="false">+H40/X40</f>
        <v>0.946428571428572</v>
      </c>
      <c r="J40" s="3" t="n">
        <v>41</v>
      </c>
      <c r="K40" s="13" t="n">
        <f aca="false">+J40/H40</f>
        <v>0.483490566037736</v>
      </c>
      <c r="L40" s="14" t="s">
        <v>57</v>
      </c>
      <c r="M40" s="4"/>
      <c r="N40" s="15" t="n">
        <f aca="false">+(N39+N41)/2</f>
        <v>131</v>
      </c>
      <c r="O40" s="3" t="n">
        <v>70</v>
      </c>
      <c r="P40" s="3" t="n">
        <v>89</v>
      </c>
      <c r="Q40" s="13" t="n">
        <f aca="false">+P40/X40</f>
        <v>0.993303571428572</v>
      </c>
      <c r="R40" s="3" t="n">
        <v>45</v>
      </c>
      <c r="S40" s="13" t="n">
        <f aca="false">+R40/P40</f>
        <v>0.50561797752809</v>
      </c>
      <c r="T40" s="14" t="s">
        <v>57</v>
      </c>
      <c r="U40" s="4"/>
      <c r="V40" s="15" t="n">
        <f aca="false">+(V39+V41)/2</f>
        <v>156.5</v>
      </c>
      <c r="W40" s="3" t="n">
        <v>140</v>
      </c>
      <c r="X40" s="3" t="n">
        <v>89.6</v>
      </c>
      <c r="Y40" s="3" t="n">
        <v>45</v>
      </c>
      <c r="Z40" s="13" t="n">
        <f aca="false">+Y40/X40</f>
        <v>0.502232142857143</v>
      </c>
      <c r="AA40" s="14" t="s">
        <v>57</v>
      </c>
      <c r="AC40" s="3"/>
      <c r="AD40" s="3"/>
    </row>
    <row r="41" customFormat="false" ht="10.2" hidden="false" customHeight="false" outlineLevel="0" collapsed="false">
      <c r="A41" s="4" t="n">
        <f aca="false">+A40+1</f>
        <v>9</v>
      </c>
      <c r="B41" s="4" t="n">
        <f aca="false">+B40+1</f>
        <v>1986</v>
      </c>
      <c r="C41" s="3" t="s">
        <v>56</v>
      </c>
      <c r="D41" s="3" t="s">
        <v>54</v>
      </c>
      <c r="E41" s="4" t="n">
        <v>97</v>
      </c>
      <c r="F41" s="4" t="n">
        <f aca="false">+E41</f>
        <v>97</v>
      </c>
      <c r="G41" s="3" t="n">
        <v>0</v>
      </c>
      <c r="H41" s="3" t="n">
        <v>109.5</v>
      </c>
      <c r="I41" s="13" t="n">
        <f aca="false">+H41/X41</f>
        <v>0.959684487291849</v>
      </c>
      <c r="J41" s="3" t="n">
        <v>55</v>
      </c>
      <c r="K41" s="13" t="n">
        <f aca="false">0.25*2.29*0.85</f>
        <v>0.486625</v>
      </c>
      <c r="L41" s="14" t="s">
        <v>57</v>
      </c>
      <c r="M41" s="4" t="n">
        <v>131</v>
      </c>
      <c r="N41" s="4" t="n">
        <f aca="false">+M41</f>
        <v>131</v>
      </c>
      <c r="O41" s="3" t="n">
        <v>70</v>
      </c>
      <c r="P41" s="3" t="n">
        <v>115.5</v>
      </c>
      <c r="Q41" s="13" t="n">
        <f aca="false">+P41/X41</f>
        <v>1.01226993865031</v>
      </c>
      <c r="R41" s="3" t="n">
        <v>58</v>
      </c>
      <c r="S41" s="13" t="n">
        <f aca="false">0.23*2.29*0.85</f>
        <v>0.447695</v>
      </c>
      <c r="T41" s="14" t="s">
        <v>57</v>
      </c>
      <c r="U41" s="4" t="n">
        <v>169</v>
      </c>
      <c r="V41" s="4" t="n">
        <f aca="false">+U41</f>
        <v>169</v>
      </c>
      <c r="W41" s="3" t="n">
        <v>140</v>
      </c>
      <c r="X41" s="3" t="n">
        <v>114.1</v>
      </c>
      <c r="Y41" s="3" t="n">
        <v>57</v>
      </c>
      <c r="Z41" s="13" t="n">
        <f aca="false">0.27*2.29*0.85</f>
        <v>0.525555</v>
      </c>
      <c r="AA41" s="14" t="s">
        <v>57</v>
      </c>
      <c r="AC41" s="3"/>
      <c r="AD41" s="3"/>
    </row>
    <row r="42" customFormat="false" ht="10.2" hidden="false" customHeight="false" outlineLevel="0" collapsed="false">
      <c r="A42" s="4" t="n">
        <f aca="false">+A41+1</f>
        <v>10</v>
      </c>
      <c r="B42" s="4" t="n">
        <f aca="false">+B41+1</f>
        <v>1987</v>
      </c>
      <c r="C42" s="3" t="s">
        <v>56</v>
      </c>
      <c r="D42" s="3" t="s">
        <v>54</v>
      </c>
      <c r="E42" s="3"/>
      <c r="F42" s="15" t="n">
        <f aca="false">+(F41+F43)/2</f>
        <v>88.5</v>
      </c>
      <c r="G42" s="3" t="n">
        <v>0</v>
      </c>
      <c r="H42" s="3" t="n">
        <v>95</v>
      </c>
      <c r="I42" s="13" t="n">
        <f aca="false">+H42/X42</f>
        <v>0.903041825095057</v>
      </c>
      <c r="J42" s="3" t="n">
        <v>48</v>
      </c>
      <c r="K42" s="13" t="n">
        <f aca="false">0.23*2.29*0.85</f>
        <v>0.447695</v>
      </c>
      <c r="L42" s="14" t="s">
        <v>57</v>
      </c>
      <c r="M42" s="4"/>
      <c r="N42" s="15" t="n">
        <f aca="false">+(N41+N43)/2</f>
        <v>131.5</v>
      </c>
      <c r="O42" s="3" t="n">
        <v>70</v>
      </c>
      <c r="P42" s="3" t="n">
        <v>98.4</v>
      </c>
      <c r="Q42" s="13" t="n">
        <f aca="false">+P42/X42</f>
        <v>0.935361216730038</v>
      </c>
      <c r="R42" s="3" t="n">
        <v>49</v>
      </c>
      <c r="S42" s="13" t="n">
        <f aca="false">0.28*2.29*0.85</f>
        <v>0.54502</v>
      </c>
      <c r="T42" s="14" t="s">
        <v>57</v>
      </c>
      <c r="U42" s="3"/>
      <c r="V42" s="15" t="n">
        <f aca="false">+(V41+V43)/2</f>
        <v>165.5</v>
      </c>
      <c r="W42" s="3" t="n">
        <v>140</v>
      </c>
      <c r="X42" s="3" t="n">
        <v>105.2</v>
      </c>
      <c r="Y42" s="3" t="n">
        <v>53</v>
      </c>
      <c r="Z42" s="13" t="n">
        <f aca="false">0.29*2.29*0.85</f>
        <v>0.564485</v>
      </c>
      <c r="AA42" s="14" t="s">
        <v>57</v>
      </c>
      <c r="AC42" s="3"/>
      <c r="AD42" s="3"/>
    </row>
    <row r="43" customFormat="false" ht="10.2" hidden="false" customHeight="false" outlineLevel="0" collapsed="false">
      <c r="A43" s="4" t="n">
        <f aca="false">+A42+1</f>
        <v>11</v>
      </c>
      <c r="B43" s="4" t="n">
        <f aca="false">+B42+1</f>
        <v>1988</v>
      </c>
      <c r="C43" s="3" t="s">
        <v>56</v>
      </c>
      <c r="D43" s="3" t="s">
        <v>54</v>
      </c>
      <c r="E43" s="4" t="n">
        <v>80</v>
      </c>
      <c r="F43" s="4" t="n">
        <f aca="false">+E43</f>
        <v>80</v>
      </c>
      <c r="G43" s="3" t="n">
        <v>0</v>
      </c>
      <c r="H43" s="3" t="n">
        <v>91.4</v>
      </c>
      <c r="I43" s="13" t="n">
        <f aca="false">+H43/X43</f>
        <v>0.974413646055437</v>
      </c>
      <c r="K43" s="3" t="n">
        <v>0.55</v>
      </c>
      <c r="L43" s="14" t="s">
        <v>57</v>
      </c>
      <c r="M43" s="4" t="n">
        <v>132</v>
      </c>
      <c r="N43" s="4" t="n">
        <f aca="false">+M43</f>
        <v>132</v>
      </c>
      <c r="O43" s="3" t="n">
        <v>70</v>
      </c>
      <c r="P43" s="3" t="n">
        <v>94.6</v>
      </c>
      <c r="Q43" s="13" t="n">
        <f aca="false">+P43/X43</f>
        <v>1.00852878464819</v>
      </c>
      <c r="S43" s="3" t="n">
        <v>0.5</v>
      </c>
      <c r="T43" s="14" t="s">
        <v>57</v>
      </c>
      <c r="U43" s="4" t="n">
        <v>162</v>
      </c>
      <c r="V43" s="4" t="n">
        <f aca="false">+U43</f>
        <v>162</v>
      </c>
      <c r="W43" s="3" t="n">
        <v>140</v>
      </c>
      <c r="X43" s="3" t="n">
        <v>93.8</v>
      </c>
      <c r="Z43" s="3" t="n">
        <v>0.57</v>
      </c>
      <c r="AA43" s="14" t="s">
        <v>57</v>
      </c>
      <c r="AC43" s="3"/>
      <c r="AD43" s="3"/>
    </row>
    <row r="44" customFormat="false" ht="10.2" hidden="false" customHeight="false" outlineLevel="0" collapsed="false">
      <c r="A44" s="4" t="n">
        <f aca="false">+A43+1</f>
        <v>12</v>
      </c>
      <c r="B44" s="4" t="n">
        <f aca="false">+B43+1</f>
        <v>1989</v>
      </c>
      <c r="C44" s="3" t="s">
        <v>56</v>
      </c>
      <c r="D44" s="3" t="s">
        <v>54</v>
      </c>
      <c r="E44" s="4"/>
      <c r="F44" s="15" t="n">
        <f aca="false">+(F43+F45)/2</f>
        <v>85</v>
      </c>
      <c r="G44" s="3" t="n">
        <v>0</v>
      </c>
      <c r="H44" s="3" t="n">
        <v>93.7</v>
      </c>
      <c r="I44" s="13" t="n">
        <f aca="false">+H44/X44</f>
        <v>0.968976215098242</v>
      </c>
      <c r="K44" s="13" t="n">
        <f aca="false">0.3*2.29*0.85</f>
        <v>0.58395</v>
      </c>
      <c r="L44" s="14" t="s">
        <v>57</v>
      </c>
      <c r="M44" s="3"/>
      <c r="N44" s="15" t="n">
        <f aca="false">+(N43+N45)/2</f>
        <v>128.5</v>
      </c>
      <c r="O44" s="3" t="n">
        <v>60</v>
      </c>
      <c r="P44" s="3" t="n">
        <v>96.7</v>
      </c>
      <c r="Q44" s="13" t="n">
        <f aca="false">+P44/X44</f>
        <v>1</v>
      </c>
      <c r="S44" s="13" t="n">
        <f aca="false">0.3*2.29*0.85</f>
        <v>0.58395</v>
      </c>
      <c r="T44" s="14" t="s">
        <v>57</v>
      </c>
      <c r="U44" s="4"/>
      <c r="V44" s="15" t="n">
        <f aca="false">+(V43+V45)/2</f>
        <v>170.5</v>
      </c>
      <c r="W44" s="3" t="n">
        <v>140</v>
      </c>
      <c r="X44" s="3" t="n">
        <v>96.7</v>
      </c>
      <c r="Z44" s="13" t="n">
        <f aca="false">0.31*2.29*0.85</f>
        <v>0.603415</v>
      </c>
      <c r="AA44" s="14" t="s">
        <v>57</v>
      </c>
      <c r="AC44" s="3"/>
      <c r="AD44" s="3"/>
    </row>
    <row r="45" customFormat="false" ht="10.2" hidden="false" customHeight="false" outlineLevel="0" collapsed="false">
      <c r="A45" s="4" t="n">
        <f aca="false">+A44+1</f>
        <v>13</v>
      </c>
      <c r="B45" s="4" t="n">
        <f aca="false">+B44+1</f>
        <v>1990</v>
      </c>
      <c r="C45" s="3" t="s">
        <v>56</v>
      </c>
      <c r="D45" s="3" t="s">
        <v>54</v>
      </c>
      <c r="E45" s="4" t="n">
        <v>90</v>
      </c>
      <c r="F45" s="4" t="n">
        <f aca="false">+E45</f>
        <v>90</v>
      </c>
      <c r="G45" s="3" t="n">
        <v>0</v>
      </c>
      <c r="H45" s="3" t="n">
        <v>111.6</v>
      </c>
      <c r="I45" s="13" t="n">
        <f aca="false">+H45/X45</f>
        <v>0.981530343007916</v>
      </c>
      <c r="K45" s="3" t="n">
        <v>0.7</v>
      </c>
      <c r="L45" s="14" t="s">
        <v>57</v>
      </c>
      <c r="M45" s="4" t="n">
        <v>125</v>
      </c>
      <c r="N45" s="4" t="n">
        <f aca="false">+M45</f>
        <v>125</v>
      </c>
      <c r="O45" s="3" t="n">
        <v>60</v>
      </c>
      <c r="P45" s="3" t="n">
        <v>115.5</v>
      </c>
      <c r="Q45" s="13" t="n">
        <f aca="false">+P45/X45</f>
        <v>1.01583113456464</v>
      </c>
      <c r="S45" s="3" t="n">
        <v>0.7</v>
      </c>
      <c r="T45" s="14" t="s">
        <v>57</v>
      </c>
      <c r="U45" s="4" t="n">
        <v>179</v>
      </c>
      <c r="V45" s="4" t="n">
        <f aca="false">+U45</f>
        <v>179</v>
      </c>
      <c r="W45" s="3" t="n">
        <v>140</v>
      </c>
      <c r="X45" s="3" t="n">
        <v>113.7</v>
      </c>
      <c r="Z45" s="3" t="n">
        <v>0.7</v>
      </c>
      <c r="AA45" s="14" t="s">
        <v>57</v>
      </c>
      <c r="AC45" s="3"/>
      <c r="AD45" s="3"/>
    </row>
    <row r="46" customFormat="false" ht="10.2" hidden="false" customHeight="false" outlineLevel="0" collapsed="false">
      <c r="A46" s="4" t="n">
        <f aca="false">+A45+1</f>
        <v>14</v>
      </c>
      <c r="B46" s="4" t="n">
        <f aca="false">+B45+1</f>
        <v>1991</v>
      </c>
      <c r="C46" s="3" t="s">
        <v>56</v>
      </c>
      <c r="D46" s="3" t="s">
        <v>54</v>
      </c>
      <c r="E46" s="4"/>
      <c r="F46" s="16" t="n">
        <f aca="false">+F$45+(0.333333333333333*(F$48-F$45))</f>
        <v>103.333333333333</v>
      </c>
      <c r="G46" s="3" t="n">
        <v>0</v>
      </c>
      <c r="H46" s="3" t="n">
        <v>104.6</v>
      </c>
      <c r="I46" s="13" t="n">
        <f aca="false">+H46/X46</f>
        <v>0.97940074906367</v>
      </c>
      <c r="K46" s="3"/>
      <c r="L46" s="14"/>
      <c r="M46" s="4"/>
      <c r="N46" s="16" t="n">
        <f aca="false">+N$45+(0.333333333333333*(N$48-N$45))</f>
        <v>143.333333333333</v>
      </c>
      <c r="O46" s="3" t="n">
        <v>60</v>
      </c>
      <c r="P46" s="3" t="n">
        <v>103.7</v>
      </c>
      <c r="Q46" s="13" t="n">
        <f aca="false">+P46/X46</f>
        <v>0.970973782771536</v>
      </c>
      <c r="S46" s="3"/>
      <c r="T46" s="14"/>
      <c r="U46" s="4"/>
      <c r="V46" s="16" t="n">
        <f aca="false">+V$45+(0.333333333333333*(V$48-V$45))</f>
        <v>196</v>
      </c>
      <c r="W46" s="3" t="n">
        <f aca="false">2*O46</f>
        <v>120</v>
      </c>
      <c r="X46" s="3" t="n">
        <v>106.8</v>
      </c>
      <c r="Z46" s="3"/>
      <c r="AA46" s="14"/>
      <c r="AC46" s="3"/>
      <c r="AD46" s="3"/>
    </row>
    <row r="47" customFormat="false" ht="10.2" hidden="false" customHeight="false" outlineLevel="0" collapsed="false">
      <c r="A47" s="4" t="n">
        <f aca="false">+A46+1</f>
        <v>15</v>
      </c>
      <c r="B47" s="4" t="n">
        <f aca="false">+B46+1</f>
        <v>1992</v>
      </c>
      <c r="C47" s="3" t="s">
        <v>56</v>
      </c>
      <c r="D47" s="3" t="s">
        <v>54</v>
      </c>
      <c r="E47" s="4"/>
      <c r="F47" s="16" t="n">
        <f aca="false">+F$45+(2/3*(F$48-F$45))</f>
        <v>116.666666666667</v>
      </c>
      <c r="G47" s="3" t="n">
        <v>0</v>
      </c>
      <c r="H47" s="3" t="n">
        <v>106.7</v>
      </c>
      <c r="I47" s="13" t="n">
        <f aca="false">+H47/X47</f>
        <v>1.00376293508937</v>
      </c>
      <c r="K47" s="3"/>
      <c r="L47" s="14"/>
      <c r="M47" s="4"/>
      <c r="N47" s="16" t="n">
        <f aca="false">+N$45+(2/3*(N$48-N$45))</f>
        <v>161.666666666667</v>
      </c>
      <c r="O47" s="3" t="n">
        <v>60</v>
      </c>
      <c r="P47" s="3" t="n">
        <v>107.9</v>
      </c>
      <c r="Q47" s="13" t="n">
        <f aca="false">+P47/X47</f>
        <v>1.01505174035748</v>
      </c>
      <c r="S47" s="3"/>
      <c r="T47" s="14"/>
      <c r="U47" s="4"/>
      <c r="V47" s="16" t="n">
        <f aca="false">+V$45+(2/3*(V$48-V$45))</f>
        <v>213</v>
      </c>
      <c r="W47" s="3" t="n">
        <f aca="false">2*O47</f>
        <v>120</v>
      </c>
      <c r="X47" s="3" t="n">
        <v>106.3</v>
      </c>
      <c r="Z47" s="3"/>
      <c r="AA47" s="14"/>
      <c r="AC47" s="3"/>
      <c r="AD47" s="3"/>
    </row>
    <row r="48" customFormat="false" ht="10.2" hidden="false" customHeight="false" outlineLevel="0" collapsed="false">
      <c r="A48" s="4" t="n">
        <f aca="false">+A47+1</f>
        <v>16</v>
      </c>
      <c r="B48" s="4" t="n">
        <f aca="false">+B47+1</f>
        <v>1993</v>
      </c>
      <c r="C48" s="3" t="s">
        <v>56</v>
      </c>
      <c r="D48" s="3" t="s">
        <v>54</v>
      </c>
      <c r="E48" s="4" t="n">
        <v>130</v>
      </c>
      <c r="F48" s="4" t="n">
        <f aca="false">+E48</f>
        <v>130</v>
      </c>
      <c r="G48" s="3" t="n">
        <v>0</v>
      </c>
      <c r="H48" s="3" t="n">
        <v>107.2</v>
      </c>
      <c r="I48" s="13" t="n">
        <f aca="false">+H48/X48</f>
        <v>1.01227573182247</v>
      </c>
      <c r="K48" s="3"/>
      <c r="L48" s="14"/>
      <c r="M48" s="4" t="n">
        <v>180</v>
      </c>
      <c r="N48" s="4" t="n">
        <f aca="false">+M48</f>
        <v>180</v>
      </c>
      <c r="O48" s="3" t="n">
        <v>60</v>
      </c>
      <c r="P48" s="3" t="n">
        <v>102.1</v>
      </c>
      <c r="Q48" s="13" t="n">
        <f aca="false">+P48/X48</f>
        <v>0.964117091595845</v>
      </c>
      <c r="S48" s="3"/>
      <c r="T48" s="14"/>
      <c r="U48" s="4" t="n">
        <v>230</v>
      </c>
      <c r="V48" s="4" t="n">
        <f aca="false">+U48</f>
        <v>230</v>
      </c>
      <c r="W48" s="3" t="n">
        <f aca="false">2*O48</f>
        <v>120</v>
      </c>
      <c r="X48" s="3" t="n">
        <v>105.9</v>
      </c>
      <c r="Z48" s="3"/>
      <c r="AA48" s="14"/>
      <c r="AC48" s="3"/>
      <c r="AD48" s="3"/>
    </row>
    <row r="49" customFormat="false" ht="10.2" hidden="false" customHeight="false" outlineLevel="0" collapsed="false">
      <c r="A49" s="4" t="n">
        <f aca="false">+A48+1</f>
        <v>17</v>
      </c>
      <c r="B49" s="4" t="n">
        <f aca="false">+B48+1</f>
        <v>1994</v>
      </c>
      <c r="C49" s="3" t="s">
        <v>56</v>
      </c>
      <c r="D49" s="3" t="s">
        <v>54</v>
      </c>
      <c r="E49" s="4" t="n">
        <v>120</v>
      </c>
      <c r="F49" s="4" t="n">
        <f aca="false">+E49</f>
        <v>120</v>
      </c>
      <c r="G49" s="3" t="n">
        <v>0</v>
      </c>
      <c r="H49" s="3" t="n">
        <v>101.9</v>
      </c>
      <c r="I49" s="13" t="n">
        <f aca="false">+H49/X49</f>
        <v>1.00592300098717</v>
      </c>
      <c r="K49" s="3"/>
      <c r="L49" s="14"/>
      <c r="M49" s="4" t="n">
        <v>150</v>
      </c>
      <c r="N49" s="4" t="n">
        <f aca="false">+M49</f>
        <v>150</v>
      </c>
      <c r="O49" s="3" t="n">
        <v>60</v>
      </c>
      <c r="P49" s="3" t="n">
        <v>97.9</v>
      </c>
      <c r="Q49" s="13" t="n">
        <f aca="false">+P49/X49</f>
        <v>0.966436327739388</v>
      </c>
      <c r="S49" s="3"/>
      <c r="T49" s="14"/>
      <c r="U49" s="4" t="n">
        <v>230</v>
      </c>
      <c r="V49" s="4" t="n">
        <f aca="false">+U49</f>
        <v>230</v>
      </c>
      <c r="W49" s="3" t="n">
        <f aca="false">2*O49</f>
        <v>120</v>
      </c>
      <c r="X49" s="3" t="n">
        <v>101.3</v>
      </c>
      <c r="Z49" s="3"/>
      <c r="AA49" s="14"/>
      <c r="AC49" s="3"/>
      <c r="AD49" s="3"/>
    </row>
    <row r="50" customFormat="false" ht="10.2" hidden="false" customHeight="false" outlineLevel="0" collapsed="false">
      <c r="A50" s="4" t="n">
        <f aca="false">+A49+1</f>
        <v>18</v>
      </c>
      <c r="B50" s="4" t="n">
        <f aca="false">+B49+1</f>
        <v>1995</v>
      </c>
      <c r="C50" s="3" t="s">
        <v>56</v>
      </c>
      <c r="D50" s="3" t="s">
        <v>54</v>
      </c>
      <c r="E50" s="4"/>
      <c r="F50" s="16" t="n">
        <f aca="false">+F$49+(0.333333333333333*(F$52-F$49))</f>
        <v>120</v>
      </c>
      <c r="G50" s="3" t="n">
        <v>0</v>
      </c>
      <c r="H50" s="3" t="n">
        <v>119.4</v>
      </c>
      <c r="I50" s="13" t="n">
        <f aca="false">+H50/X50</f>
        <v>0.976287816843827</v>
      </c>
      <c r="K50" s="13" t="n">
        <f aca="false">0.32*2.29*0.85</f>
        <v>0.62288</v>
      </c>
      <c r="L50" s="14"/>
      <c r="M50" s="4"/>
      <c r="N50" s="16" t="n">
        <f aca="false">+N$49+(0.333333333333333*(N$52-N$49))</f>
        <v>151.666666666667</v>
      </c>
      <c r="O50" s="3" t="n">
        <v>50</v>
      </c>
      <c r="P50" s="3" t="n">
        <v>119.4</v>
      </c>
      <c r="Q50" s="13" t="n">
        <f aca="false">+P50/X50</f>
        <v>0.976287816843827</v>
      </c>
      <c r="S50" s="13" t="n">
        <f aca="false">0.24*2.29*0.85</f>
        <v>0.46716</v>
      </c>
      <c r="T50" s="14"/>
      <c r="U50" s="4"/>
      <c r="V50" s="16" t="n">
        <f aca="false">+V$49+(0.333333333333333*(V$52-V$49))</f>
        <v>228.333333333333</v>
      </c>
      <c r="W50" s="3" t="n">
        <f aca="false">2*O50</f>
        <v>100</v>
      </c>
      <c r="X50" s="3" t="n">
        <v>122.3</v>
      </c>
      <c r="Z50" s="13" t="n">
        <f aca="false">0.29*2.29*0.85</f>
        <v>0.564485</v>
      </c>
      <c r="AA50" s="14"/>
      <c r="AC50" s="3"/>
      <c r="AD50" s="3"/>
    </row>
    <row r="51" customFormat="false" ht="10.2" hidden="false" customHeight="false" outlineLevel="0" collapsed="false">
      <c r="A51" s="4" t="n">
        <f aca="false">+A50+1</f>
        <v>19</v>
      </c>
      <c r="B51" s="4" t="n">
        <f aca="false">+B50+1</f>
        <v>1996</v>
      </c>
      <c r="C51" s="3" t="s">
        <v>56</v>
      </c>
      <c r="D51" s="3" t="s">
        <v>54</v>
      </c>
      <c r="E51" s="4"/>
      <c r="F51" s="16" t="n">
        <f aca="false">+F$49+(0.666666666*(F$52-F$49))</f>
        <v>120</v>
      </c>
      <c r="G51" s="3" t="n">
        <v>0</v>
      </c>
      <c r="H51" s="3" t="n">
        <v>120.2</v>
      </c>
      <c r="I51" s="13" t="n">
        <f aca="false">+H51/X51</f>
        <v>0.944226237234878</v>
      </c>
      <c r="K51" s="13" t="n">
        <f aca="false">0.27*2.29*0.85</f>
        <v>0.525555</v>
      </c>
      <c r="M51" s="4"/>
      <c r="N51" s="16" t="n">
        <f aca="false">+N$49+(0.666666666*(N$52-N$49))</f>
        <v>153.33333333</v>
      </c>
      <c r="O51" s="3" t="n">
        <v>40</v>
      </c>
      <c r="P51" s="3" t="n">
        <v>126.3</v>
      </c>
      <c r="Q51" s="13" t="n">
        <f aca="false">+P51/X51</f>
        <v>0.992144540455617</v>
      </c>
      <c r="S51" s="13" t="n">
        <f aca="false">0.28*2.29*0.85</f>
        <v>0.54502</v>
      </c>
      <c r="U51" s="4"/>
      <c r="V51" s="16" t="n">
        <f aca="false">+V$49+(0.666666666*(V$52-V$49))</f>
        <v>226.66666667</v>
      </c>
      <c r="W51" s="3" t="n">
        <f aca="false">2*O51</f>
        <v>80</v>
      </c>
      <c r="X51" s="3" t="n">
        <v>127.3</v>
      </c>
      <c r="Z51" s="13" t="n">
        <f aca="false">0.28*2.29*0.85</f>
        <v>0.54502</v>
      </c>
      <c r="AC51" s="3"/>
      <c r="AD51" s="3"/>
    </row>
    <row r="52" customFormat="false" ht="10.2" hidden="false" customHeight="false" outlineLevel="0" collapsed="false">
      <c r="A52" s="4" t="n">
        <f aca="false">+A51+1</f>
        <v>20</v>
      </c>
      <c r="B52" s="4" t="n">
        <f aca="false">+B51+1</f>
        <v>1997</v>
      </c>
      <c r="C52" s="3" t="s">
        <v>56</v>
      </c>
      <c r="D52" s="3" t="s">
        <v>54</v>
      </c>
      <c r="E52" s="4" t="n">
        <v>120</v>
      </c>
      <c r="F52" s="4" t="n">
        <f aca="false">+E52</f>
        <v>120</v>
      </c>
      <c r="G52" s="3" t="n">
        <v>0</v>
      </c>
      <c r="H52" s="3" t="n">
        <v>116.8</v>
      </c>
      <c r="I52" s="13" t="n">
        <f aca="false">+H52/X52</f>
        <v>0.970906068162926</v>
      </c>
      <c r="K52" s="13" t="n">
        <f aca="false">0.31*2.29*0.85</f>
        <v>0.603415</v>
      </c>
      <c r="M52" s="4" t="n">
        <v>155</v>
      </c>
      <c r="N52" s="4" t="n">
        <f aca="false">+M52</f>
        <v>155</v>
      </c>
      <c r="O52" s="3" t="n">
        <v>50</v>
      </c>
      <c r="P52" s="3" t="n">
        <v>116.2</v>
      </c>
      <c r="Q52" s="13" t="n">
        <f aca="false">+P52/X52</f>
        <v>0.965918536990856</v>
      </c>
      <c r="S52" s="13" t="n">
        <f aca="false">0.31*2.29*0.85</f>
        <v>0.603415</v>
      </c>
      <c r="U52" s="4" t="n">
        <v>225</v>
      </c>
      <c r="V52" s="4" t="n">
        <f aca="false">+U52</f>
        <v>225</v>
      </c>
      <c r="W52" s="3" t="n">
        <f aca="false">2*O52</f>
        <v>100</v>
      </c>
      <c r="X52" s="3" t="n">
        <v>120.3</v>
      </c>
      <c r="Z52" s="13" t="n">
        <f aca="false">0.33*2.29*0.85</f>
        <v>0.642345</v>
      </c>
      <c r="AC52" s="3"/>
      <c r="AD52" s="3"/>
    </row>
    <row r="53" customFormat="false" ht="10.2" hidden="false" customHeight="false" outlineLevel="0" collapsed="false">
      <c r="A53" s="4" t="n">
        <f aca="false">+A52+1</f>
        <v>21</v>
      </c>
      <c r="B53" s="4" t="n">
        <f aca="false">+B52+1</f>
        <v>1998</v>
      </c>
      <c r="C53" s="3" t="s">
        <v>56</v>
      </c>
      <c r="D53" s="3" t="s">
        <v>54</v>
      </c>
      <c r="E53" s="4"/>
      <c r="F53" s="3" t="n">
        <f aca="false">+F$52+(1/4*(F$56-F$52))</f>
        <v>112.5</v>
      </c>
      <c r="G53" s="3" t="n">
        <v>0</v>
      </c>
      <c r="H53" s="3" t="n">
        <v>130.7</v>
      </c>
      <c r="I53" s="13" t="n">
        <f aca="false">+H53/X53</f>
        <v>0.982706766917293</v>
      </c>
      <c r="K53" s="13" t="n">
        <f aca="false">0.28*2.29*0.85</f>
        <v>0.54502</v>
      </c>
      <c r="M53" s="4"/>
      <c r="N53" s="3" t="n">
        <f aca="false">+N$52+(1/4*(N$56-N$52))</f>
        <v>154.5</v>
      </c>
      <c r="O53" s="3" t="n">
        <v>50</v>
      </c>
      <c r="P53" s="3" t="n">
        <v>128.8</v>
      </c>
      <c r="Q53" s="13" t="n">
        <f aca="false">+P53/X53</f>
        <v>0.968421052631579</v>
      </c>
      <c r="S53" s="13" t="n">
        <f aca="false">0.32*2.29*0.85</f>
        <v>0.62288</v>
      </c>
      <c r="U53" s="4"/>
      <c r="V53" s="3" t="n">
        <f aca="false">+V$52+(1/4*(V$56-V$52))</f>
        <v>227</v>
      </c>
      <c r="W53" s="3" t="n">
        <f aca="false">2*O53</f>
        <v>100</v>
      </c>
      <c r="X53" s="3" t="n">
        <v>133</v>
      </c>
      <c r="Z53" s="13" t="n">
        <f aca="false">0.34*2.29*0.85</f>
        <v>0.66181</v>
      </c>
      <c r="AC53" s="3"/>
      <c r="AD53" s="3"/>
    </row>
    <row r="54" customFormat="false" ht="10.2" hidden="false" customHeight="false" outlineLevel="0" collapsed="false">
      <c r="A54" s="4" t="n">
        <f aca="false">+A53+1</f>
        <v>22</v>
      </c>
      <c r="B54" s="4" t="n">
        <f aca="false">+B53+1</f>
        <v>1999</v>
      </c>
      <c r="C54" s="3" t="s">
        <v>56</v>
      </c>
      <c r="D54" s="3" t="s">
        <v>54</v>
      </c>
      <c r="E54" s="4"/>
      <c r="F54" s="3" t="n">
        <f aca="false">+F$52+(2/4*(F$56-F$52))</f>
        <v>105</v>
      </c>
      <c r="G54" s="3" t="n">
        <v>0</v>
      </c>
      <c r="H54" s="3" t="n">
        <v>107.3</v>
      </c>
      <c r="I54" s="13" t="n">
        <f aca="false">+H54/X54</f>
        <v>0.973684210526316</v>
      </c>
      <c r="K54" s="13" t="n">
        <f aca="false">0.28*2.29*0.85</f>
        <v>0.54502</v>
      </c>
      <c r="M54" s="4"/>
      <c r="N54" s="3" t="n">
        <f aca="false">+N$52+(2/4*(N$56-N$52))</f>
        <v>154</v>
      </c>
      <c r="O54" s="3" t="n">
        <v>50</v>
      </c>
      <c r="P54" s="3" t="n">
        <v>107.2</v>
      </c>
      <c r="Q54" s="13" t="n">
        <f aca="false">+P54/X54</f>
        <v>0.972776769509982</v>
      </c>
      <c r="S54" s="13" t="n">
        <f aca="false">0.29*2.29*0.85</f>
        <v>0.564485</v>
      </c>
      <c r="U54" s="4"/>
      <c r="V54" s="3" t="n">
        <f aca="false">+V$52+(2/4*(V$56-V$52))</f>
        <v>229</v>
      </c>
      <c r="W54" s="3" t="n">
        <f aca="false">2*O54</f>
        <v>100</v>
      </c>
      <c r="X54" s="3" t="n">
        <v>110.2</v>
      </c>
      <c r="Z54" s="13" t="n">
        <f aca="false">0.3*2.29*0.85</f>
        <v>0.58395</v>
      </c>
      <c r="AC54" s="3"/>
      <c r="AD54" s="3"/>
    </row>
    <row r="55" customFormat="false" ht="10.2" hidden="false" customHeight="false" outlineLevel="0" collapsed="false">
      <c r="A55" s="4" t="n">
        <f aca="false">+A54+1</f>
        <v>23</v>
      </c>
      <c r="B55" s="4" t="n">
        <f aca="false">+B54+1</f>
        <v>2000</v>
      </c>
      <c r="C55" s="3" t="s">
        <v>56</v>
      </c>
      <c r="D55" s="3" t="s">
        <v>54</v>
      </c>
      <c r="E55" s="4"/>
      <c r="F55" s="3" t="n">
        <f aca="false">+F$52+(3/4*(F$56-F$52))</f>
        <v>97.5</v>
      </c>
      <c r="G55" s="3" t="n">
        <v>0</v>
      </c>
      <c r="H55" s="3" t="n">
        <v>112.4</v>
      </c>
      <c r="I55" s="13" t="n">
        <f aca="false">+H55/X55</f>
        <v>0.9469250210615</v>
      </c>
      <c r="K55" s="13" t="n">
        <f aca="false">0.39*2.29*0.85</f>
        <v>0.759135</v>
      </c>
      <c r="M55" s="4"/>
      <c r="N55" s="3" t="n">
        <f aca="false">+N$52+(3/4*(N$56-N$52))</f>
        <v>153.5</v>
      </c>
      <c r="O55" s="3" t="n">
        <v>50</v>
      </c>
      <c r="P55" s="3" t="n">
        <v>115.7</v>
      </c>
      <c r="Q55" s="13" t="n">
        <f aca="false">+P55/X55</f>
        <v>0.974726200505476</v>
      </c>
      <c r="S55" s="13" t="n">
        <f aca="false">0.41*2.29*0.85</f>
        <v>0.798065</v>
      </c>
      <c r="U55" s="4"/>
      <c r="V55" s="3" t="n">
        <f aca="false">+V$52+(3/4*(V$56-V$52))</f>
        <v>231</v>
      </c>
      <c r="W55" s="3" t="n">
        <f aca="false">2*O55</f>
        <v>100</v>
      </c>
      <c r="X55" s="3" t="n">
        <v>118.7</v>
      </c>
      <c r="Z55" s="13" t="n">
        <f aca="false">0.43*2.29*0.85</f>
        <v>0.836995</v>
      </c>
      <c r="AC55" s="3"/>
      <c r="AD55" s="3"/>
    </row>
    <row r="56" customFormat="false" ht="10.2" hidden="false" customHeight="false" outlineLevel="0" collapsed="false">
      <c r="A56" s="4" t="n">
        <f aca="false">+A55+1</f>
        <v>24</v>
      </c>
      <c r="B56" s="4" t="n">
        <f aca="false">+B55+1</f>
        <v>2001</v>
      </c>
      <c r="C56" s="3" t="s">
        <v>56</v>
      </c>
      <c r="D56" s="3" t="s">
        <v>54</v>
      </c>
      <c r="E56" s="4" t="n">
        <v>90</v>
      </c>
      <c r="F56" s="4" t="n">
        <f aca="false">+E56</f>
        <v>90</v>
      </c>
      <c r="G56" s="3" t="n">
        <v>0</v>
      </c>
      <c r="H56" s="3" t="n">
        <v>101.2</v>
      </c>
      <c r="I56" s="13" t="n">
        <f aca="false">+H56/X56</f>
        <v>1.08583690987124</v>
      </c>
      <c r="K56" s="13" t="n">
        <f aca="false">0.4*2.29*0.85</f>
        <v>0.7786</v>
      </c>
      <c r="M56" s="4" t="n">
        <v>153</v>
      </c>
      <c r="N56" s="4" t="n">
        <f aca="false">+M56</f>
        <v>153</v>
      </c>
      <c r="O56" s="3" t="n">
        <v>70</v>
      </c>
      <c r="P56" s="3" t="n">
        <v>102.4</v>
      </c>
      <c r="Q56" s="13" t="n">
        <f aca="false">+P56/X56</f>
        <v>1.09871244635193</v>
      </c>
      <c r="S56" s="13" t="n">
        <f aca="false">0.41*2.29*0.85</f>
        <v>0.798065</v>
      </c>
      <c r="U56" s="4" t="n">
        <v>233</v>
      </c>
      <c r="V56" s="4" t="n">
        <f aca="false">+U56</f>
        <v>233</v>
      </c>
      <c r="W56" s="3" t="n">
        <f aca="false">2*O56</f>
        <v>140</v>
      </c>
      <c r="X56" s="3" t="n">
        <v>93.2</v>
      </c>
      <c r="Z56" s="13" t="n">
        <f aca="false">0.4*2.29*0.85</f>
        <v>0.7786</v>
      </c>
      <c r="AC56" s="3"/>
      <c r="AD56" s="3"/>
    </row>
    <row r="57" customFormat="false" ht="10.2" hidden="false" customHeight="false" outlineLevel="0" collapsed="false">
      <c r="A57" s="4" t="n">
        <f aca="false">+A56+1</f>
        <v>25</v>
      </c>
      <c r="B57" s="4" t="n">
        <f aca="false">+B56+1</f>
        <v>2002</v>
      </c>
      <c r="C57" s="3" t="s">
        <v>56</v>
      </c>
      <c r="D57" s="3" t="s">
        <v>54</v>
      </c>
      <c r="F57" s="3" t="n">
        <f aca="false">+F56</f>
        <v>90</v>
      </c>
      <c r="G57" s="3" t="n">
        <v>0</v>
      </c>
      <c r="H57" s="3" t="n">
        <v>123.6</v>
      </c>
      <c r="I57" s="13" t="n">
        <f aca="false">+H57/X57</f>
        <v>0.977075098814229</v>
      </c>
      <c r="N57" s="3" t="n">
        <f aca="false">+N56</f>
        <v>153</v>
      </c>
      <c r="O57" s="3" t="n">
        <v>70</v>
      </c>
      <c r="P57" s="3" t="n">
        <v>128</v>
      </c>
      <c r="Q57" s="13" t="n">
        <f aca="false">+P57/X57</f>
        <v>1.01185770750988</v>
      </c>
      <c r="V57" s="3" t="n">
        <f aca="false">+V56</f>
        <v>233</v>
      </c>
      <c r="W57" s="3" t="n">
        <f aca="false">2*O57</f>
        <v>140</v>
      </c>
      <c r="X57" s="3" t="n">
        <v>126.5</v>
      </c>
      <c r="AC57" s="3"/>
      <c r="AD57" s="3"/>
    </row>
    <row r="58" customFormat="false" ht="10.2" hidden="false" customHeight="false" outlineLevel="0" collapsed="false">
      <c r="A58" s="4"/>
      <c r="B58" s="4"/>
      <c r="O58" s="3"/>
      <c r="AC58" s="3"/>
      <c r="AD58" s="3"/>
    </row>
    <row r="59" customFormat="false" ht="10.2" hidden="false" customHeight="false" outlineLevel="0" collapsed="false">
      <c r="A59" s="4"/>
      <c r="B59" s="4"/>
      <c r="O59" s="3"/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4"/>
      <c r="AD76" s="4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AC79" s="3"/>
      <c r="AD79" s="3"/>
    </row>
    <row r="80" customFormat="false" ht="10.2" hidden="false" customHeight="false" outlineLevel="0" collapsed="false">
      <c r="AC80" s="3"/>
      <c r="AD80" s="3"/>
    </row>
    <row r="81" customFormat="false" ht="10.2" hidden="false" customHeight="false" outlineLevel="0" collapsed="false">
      <c r="AC81" s="3"/>
      <c r="AD81" s="3"/>
    </row>
    <row r="82" customFormat="false" ht="10.2" hidden="false" customHeight="false" outlineLevel="0" collapsed="false">
      <c r="AC82" s="3"/>
      <c r="AD82" s="3"/>
    </row>
    <row r="86" customFormat="false" ht="10.2" hidden="false" customHeight="false" outlineLevel="0" collapsed="false">
      <c r="A86" s="3" t="s">
        <v>58</v>
      </c>
    </row>
    <row r="87" customFormat="false" ht="10.2" hidden="false" customHeight="false" outlineLevel="0" collapsed="false">
      <c r="A87" s="3"/>
    </row>
    <row r="88" customFormat="false" ht="10.2" hidden="false" customHeight="false" outlineLevel="0" collapsed="false">
      <c r="A88" s="3" t="s">
        <v>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04T12:38:29Z</cp:lastPrinted>
  <dcterms:modified xsi:type="dcterms:W3CDTF">2024-08-29T07:31:00Z</dcterms:modified>
  <cp:revision>0</cp:revision>
  <dc:subject/>
  <dc:title/>
</cp:coreProperties>
</file>