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t xml:space="preserve">31-Braux Ste Cohière-PLD1.xls</t>
  </si>
  <si>
    <t xml:space="preserve">version 10 04 2003</t>
  </si>
  <si>
    <t xml:space="preserve">RESUME DES DONNEES ISSUS DE PLongueDurées.xls</t>
  </si>
  <si>
    <t xml:space="preserve">ESSAI n° 31 : BRAUX STE COHIERE (Dept. 51 , commune Braux Ste Cohiere ; expl. INRA 1  )</t>
  </si>
  <si>
    <t xml:space="preserve">Caracteristique des essais P2O5 - (ESSAIP)</t>
  </si>
  <si>
    <t xml:space="preserve">numéro d'essai : 31</t>
  </si>
  <si>
    <t xml:space="preserve">année début : 1977</t>
  </si>
  <si>
    <t xml:space="preserve">durée enregistrée : 1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B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1-Braux Ste Cohière ; evolution P sol</a:t>
            </a:r>
          </a:p>
        </c:rich>
      </c:tx>
      <c:layout>
        <c:manualLayout>
          <c:xMode val="edge"/>
          <c:yMode val="edge"/>
          <c:x val="0.23531669865643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2968650032"/>
          <c:y val="0.132193657836357"/>
          <c:w val="0.702303262955854"/>
          <c:h val="0.707686284744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3:$E$44</c:f>
              <c:numCache>
                <c:formatCode>General</c:formatCode>
                <c:ptCount val="12"/>
                <c:pt idx="0">
                  <c:v>62</c:v>
                </c:pt>
                <c:pt idx="2">
                  <c:v>70</c:v>
                </c:pt>
                <c:pt idx="3">
                  <c:v>65</c:v>
                </c:pt>
                <c:pt idx="4">
                  <c:v>63</c:v>
                </c:pt>
                <c:pt idx="5">
                  <c:v>53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58</c:v>
                </c:pt>
                <c:pt idx="1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3:$F$44</c:f>
              <c:numCache>
                <c:formatCode>General</c:formatCode>
                <c:ptCount val="12"/>
                <c:pt idx="0">
                  <c:v>62</c:v>
                </c:pt>
                <c:pt idx="1">
                  <c:v>66</c:v>
                </c:pt>
                <c:pt idx="2">
                  <c:v>70</c:v>
                </c:pt>
                <c:pt idx="3">
                  <c:v>65</c:v>
                </c:pt>
                <c:pt idx="4">
                  <c:v>63</c:v>
                </c:pt>
                <c:pt idx="5">
                  <c:v>53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58</c:v>
                </c:pt>
                <c:pt idx="10">
                  <c:v>54</c:v>
                </c:pt>
                <c:pt idx="11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3:$M$44</c:f>
              <c:numCache>
                <c:formatCode>General</c:formatCode>
                <c:ptCount val="12"/>
                <c:pt idx="0">
                  <c:v>62</c:v>
                </c:pt>
                <c:pt idx="2">
                  <c:v>90</c:v>
                </c:pt>
                <c:pt idx="3">
                  <c:v>83</c:v>
                </c:pt>
                <c:pt idx="4">
                  <c:v>73</c:v>
                </c:pt>
                <c:pt idx="5">
                  <c:v>75</c:v>
                </c:pt>
                <c:pt idx="9">
                  <c:v>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3:$N$44</c:f>
              <c:numCache>
                <c:formatCode>General</c:formatCode>
                <c:ptCount val="12"/>
                <c:pt idx="0">
                  <c:v>62</c:v>
                </c:pt>
                <c:pt idx="1">
                  <c:v>76</c:v>
                </c:pt>
                <c:pt idx="2">
                  <c:v>90</c:v>
                </c:pt>
                <c:pt idx="3">
                  <c:v>83</c:v>
                </c:pt>
                <c:pt idx="4">
                  <c:v>73</c:v>
                </c:pt>
                <c:pt idx="5">
                  <c:v>75</c:v>
                </c:pt>
                <c:pt idx="6">
                  <c:v>78.75</c:v>
                </c:pt>
                <c:pt idx="7">
                  <c:v>82.5</c:v>
                </c:pt>
                <c:pt idx="8">
                  <c:v>86.25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3:$U$44</c:f>
              <c:numCache>
                <c:formatCode>General</c:formatCode>
                <c:ptCount val="12"/>
                <c:pt idx="0">
                  <c:v>62</c:v>
                </c:pt>
                <c:pt idx="2">
                  <c:v>95</c:v>
                </c:pt>
                <c:pt idx="3">
                  <c:v>85</c:v>
                </c:pt>
                <c:pt idx="4">
                  <c:v>88</c:v>
                </c:pt>
                <c:pt idx="5">
                  <c:v>93</c:v>
                </c:pt>
                <c:pt idx="9">
                  <c:v>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3:$V$44</c:f>
              <c:numCache>
                <c:formatCode>General</c:formatCode>
                <c:ptCount val="12"/>
                <c:pt idx="0">
                  <c:v>62</c:v>
                </c:pt>
                <c:pt idx="1">
                  <c:v>78.5</c:v>
                </c:pt>
                <c:pt idx="2">
                  <c:v>95</c:v>
                </c:pt>
                <c:pt idx="3">
                  <c:v>85</c:v>
                </c:pt>
                <c:pt idx="4">
                  <c:v>88</c:v>
                </c:pt>
                <c:pt idx="5">
                  <c:v>93</c:v>
                </c:pt>
                <c:pt idx="6">
                  <c:v>103.5</c:v>
                </c:pt>
                <c:pt idx="7">
                  <c:v>114</c:v>
                </c:pt>
                <c:pt idx="8">
                  <c:v>124.5</c:v>
                </c:pt>
                <c:pt idx="9">
                  <c:v>135</c:v>
                </c:pt>
                <c:pt idx="10">
                  <c:v>135</c:v>
                </c:pt>
                <c:pt idx="11">
                  <c:v>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C$33:$AC$44</c:f>
              <c:numCache>
                <c:formatCode>General</c:formatCode>
                <c:ptCount val="12"/>
                <c:pt idx="0">
                  <c:v>62</c:v>
                </c:pt>
                <c:pt idx="1">
                  <c:v>73.5</c:v>
                </c:pt>
                <c:pt idx="2">
                  <c:v>85</c:v>
                </c:pt>
                <c:pt idx="3">
                  <c:v>100</c:v>
                </c:pt>
                <c:pt idx="4">
                  <c:v>103</c:v>
                </c:pt>
                <c:pt idx="5">
                  <c:v>95</c:v>
                </c:pt>
                <c:pt idx="6">
                  <c:v>107.5</c:v>
                </c:pt>
                <c:pt idx="7">
                  <c:v>120</c:v>
                </c:pt>
                <c:pt idx="8">
                  <c:v>132.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</c:numCache>
            </c:numRef>
          </c:yVal>
          <c:smooth val="0"/>
        </c:ser>
        <c:axId val="43313481"/>
        <c:axId val="14030799"/>
      </c:scatterChart>
      <c:valAx>
        <c:axId val="433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799"/>
        <c:crossesAt val="0"/>
        <c:crossBetween val="midCat"/>
      </c:valAx>
      <c:valAx>
        <c:axId val="14030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layout>
            <c:manualLayout>
              <c:xMode val="edge"/>
              <c:yMode val="edge"/>
              <c:x val="0.018937939859245"/>
              <c:y val="0.319457131671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39987204095"/>
          <c:y val="0.849536734960198"/>
          <c:w val="0.753870761356366"/>
          <c:h val="0.119665927182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1-Braux Ste Cohière ; rendements</a:t>
            </a:r>
          </a:p>
        </c:rich>
      </c:tx>
      <c:layout>
        <c:manualLayout>
          <c:xMode val="edge"/>
          <c:yMode val="edge"/>
          <c:x val="0.266760221981246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31702238417491"/>
          <c:w val="0.865216559290681"/>
          <c:h val="0.770692347735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H$33:$H$44</c:f>
              <c:numCache>
                <c:formatCode>General</c:formatCode>
                <c:ptCount val="12"/>
                <c:pt idx="2">
                  <c:v>65.1</c:v>
                </c:pt>
                <c:pt idx="3">
                  <c:v>53.8</c:v>
                </c:pt>
                <c:pt idx="4">
                  <c:v>430</c:v>
                </c:pt>
                <c:pt idx="5">
                  <c:v>53.1</c:v>
                </c:pt>
                <c:pt idx="6">
                  <c:v>61.2</c:v>
                </c:pt>
                <c:pt idx="7">
                  <c:v>122</c:v>
                </c:pt>
                <c:pt idx="8">
                  <c:v>67.7</c:v>
                </c:pt>
                <c:pt idx="9">
                  <c:v>65.6</c:v>
                </c:pt>
                <c:pt idx="10">
                  <c:v>382</c:v>
                </c:pt>
                <c:pt idx="11">
                  <c:v>62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P$33:$P$44</c:f>
              <c:numCache>
                <c:formatCode>General</c:formatCode>
                <c:ptCount val="12"/>
                <c:pt idx="2">
                  <c:v>69.3</c:v>
                </c:pt>
                <c:pt idx="3">
                  <c:v>57</c:v>
                </c:pt>
                <c:pt idx="4">
                  <c:v>461</c:v>
                </c:pt>
                <c:pt idx="5">
                  <c:v>58.4</c:v>
                </c:pt>
                <c:pt idx="6">
                  <c:v>68.3</c:v>
                </c:pt>
                <c:pt idx="7">
                  <c:v>242</c:v>
                </c:pt>
                <c:pt idx="8">
                  <c:v>71.8</c:v>
                </c:pt>
                <c:pt idx="9">
                  <c:v>77</c:v>
                </c:pt>
                <c:pt idx="10">
                  <c:v>554</c:v>
                </c:pt>
                <c:pt idx="11">
                  <c:v>6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X$33:$X$44</c:f>
              <c:numCache>
                <c:formatCode>General</c:formatCode>
                <c:ptCount val="12"/>
                <c:pt idx="2">
                  <c:v>68.7</c:v>
                </c:pt>
                <c:pt idx="3">
                  <c:v>58.1</c:v>
                </c:pt>
                <c:pt idx="4">
                  <c:v>477</c:v>
                </c:pt>
                <c:pt idx="5">
                  <c:v>58.8</c:v>
                </c:pt>
                <c:pt idx="6">
                  <c:v>68.4</c:v>
                </c:pt>
                <c:pt idx="7">
                  <c:v>283</c:v>
                </c:pt>
                <c:pt idx="8">
                  <c:v>72.3</c:v>
                </c:pt>
                <c:pt idx="9">
                  <c:v>83.5</c:v>
                </c:pt>
                <c:pt idx="10">
                  <c:v>552</c:v>
                </c:pt>
                <c:pt idx="11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E$33:$AE$44</c:f>
              <c:numCache>
                <c:formatCode>General</c:formatCode>
                <c:ptCount val="12"/>
                <c:pt idx="2">
                  <c:v>71.1</c:v>
                </c:pt>
                <c:pt idx="3">
                  <c:v>58.9</c:v>
                </c:pt>
                <c:pt idx="4">
                  <c:v>482</c:v>
                </c:pt>
                <c:pt idx="5">
                  <c:v>57.6</c:v>
                </c:pt>
                <c:pt idx="6">
                  <c:v>70.1</c:v>
                </c:pt>
                <c:pt idx="7">
                  <c:v>248</c:v>
                </c:pt>
                <c:pt idx="8">
                  <c:v>72.1</c:v>
                </c:pt>
                <c:pt idx="9">
                  <c:v>85.2</c:v>
                </c:pt>
                <c:pt idx="10">
                  <c:v>543</c:v>
                </c:pt>
                <c:pt idx="11">
                  <c:v>71.6</c:v>
                </c:pt>
              </c:numCache>
            </c:numRef>
          </c:yVal>
          <c:smooth val="0"/>
        </c:ser>
        <c:axId val="9358977"/>
        <c:axId val="47704637"/>
      </c:scatterChart>
      <c:valAx>
        <c:axId val="935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637"/>
        <c:crossesAt val="0"/>
        <c:crossBetween val="midCat"/>
      </c:valAx>
      <c:valAx>
        <c:axId val="47704637"/>
        <c:scaling>
          <c:orientation val="minMax"/>
          <c:max val="5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51629776105"/>
          <c:y val="0.475923997917751"/>
          <c:w val="0.132742233845761"/>
          <c:h val="0.275507548152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1-Braux Ste Cohière ; Indice Rdt /P2</a:t>
            </a:r>
          </a:p>
        </c:rich>
      </c:tx>
      <c:layout>
        <c:manualLayout>
          <c:xMode val="edge"/>
          <c:yMode val="edge"/>
          <c:x val="0.256576852028792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831963819352"/>
          <c:y val="0.0870863075924724"/>
          <c:w val="0.866424613032677"/>
          <c:h val="0.850876054510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I$33:$I$44</c:f>
              <c:numCache>
                <c:formatCode>General</c:formatCode>
                <c:ptCount val="12"/>
                <c:pt idx="2">
                  <c:v>0.947598253275109</c:v>
                </c:pt>
                <c:pt idx="3">
                  <c:v>0.925989672977625</c:v>
                </c:pt>
                <c:pt idx="4">
                  <c:v>0.90146750524109</c:v>
                </c:pt>
                <c:pt idx="5">
                  <c:v>0.903061224489796</c:v>
                </c:pt>
                <c:pt idx="6">
                  <c:v>0.894736842105263</c:v>
                </c:pt>
                <c:pt idx="7">
                  <c:v>0.431095406360424</c:v>
                </c:pt>
                <c:pt idx="8">
                  <c:v>0.936376210235132</c:v>
                </c:pt>
                <c:pt idx="9">
                  <c:v>0.78562874251497</c:v>
                </c:pt>
                <c:pt idx="10">
                  <c:v>0.692028985507246</c:v>
                </c:pt>
                <c:pt idx="11">
                  <c:v>0.88857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Q$33:$Q$44</c:f>
              <c:numCache>
                <c:formatCode>General</c:formatCode>
                <c:ptCount val="12"/>
                <c:pt idx="2">
                  <c:v>1.00873362445415</c:v>
                </c:pt>
                <c:pt idx="3">
                  <c:v>0.981067125645439</c:v>
                </c:pt>
                <c:pt idx="4">
                  <c:v>0.966457023060797</c:v>
                </c:pt>
                <c:pt idx="5">
                  <c:v>0.993197278911565</c:v>
                </c:pt>
                <c:pt idx="6">
                  <c:v>0.998538011695906</c:v>
                </c:pt>
                <c:pt idx="7">
                  <c:v>0.855123674911661</c:v>
                </c:pt>
                <c:pt idx="8">
                  <c:v>0.993084370677732</c:v>
                </c:pt>
                <c:pt idx="9">
                  <c:v>0.922155688622755</c:v>
                </c:pt>
                <c:pt idx="10">
                  <c:v>1.0036231884058</c:v>
                </c:pt>
                <c:pt idx="11">
                  <c:v>0.9942857142857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4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AF$33:$AF$44</c:f>
              <c:numCache>
                <c:formatCode>General</c:formatCode>
                <c:ptCount val="12"/>
                <c:pt idx="2">
                  <c:v>1.03493449781659</c:v>
                </c:pt>
                <c:pt idx="3">
                  <c:v>1.01376936316695</c:v>
                </c:pt>
                <c:pt idx="4">
                  <c:v>1.0104821802935</c:v>
                </c:pt>
                <c:pt idx="5">
                  <c:v>0.979591836734694</c:v>
                </c:pt>
                <c:pt idx="6">
                  <c:v>1.02485380116959</c:v>
                </c:pt>
                <c:pt idx="7">
                  <c:v>0.876325088339223</c:v>
                </c:pt>
                <c:pt idx="8">
                  <c:v>0.997233748271093</c:v>
                </c:pt>
                <c:pt idx="9">
                  <c:v>1.02035928143713</c:v>
                </c:pt>
                <c:pt idx="10">
                  <c:v>0.983695652173913</c:v>
                </c:pt>
                <c:pt idx="11">
                  <c:v>1.02285714285714</c:v>
                </c:pt>
              </c:numCache>
            </c:numRef>
          </c:yVal>
          <c:smooth val="0"/>
        </c:ser>
        <c:axId val="29032447"/>
        <c:axId val="10028472"/>
      </c:scatterChart>
      <c:valAx>
        <c:axId val="2903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472"/>
        <c:crossesAt val="0"/>
        <c:crossBetween val="midCat"/>
      </c:valAx>
      <c:valAx>
        <c:axId val="10028472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47945729027"/>
          <c:y val="0.482673588578845"/>
          <c:w val="0.177527231033824"/>
          <c:h val="0.20609993510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1- Braux Ste Cohiere ; IR = f(teneur sol)</a:t>
            </a:r>
          </a:p>
        </c:rich>
      </c:tx>
      <c:layout>
        <c:manualLayout>
          <c:xMode val="edge"/>
          <c:yMode val="edge"/>
          <c:x val="0.23556639769813"/>
          <c:y val="0.049367247212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89541502471"/>
          <c:y val="0.106753539656685"/>
          <c:w val="0.86495277412898"/>
          <c:h val="0.775090840746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4</c:f>
              <c:numCache>
                <c:formatCode>General</c:formatCode>
                <c:ptCount val="12"/>
                <c:pt idx="0">
                  <c:v>62</c:v>
                </c:pt>
                <c:pt idx="1">
                  <c:v>66</c:v>
                </c:pt>
                <c:pt idx="2">
                  <c:v>70</c:v>
                </c:pt>
                <c:pt idx="3">
                  <c:v>65</c:v>
                </c:pt>
                <c:pt idx="4">
                  <c:v>63</c:v>
                </c:pt>
                <c:pt idx="5">
                  <c:v>53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58</c:v>
                </c:pt>
                <c:pt idx="10">
                  <c:v>54</c:v>
                </c:pt>
                <c:pt idx="11">
                  <c:v>50</c:v>
                </c:pt>
              </c:numCache>
            </c:numRef>
          </c:xVal>
          <c:yVal>
            <c:numRef>
              <c:f>RecapEssaiP!$I$34:$I$45</c:f>
              <c:numCache>
                <c:formatCode>General</c:formatCode>
                <c:ptCount val="12"/>
                <c:pt idx="1">
                  <c:v>0.947598253275109</c:v>
                </c:pt>
                <c:pt idx="2">
                  <c:v>0.925989672977625</c:v>
                </c:pt>
                <c:pt idx="3">
                  <c:v>0.90146750524109</c:v>
                </c:pt>
                <c:pt idx="4">
                  <c:v>0.903061224489796</c:v>
                </c:pt>
                <c:pt idx="5">
                  <c:v>0.894736842105263</c:v>
                </c:pt>
                <c:pt idx="6">
                  <c:v>0.431095406360424</c:v>
                </c:pt>
                <c:pt idx="7">
                  <c:v>0.936376210235132</c:v>
                </c:pt>
                <c:pt idx="8">
                  <c:v>0.78562874251497</c:v>
                </c:pt>
                <c:pt idx="9">
                  <c:v>0.692028985507246</c:v>
                </c:pt>
                <c:pt idx="10">
                  <c:v>0.88857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4</c:f>
              <c:numCache>
                <c:formatCode>General</c:formatCode>
                <c:ptCount val="12"/>
                <c:pt idx="0">
                  <c:v>62</c:v>
                </c:pt>
                <c:pt idx="1">
                  <c:v>76</c:v>
                </c:pt>
                <c:pt idx="2">
                  <c:v>90</c:v>
                </c:pt>
                <c:pt idx="3">
                  <c:v>83</c:v>
                </c:pt>
                <c:pt idx="4">
                  <c:v>73</c:v>
                </c:pt>
                <c:pt idx="5">
                  <c:v>75</c:v>
                </c:pt>
                <c:pt idx="6">
                  <c:v>78.75</c:v>
                </c:pt>
                <c:pt idx="7">
                  <c:v>82.5</c:v>
                </c:pt>
                <c:pt idx="8">
                  <c:v>86.25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xVal>
          <c:yVal>
            <c:numRef>
              <c:f>RecapEssaiP!$Q$34:$Q$45</c:f>
              <c:numCache>
                <c:formatCode>General</c:formatCode>
                <c:ptCount val="12"/>
                <c:pt idx="1">
                  <c:v>1.00873362445415</c:v>
                </c:pt>
                <c:pt idx="2">
                  <c:v>0.981067125645439</c:v>
                </c:pt>
                <c:pt idx="3">
                  <c:v>0.966457023060797</c:v>
                </c:pt>
                <c:pt idx="4">
                  <c:v>0.993197278911565</c:v>
                </c:pt>
                <c:pt idx="5">
                  <c:v>0.998538011695906</c:v>
                </c:pt>
                <c:pt idx="6">
                  <c:v>0.855123674911661</c:v>
                </c:pt>
                <c:pt idx="7">
                  <c:v>0.993084370677732</c:v>
                </c:pt>
                <c:pt idx="8">
                  <c:v>0.922155688622755</c:v>
                </c:pt>
                <c:pt idx="9">
                  <c:v>1.0036231884058</c:v>
                </c:pt>
                <c:pt idx="10">
                  <c:v>0.994285714285714</c:v>
                </c:pt>
              </c:numCache>
            </c:numRef>
          </c:yVal>
          <c:smooth val="0"/>
        </c:ser>
        <c:axId val="10523383"/>
        <c:axId val="88252985"/>
      </c:scatterChart>
      <c:valAx>
        <c:axId val="10523383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90360918246075"/>
              <c:y val="0.888861044981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985"/>
        <c:crossesAt val="0"/>
        <c:crossBetween val="midCat"/>
      </c:valAx>
      <c:valAx>
        <c:axId val="8825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6377056358291"/>
              <c:y val="-0.2780353339180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683743041221"/>
          <c:y val="0.510086455331412"/>
          <c:w val="0.154437980859448"/>
          <c:h val="0.137075554441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46</xdr:row>
      <xdr:rowOff>7560</xdr:rowOff>
    </xdr:from>
    <xdr:to>
      <xdr:col>8</xdr:col>
      <xdr:colOff>582120</xdr:colOff>
      <xdr:row>67</xdr:row>
      <xdr:rowOff>45360</xdr:rowOff>
    </xdr:to>
    <xdr:graphicFrame>
      <xdr:nvGraphicFramePr>
        <xdr:cNvPr id="0" name="Graphique 1"/>
        <xdr:cNvGraphicFramePr/>
      </xdr:nvGraphicFramePr>
      <xdr:xfrm>
        <a:off x="56160" y="6004440"/>
        <a:ext cx="56264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46</xdr:row>
      <xdr:rowOff>7560</xdr:rowOff>
    </xdr:from>
    <xdr:to>
      <xdr:col>18</xdr:col>
      <xdr:colOff>566640</xdr:colOff>
      <xdr:row>67</xdr:row>
      <xdr:rowOff>52920</xdr:rowOff>
    </xdr:to>
    <xdr:graphicFrame>
      <xdr:nvGraphicFramePr>
        <xdr:cNvPr id="1" name="Graphique 2"/>
        <xdr:cNvGraphicFramePr/>
      </xdr:nvGraphicFramePr>
      <xdr:xfrm>
        <a:off x="6399000" y="6004440"/>
        <a:ext cx="56433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68</xdr:row>
      <xdr:rowOff>121680</xdr:rowOff>
    </xdr:from>
    <xdr:to>
      <xdr:col>9</xdr:col>
      <xdr:colOff>534600</xdr:colOff>
      <xdr:row>90</xdr:row>
      <xdr:rowOff>45360</xdr:rowOff>
    </xdr:to>
    <xdr:graphicFrame>
      <xdr:nvGraphicFramePr>
        <xdr:cNvPr id="2" name="Graphique 3"/>
        <xdr:cNvGraphicFramePr/>
      </xdr:nvGraphicFramePr>
      <xdr:xfrm>
        <a:off x="621360" y="8968680"/>
        <a:ext cx="565128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9</xdr:col>
      <xdr:colOff>16920</xdr:colOff>
      <xdr:row>91</xdr:row>
      <xdr:rowOff>22680</xdr:rowOff>
    </xdr:to>
    <xdr:graphicFrame>
      <xdr:nvGraphicFramePr>
        <xdr:cNvPr id="3" name="Graphique 4"/>
        <xdr:cNvGraphicFramePr/>
      </xdr:nvGraphicFramePr>
      <xdr:xfrm>
        <a:off x="6375240" y="8976240"/>
        <a:ext cx="5754960" cy="28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9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0" t="s">
        <v>7</v>
      </c>
      <c r="G13" s="10"/>
      <c r="H13" s="3"/>
      <c r="I13" s="9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9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9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9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1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0"/>
      <c r="D18" s="10"/>
      <c r="E18" s="3"/>
      <c r="F18" s="3"/>
      <c r="G18" s="3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0"/>
      <c r="D19" s="10"/>
      <c r="E19" s="3"/>
      <c r="F19" s="3"/>
      <c r="G19" s="3"/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9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11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4"/>
      <c r="Z22" s="4"/>
      <c r="AA22" s="4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9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customFormat="false" ht="10.2" hidden="false" customHeight="false" outlineLevel="0" collapsed="false">
      <c r="A24" s="16"/>
      <c r="B24" s="17" t="n">
        <v>2.9</v>
      </c>
      <c r="C24" s="17"/>
      <c r="D24" s="17" t="n">
        <v>8.1</v>
      </c>
      <c r="E24" s="3" t="n">
        <v>230</v>
      </c>
      <c r="F24" s="16" t="n">
        <v>56.1</v>
      </c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6"/>
      <c r="B25" s="17"/>
      <c r="C25" s="17"/>
      <c r="D25" s="17"/>
      <c r="E25" s="3"/>
      <c r="F25" s="16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6"/>
      <c r="B26" s="17"/>
      <c r="C26" s="17"/>
      <c r="D26" s="17"/>
      <c r="E26" s="3"/>
      <c r="F26" s="16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8" t="s">
        <v>30</v>
      </c>
      <c r="F28" s="4"/>
      <c r="G28" s="4"/>
      <c r="H28" s="3"/>
      <c r="I28" s="3"/>
      <c r="J28" s="3"/>
      <c r="K28" s="4"/>
      <c r="L28" s="4"/>
      <c r="M28" s="18" t="s">
        <v>31</v>
      </c>
      <c r="N28" s="4"/>
      <c r="O28" s="4"/>
      <c r="P28" s="4"/>
      <c r="Q28" s="4"/>
      <c r="R28" s="4"/>
      <c r="S28" s="4"/>
      <c r="T28" s="4"/>
      <c r="U28" s="18" t="s">
        <v>32</v>
      </c>
      <c r="V28" s="4"/>
      <c r="W28" s="4"/>
      <c r="X28" s="4"/>
      <c r="Y28" s="4"/>
      <c r="Z28" s="4"/>
      <c r="AA28" s="4"/>
      <c r="AB28" s="18" t="s">
        <v>33</v>
      </c>
      <c r="AC28" s="4"/>
      <c r="AD28" s="4"/>
      <c r="AE28" s="4"/>
      <c r="AF28" s="4"/>
      <c r="AG28" s="4"/>
      <c r="AH28" s="4"/>
      <c r="AI28" s="4"/>
    </row>
    <row r="29" s="20" customFormat="true" ht="10.2" hidden="false" customHeight="false" outlineLevel="0" collapsed="false">
      <c r="A29" s="7" t="s">
        <v>34</v>
      </c>
      <c r="B29" s="7" t="s">
        <v>35</v>
      </c>
      <c r="C29" s="7" t="s">
        <v>36</v>
      </c>
      <c r="D29" s="8" t="s">
        <v>37</v>
      </c>
      <c r="E29" s="19" t="s">
        <v>38</v>
      </c>
      <c r="F29" s="7"/>
      <c r="G29" s="7" t="s">
        <v>39</v>
      </c>
      <c r="H29" s="7" t="s">
        <v>40</v>
      </c>
      <c r="I29" s="7" t="s">
        <v>41</v>
      </c>
      <c r="J29" s="7" t="s">
        <v>42</v>
      </c>
      <c r="K29" s="7" t="s">
        <v>43</v>
      </c>
      <c r="L29" s="7" t="s">
        <v>44</v>
      </c>
      <c r="M29" s="19" t="s">
        <v>45</v>
      </c>
      <c r="N29" s="7"/>
      <c r="O29" s="7" t="s">
        <v>39</v>
      </c>
      <c r="P29" s="7" t="s">
        <v>40</v>
      </c>
      <c r="Q29" s="7" t="s">
        <v>41</v>
      </c>
      <c r="R29" s="7" t="s">
        <v>42</v>
      </c>
      <c r="S29" s="7" t="s">
        <v>43</v>
      </c>
      <c r="T29" s="7" t="s">
        <v>44</v>
      </c>
      <c r="U29" s="19" t="s">
        <v>45</v>
      </c>
      <c r="V29" s="7"/>
      <c r="W29" s="7" t="s">
        <v>39</v>
      </c>
      <c r="X29" s="7" t="s">
        <v>40</v>
      </c>
      <c r="Y29" s="7" t="s">
        <v>42</v>
      </c>
      <c r="Z29" s="7" t="s">
        <v>43</v>
      </c>
      <c r="AA29" s="7" t="s">
        <v>44</v>
      </c>
      <c r="AB29" s="19" t="s">
        <v>45</v>
      </c>
      <c r="AC29" s="7"/>
      <c r="AD29" s="7" t="s">
        <v>39</v>
      </c>
      <c r="AE29" s="7" t="s">
        <v>40</v>
      </c>
      <c r="AF29" s="7" t="s">
        <v>41</v>
      </c>
      <c r="AG29" s="7" t="s">
        <v>42</v>
      </c>
      <c r="AH29" s="7" t="s">
        <v>43</v>
      </c>
      <c r="AI29" s="7" t="s">
        <v>44</v>
      </c>
    </row>
    <row r="30" s="20" customFormat="true" ht="10.2" hidden="false" customHeight="false" outlineLevel="0" collapsed="false">
      <c r="A30" s="7"/>
      <c r="B30" s="7"/>
      <c r="C30" s="8"/>
      <c r="D30" s="8"/>
      <c r="E30" s="7" t="s">
        <v>46</v>
      </c>
      <c r="F30" s="7" t="s">
        <v>47</v>
      </c>
      <c r="G30" s="7" t="s">
        <v>48</v>
      </c>
      <c r="H30" s="7"/>
      <c r="I30" s="7"/>
      <c r="J30" s="7" t="s">
        <v>49</v>
      </c>
      <c r="K30" s="7" t="s">
        <v>50</v>
      </c>
      <c r="L30" s="7" t="s">
        <v>51</v>
      </c>
      <c r="M30" s="7" t="s">
        <v>46</v>
      </c>
      <c r="N30" s="7" t="s">
        <v>47</v>
      </c>
      <c r="O30" s="7" t="s">
        <v>48</v>
      </c>
      <c r="P30" s="7"/>
      <c r="Q30" s="7"/>
      <c r="R30" s="7" t="s">
        <v>49</v>
      </c>
      <c r="S30" s="7" t="s">
        <v>50</v>
      </c>
      <c r="T30" s="7" t="s">
        <v>51</v>
      </c>
      <c r="U30" s="7" t="s">
        <v>46</v>
      </c>
      <c r="V30" s="7" t="s">
        <v>47</v>
      </c>
      <c r="W30" s="7" t="s">
        <v>48</v>
      </c>
      <c r="X30" s="7"/>
      <c r="Y30" s="7" t="s">
        <v>49</v>
      </c>
      <c r="Z30" s="7" t="s">
        <v>50</v>
      </c>
      <c r="AA30" s="7" t="s">
        <v>51</v>
      </c>
      <c r="AB30" s="7" t="s">
        <v>46</v>
      </c>
      <c r="AC30" s="7" t="s">
        <v>47</v>
      </c>
      <c r="AD30" s="7" t="s">
        <v>48</v>
      </c>
      <c r="AE30" s="7"/>
      <c r="AF30" s="7"/>
      <c r="AG30" s="7" t="s">
        <v>49</v>
      </c>
      <c r="AH30" s="7" t="s">
        <v>50</v>
      </c>
      <c r="AI30" s="7" t="s">
        <v>51</v>
      </c>
    </row>
    <row r="31" s="20" customFormat="true" ht="10.2" hidden="false" customHeight="false" outlineLevel="0" collapsed="false">
      <c r="A31" s="7"/>
      <c r="B31" s="7"/>
      <c r="C31" s="8"/>
      <c r="D31" s="8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0" customFormat="true" ht="10.2" hidden="false" customHeight="false" outlineLevel="0" collapsed="false">
      <c r="A32" s="7"/>
      <c r="B32" s="7"/>
      <c r="C32" s="9"/>
      <c r="D32" s="9"/>
      <c r="E32" s="21"/>
      <c r="F32" s="7"/>
      <c r="G32" s="7"/>
      <c r="H32" s="11"/>
      <c r="I32" s="7"/>
      <c r="J32" s="7"/>
      <c r="K32" s="7"/>
      <c r="L32" s="9"/>
      <c r="M32" s="7"/>
      <c r="N32" s="7"/>
      <c r="O32" s="9"/>
      <c r="P32" s="11"/>
      <c r="Q32" s="7"/>
      <c r="R32" s="7"/>
      <c r="S32" s="7"/>
      <c r="T32" s="7"/>
      <c r="U32" s="7"/>
      <c r="V32" s="7"/>
      <c r="W32" s="9"/>
      <c r="X32" s="11"/>
      <c r="Y32" s="7"/>
      <c r="Z32" s="7"/>
      <c r="AA32" s="7"/>
      <c r="AB32" s="9"/>
      <c r="AC32" s="7"/>
      <c r="AD32" s="9"/>
      <c r="AE32" s="11"/>
      <c r="AF32" s="12"/>
    </row>
    <row r="33" s="20" customFormat="true" ht="10.2" hidden="false" customHeight="false" outlineLevel="0" collapsed="false">
      <c r="A33" s="7" t="n">
        <v>0</v>
      </c>
      <c r="B33" s="7"/>
      <c r="C33" s="9"/>
      <c r="D33" s="9" t="s">
        <v>52</v>
      </c>
      <c r="E33" s="9" t="n">
        <v>62</v>
      </c>
      <c r="F33" s="7" t="n">
        <f aca="false">+E33</f>
        <v>62</v>
      </c>
      <c r="H33" s="11"/>
      <c r="I33" s="7"/>
      <c r="J33" s="7"/>
      <c r="K33" s="7"/>
      <c r="L33" s="9"/>
      <c r="M33" s="9" t="n">
        <v>62</v>
      </c>
      <c r="N33" s="7" t="n">
        <f aca="false">+M33</f>
        <v>62</v>
      </c>
      <c r="O33" s="9"/>
      <c r="P33" s="11"/>
      <c r="Q33" s="7"/>
      <c r="R33" s="7"/>
      <c r="S33" s="7"/>
      <c r="T33" s="7"/>
      <c r="U33" s="9" t="n">
        <v>62</v>
      </c>
      <c r="V33" s="7" t="n">
        <f aca="false">+U33</f>
        <v>62</v>
      </c>
      <c r="W33" s="9"/>
      <c r="X33" s="11"/>
      <c r="Y33" s="7"/>
      <c r="Z33" s="7"/>
      <c r="AA33" s="7"/>
      <c r="AB33" s="9" t="n">
        <v>62</v>
      </c>
      <c r="AC33" s="7" t="n">
        <f aca="false">+AB33</f>
        <v>62</v>
      </c>
      <c r="AD33" s="9"/>
      <c r="AE33" s="11"/>
      <c r="AF33" s="12"/>
    </row>
    <row r="34" s="20" customFormat="true" ht="10.2" hidden="false" customHeight="false" outlineLevel="0" collapsed="false">
      <c r="A34" s="7" t="n">
        <v>1</v>
      </c>
      <c r="B34" s="7" t="n">
        <v>1977</v>
      </c>
      <c r="C34" s="9"/>
      <c r="D34" s="9"/>
      <c r="E34" s="9"/>
      <c r="F34" s="7" t="n">
        <f aca="false">+F$33+(1/2)*(F$35-F$33)</f>
        <v>66</v>
      </c>
      <c r="G34" s="7" t="n">
        <v>0</v>
      </c>
      <c r="H34" s="11"/>
      <c r="I34" s="7"/>
      <c r="J34" s="7"/>
      <c r="K34" s="7"/>
      <c r="L34" s="9" t="s">
        <v>53</v>
      </c>
      <c r="M34" s="9"/>
      <c r="N34" s="7" t="n">
        <f aca="false">+N$33+(1/2)*(N$35-N$33)</f>
        <v>76</v>
      </c>
      <c r="O34" s="9" t="n">
        <v>60</v>
      </c>
      <c r="P34" s="11"/>
      <c r="Q34" s="7"/>
      <c r="R34" s="7"/>
      <c r="S34" s="7"/>
      <c r="T34" s="7"/>
      <c r="U34" s="9"/>
      <c r="V34" s="7" t="n">
        <f aca="false">+V$33+(1/2)*(V$35-V$33)</f>
        <v>78.5</v>
      </c>
      <c r="W34" s="9" t="n">
        <v>90</v>
      </c>
      <c r="X34" s="11"/>
      <c r="Y34" s="7"/>
      <c r="Z34" s="7"/>
      <c r="AA34" s="7"/>
      <c r="AB34" s="9"/>
      <c r="AC34" s="7" t="n">
        <f aca="false">+AC$33+(1/2)*(AC$35-AC$33)</f>
        <v>73.5</v>
      </c>
      <c r="AD34" s="9" t="n">
        <v>120</v>
      </c>
      <c r="AE34" s="11"/>
      <c r="AF34" s="12"/>
    </row>
    <row r="35" s="20" customFormat="true" ht="10.2" hidden="false" customHeight="false" outlineLevel="0" collapsed="false">
      <c r="A35" s="7" t="n">
        <v>2</v>
      </c>
      <c r="B35" s="7" t="n">
        <f aca="false">B34+1</f>
        <v>1978</v>
      </c>
      <c r="C35" s="9" t="s">
        <v>54</v>
      </c>
      <c r="D35" s="9"/>
      <c r="E35" s="9" t="n">
        <v>70</v>
      </c>
      <c r="F35" s="7" t="n">
        <f aca="false">E35</f>
        <v>70</v>
      </c>
      <c r="G35" s="7" t="n">
        <v>0</v>
      </c>
      <c r="H35" s="11" t="n">
        <v>65.1</v>
      </c>
      <c r="I35" s="22" t="n">
        <f aca="false">+H35/X35</f>
        <v>0.947598253275109</v>
      </c>
      <c r="J35" s="7"/>
      <c r="K35" s="7"/>
      <c r="L35" s="9" t="s">
        <v>53</v>
      </c>
      <c r="M35" s="9" t="n">
        <v>90</v>
      </c>
      <c r="N35" s="7" t="n">
        <f aca="false">M35</f>
        <v>90</v>
      </c>
      <c r="O35" s="9" t="n">
        <v>60</v>
      </c>
      <c r="P35" s="11" t="n">
        <v>69.3</v>
      </c>
      <c r="Q35" s="22" t="n">
        <f aca="false">+P35/X35</f>
        <v>1.00873362445415</v>
      </c>
      <c r="R35" s="7"/>
      <c r="S35" s="7"/>
      <c r="T35" s="7"/>
      <c r="U35" s="9" t="n">
        <v>95</v>
      </c>
      <c r="V35" s="7" t="n">
        <f aca="false">U35</f>
        <v>95</v>
      </c>
      <c r="W35" s="9" t="n">
        <v>90</v>
      </c>
      <c r="X35" s="11" t="n">
        <v>68.7</v>
      </c>
      <c r="Y35" s="7"/>
      <c r="Z35" s="7"/>
      <c r="AA35" s="7"/>
      <c r="AB35" s="9" t="n">
        <v>85</v>
      </c>
      <c r="AC35" s="7" t="n">
        <f aca="false">AB35</f>
        <v>85</v>
      </c>
      <c r="AD35" s="9" t="n">
        <v>120</v>
      </c>
      <c r="AE35" s="11" t="n">
        <v>71.1</v>
      </c>
      <c r="AF35" s="12" t="n">
        <f aca="false">+AE35/X35</f>
        <v>1.03493449781659</v>
      </c>
    </row>
    <row r="36" s="20" customFormat="true" ht="10.2" hidden="false" customHeight="false" outlineLevel="0" collapsed="false">
      <c r="A36" s="7" t="n">
        <v>3</v>
      </c>
      <c r="B36" s="7" t="n">
        <f aca="false">B35+1</f>
        <v>1979</v>
      </c>
      <c r="C36" s="9" t="s">
        <v>55</v>
      </c>
      <c r="D36" s="9"/>
      <c r="E36" s="9" t="n">
        <v>65</v>
      </c>
      <c r="F36" s="7" t="n">
        <f aca="false">E36</f>
        <v>65</v>
      </c>
      <c r="G36" s="7" t="n">
        <v>0</v>
      </c>
      <c r="H36" s="11" t="n">
        <v>53.8</v>
      </c>
      <c r="I36" s="22" t="n">
        <f aca="false">+H36/X36</f>
        <v>0.925989672977625</v>
      </c>
      <c r="J36" s="7"/>
      <c r="K36" s="7"/>
      <c r="L36" s="9" t="s">
        <v>53</v>
      </c>
      <c r="M36" s="9" t="n">
        <v>83</v>
      </c>
      <c r="N36" s="7" t="n">
        <f aca="false">M36</f>
        <v>83</v>
      </c>
      <c r="O36" s="9" t="n">
        <v>60</v>
      </c>
      <c r="P36" s="11" t="n">
        <v>57</v>
      </c>
      <c r="Q36" s="22" t="n">
        <f aca="false">+P36/X36</f>
        <v>0.981067125645439</v>
      </c>
      <c r="R36" s="7"/>
      <c r="S36" s="7"/>
      <c r="T36" s="7"/>
      <c r="U36" s="9" t="n">
        <v>85</v>
      </c>
      <c r="V36" s="7" t="n">
        <f aca="false">U36</f>
        <v>85</v>
      </c>
      <c r="W36" s="9" t="n">
        <v>90</v>
      </c>
      <c r="X36" s="11" t="n">
        <v>58.1</v>
      </c>
      <c r="Y36" s="7"/>
      <c r="Z36" s="7"/>
      <c r="AA36" s="7"/>
      <c r="AB36" s="9" t="n">
        <v>100</v>
      </c>
      <c r="AC36" s="7" t="n">
        <f aca="false">AB36</f>
        <v>100</v>
      </c>
      <c r="AD36" s="9" t="n">
        <v>120</v>
      </c>
      <c r="AE36" s="11" t="n">
        <v>58.9</v>
      </c>
      <c r="AF36" s="12" t="n">
        <f aca="false">+AE36/X36</f>
        <v>1.01376936316695</v>
      </c>
    </row>
    <row r="37" s="20" customFormat="true" ht="10.2" hidden="false" customHeight="false" outlineLevel="0" collapsed="false">
      <c r="A37" s="7" t="n">
        <v>4</v>
      </c>
      <c r="B37" s="7" t="n">
        <f aca="false">B36+1</f>
        <v>1980</v>
      </c>
      <c r="C37" s="9" t="s">
        <v>56</v>
      </c>
      <c r="D37" s="9"/>
      <c r="E37" s="9" t="n">
        <v>63</v>
      </c>
      <c r="F37" s="7" t="n">
        <f aca="false">E37</f>
        <v>63</v>
      </c>
      <c r="G37" s="7" t="n">
        <v>0</v>
      </c>
      <c r="H37" s="11" t="n">
        <v>430</v>
      </c>
      <c r="I37" s="22" t="n">
        <f aca="false">+H37/X37</f>
        <v>0.90146750524109</v>
      </c>
      <c r="J37" s="7"/>
      <c r="K37" s="7"/>
      <c r="L37" s="9" t="s">
        <v>53</v>
      </c>
      <c r="M37" s="9" t="n">
        <v>73</v>
      </c>
      <c r="N37" s="7" t="n">
        <f aca="false">M37</f>
        <v>73</v>
      </c>
      <c r="O37" s="9" t="n">
        <v>60</v>
      </c>
      <c r="P37" s="11" t="n">
        <v>461</v>
      </c>
      <c r="Q37" s="22" t="n">
        <f aca="false">+P37/X37</f>
        <v>0.966457023060797</v>
      </c>
      <c r="R37" s="7"/>
      <c r="S37" s="7"/>
      <c r="T37" s="7"/>
      <c r="U37" s="9" t="n">
        <v>88</v>
      </c>
      <c r="V37" s="7" t="n">
        <f aca="false">U37</f>
        <v>88</v>
      </c>
      <c r="W37" s="9" t="n">
        <v>90</v>
      </c>
      <c r="X37" s="11" t="n">
        <v>477</v>
      </c>
      <c r="Y37" s="7"/>
      <c r="Z37" s="7"/>
      <c r="AA37" s="7"/>
      <c r="AB37" s="9" t="n">
        <v>103</v>
      </c>
      <c r="AC37" s="7" t="n">
        <f aca="false">AB37</f>
        <v>103</v>
      </c>
      <c r="AD37" s="9" t="n">
        <v>120</v>
      </c>
      <c r="AE37" s="11" t="n">
        <v>482</v>
      </c>
      <c r="AF37" s="12" t="n">
        <f aca="false">+AE37/X37</f>
        <v>1.0104821802935</v>
      </c>
    </row>
    <row r="38" s="20" customFormat="true" ht="10.2" hidden="false" customHeight="false" outlineLevel="0" collapsed="false">
      <c r="A38" s="7" t="n">
        <v>5</v>
      </c>
      <c r="B38" s="7" t="n">
        <f aca="false">B37+1</f>
        <v>1981</v>
      </c>
      <c r="C38" s="9" t="s">
        <v>54</v>
      </c>
      <c r="D38" s="9"/>
      <c r="E38" s="9" t="n">
        <v>53</v>
      </c>
      <c r="F38" s="7" t="n">
        <f aca="false">E38</f>
        <v>53</v>
      </c>
      <c r="G38" s="7" t="n">
        <v>0</v>
      </c>
      <c r="H38" s="11" t="n">
        <v>53.1</v>
      </c>
      <c r="I38" s="22" t="n">
        <f aca="false">+H38/X38</f>
        <v>0.903061224489796</v>
      </c>
      <c r="J38" s="7"/>
      <c r="K38" s="7"/>
      <c r="L38" s="9" t="s">
        <v>53</v>
      </c>
      <c r="M38" s="9" t="n">
        <v>75</v>
      </c>
      <c r="N38" s="7" t="n">
        <f aca="false">M38</f>
        <v>75</v>
      </c>
      <c r="O38" s="9" t="n">
        <v>60</v>
      </c>
      <c r="P38" s="11" t="n">
        <v>58.4</v>
      </c>
      <c r="Q38" s="22" t="n">
        <f aca="false">+P38/X38</f>
        <v>0.993197278911565</v>
      </c>
      <c r="R38" s="7"/>
      <c r="S38" s="7"/>
      <c r="T38" s="7"/>
      <c r="U38" s="9" t="n">
        <v>93</v>
      </c>
      <c r="V38" s="7" t="n">
        <f aca="false">U38</f>
        <v>93</v>
      </c>
      <c r="W38" s="9" t="n">
        <v>120</v>
      </c>
      <c r="X38" s="11" t="n">
        <v>58.8</v>
      </c>
      <c r="Y38" s="7"/>
      <c r="Z38" s="7"/>
      <c r="AA38" s="7"/>
      <c r="AB38" s="9" t="n">
        <v>95</v>
      </c>
      <c r="AC38" s="7" t="n">
        <f aca="false">AB38</f>
        <v>95</v>
      </c>
      <c r="AD38" s="9" t="n">
        <v>180</v>
      </c>
      <c r="AE38" s="11" t="n">
        <v>57.6</v>
      </c>
      <c r="AF38" s="12" t="n">
        <f aca="false">+AE38/X38</f>
        <v>0.979591836734694</v>
      </c>
    </row>
    <row r="39" s="20" customFormat="true" ht="10.2" hidden="false" customHeight="false" outlineLevel="0" collapsed="false">
      <c r="A39" s="7" t="n">
        <v>6</v>
      </c>
      <c r="B39" s="7" t="n">
        <f aca="false">B38+1</f>
        <v>1982</v>
      </c>
      <c r="C39" s="9" t="s">
        <v>55</v>
      </c>
      <c r="D39" s="9"/>
      <c r="E39" s="9" t="n">
        <v>50</v>
      </c>
      <c r="F39" s="7" t="n">
        <f aca="false">E39</f>
        <v>50</v>
      </c>
      <c r="G39" s="7" t="n">
        <v>0</v>
      </c>
      <c r="H39" s="11" t="n">
        <v>61.2</v>
      </c>
      <c r="I39" s="22" t="n">
        <f aca="false">+H39/X39</f>
        <v>0.894736842105263</v>
      </c>
      <c r="J39" s="7"/>
      <c r="K39" s="7"/>
      <c r="L39" s="9" t="s">
        <v>53</v>
      </c>
      <c r="M39" s="9"/>
      <c r="N39" s="7" t="n">
        <f aca="false">+N$38+(1/4)*(N$42-N$38)</f>
        <v>78.75</v>
      </c>
      <c r="O39" s="9" t="n">
        <v>60</v>
      </c>
      <c r="P39" s="11" t="n">
        <v>68.3</v>
      </c>
      <c r="Q39" s="22" t="n">
        <f aca="false">+P39/X39</f>
        <v>0.998538011695906</v>
      </c>
      <c r="R39" s="7"/>
      <c r="S39" s="7"/>
      <c r="T39" s="7"/>
      <c r="U39" s="9"/>
      <c r="V39" s="7" t="n">
        <f aca="false">+V$38+(1/4)*(V$42-V$38)</f>
        <v>103.5</v>
      </c>
      <c r="W39" s="9" t="n">
        <v>120</v>
      </c>
      <c r="X39" s="11" t="n">
        <v>68.4</v>
      </c>
      <c r="Y39" s="7"/>
      <c r="Z39" s="7"/>
      <c r="AA39" s="7"/>
      <c r="AB39" s="9"/>
      <c r="AC39" s="7" t="n">
        <f aca="false">+AC$38+(1/4)*(AC$42-AC$38)</f>
        <v>107.5</v>
      </c>
      <c r="AD39" s="9" t="n">
        <v>180</v>
      </c>
      <c r="AE39" s="11" t="n">
        <v>70.1</v>
      </c>
      <c r="AF39" s="12" t="n">
        <f aca="false">+AE39/X39</f>
        <v>1.02485380116959</v>
      </c>
    </row>
    <row r="40" s="20" customFormat="true" ht="10.2" hidden="false" customHeight="false" outlineLevel="0" collapsed="false">
      <c r="A40" s="7" t="n">
        <v>7</v>
      </c>
      <c r="B40" s="7" t="n">
        <f aca="false">B39+1</f>
        <v>1983</v>
      </c>
      <c r="C40" s="9" t="s">
        <v>56</v>
      </c>
      <c r="D40" s="9"/>
      <c r="E40" s="9" t="n">
        <v>55</v>
      </c>
      <c r="F40" s="7" t="n">
        <f aca="false">E40</f>
        <v>55</v>
      </c>
      <c r="G40" s="7" t="n">
        <v>0</v>
      </c>
      <c r="H40" s="11" t="n">
        <v>122</v>
      </c>
      <c r="I40" s="22" t="n">
        <f aca="false">+H40/X40</f>
        <v>0.431095406360424</v>
      </c>
      <c r="J40" s="7"/>
      <c r="K40" s="7"/>
      <c r="L40" s="9" t="s">
        <v>53</v>
      </c>
      <c r="M40" s="9"/>
      <c r="N40" s="7" t="n">
        <f aca="false">+N$38+(2/4)*(N$42-N$38)</f>
        <v>82.5</v>
      </c>
      <c r="O40" s="9" t="n">
        <v>60</v>
      </c>
      <c r="P40" s="11" t="n">
        <v>242</v>
      </c>
      <c r="Q40" s="22" t="n">
        <f aca="false">+P40/X40</f>
        <v>0.855123674911661</v>
      </c>
      <c r="R40" s="7"/>
      <c r="S40" s="7"/>
      <c r="T40" s="7"/>
      <c r="U40" s="9"/>
      <c r="V40" s="7" t="n">
        <f aca="false">+V$38+(2/4)*(V$42-V$38)</f>
        <v>114</v>
      </c>
      <c r="W40" s="9" t="n">
        <v>120</v>
      </c>
      <c r="X40" s="11" t="n">
        <v>283</v>
      </c>
      <c r="Y40" s="7"/>
      <c r="Z40" s="7"/>
      <c r="AA40" s="7"/>
      <c r="AB40" s="9"/>
      <c r="AC40" s="7" t="n">
        <f aca="false">+AC$38+(2/4)*(AC$42-AC$38)</f>
        <v>120</v>
      </c>
      <c r="AD40" s="9" t="n">
        <v>180</v>
      </c>
      <c r="AE40" s="11" t="n">
        <v>248</v>
      </c>
      <c r="AF40" s="12" t="n">
        <f aca="false">+AE40/X40</f>
        <v>0.876325088339223</v>
      </c>
    </row>
    <row r="41" s="20" customFormat="true" ht="10.2" hidden="false" customHeight="false" outlineLevel="0" collapsed="false">
      <c r="A41" s="7" t="n">
        <v>8</v>
      </c>
      <c r="B41" s="7" t="n">
        <f aca="false">B40+1</f>
        <v>1984</v>
      </c>
      <c r="C41" s="9" t="s">
        <v>54</v>
      </c>
      <c r="D41" s="9"/>
      <c r="E41" s="9" t="n">
        <v>60</v>
      </c>
      <c r="F41" s="7" t="n">
        <f aca="false">E41</f>
        <v>60</v>
      </c>
      <c r="G41" s="7" t="n">
        <v>0</v>
      </c>
      <c r="H41" s="11" t="n">
        <v>67.7</v>
      </c>
      <c r="I41" s="22" t="n">
        <f aca="false">+H41/X41</f>
        <v>0.936376210235132</v>
      </c>
      <c r="J41" s="7"/>
      <c r="K41" s="7"/>
      <c r="L41" s="9" t="s">
        <v>53</v>
      </c>
      <c r="M41" s="9"/>
      <c r="N41" s="7" t="n">
        <f aca="false">+N$38+(3/4)*(N$42-N$38)</f>
        <v>86.25</v>
      </c>
      <c r="O41" s="9" t="n">
        <v>60</v>
      </c>
      <c r="P41" s="11" t="n">
        <v>71.8</v>
      </c>
      <c r="Q41" s="22" t="n">
        <f aca="false">+P41/X41</f>
        <v>0.993084370677732</v>
      </c>
      <c r="R41" s="7"/>
      <c r="S41" s="7"/>
      <c r="T41" s="7"/>
      <c r="U41" s="9"/>
      <c r="V41" s="7" t="n">
        <f aca="false">+V$38+(3/4)*(V$42-V$38)</f>
        <v>124.5</v>
      </c>
      <c r="W41" s="9" t="n">
        <v>120</v>
      </c>
      <c r="X41" s="11" t="n">
        <v>72.3</v>
      </c>
      <c r="Y41" s="7"/>
      <c r="Z41" s="7"/>
      <c r="AA41" s="7"/>
      <c r="AB41" s="9"/>
      <c r="AC41" s="7" t="n">
        <f aca="false">+AC$38+(3/4)*(AC$42-AC$38)</f>
        <v>132.5</v>
      </c>
      <c r="AD41" s="9" t="n">
        <v>180</v>
      </c>
      <c r="AE41" s="11" t="n">
        <v>72.1</v>
      </c>
      <c r="AF41" s="12" t="n">
        <f aca="false">+AE41/X41</f>
        <v>0.997233748271093</v>
      </c>
    </row>
    <row r="42" s="20" customFormat="true" ht="10.2" hidden="false" customHeight="false" outlineLevel="0" collapsed="false">
      <c r="A42" s="7" t="n">
        <v>9</v>
      </c>
      <c r="B42" s="7" t="n">
        <f aca="false">B41+1</f>
        <v>1985</v>
      </c>
      <c r="C42" s="9" t="s">
        <v>55</v>
      </c>
      <c r="D42" s="9"/>
      <c r="E42" s="9" t="n">
        <v>58</v>
      </c>
      <c r="F42" s="7" t="n">
        <f aca="false">E42</f>
        <v>58</v>
      </c>
      <c r="G42" s="7" t="n">
        <v>0</v>
      </c>
      <c r="H42" s="11" t="n">
        <v>65.6</v>
      </c>
      <c r="I42" s="22" t="n">
        <f aca="false">+H42/X42</f>
        <v>0.78562874251497</v>
      </c>
      <c r="J42" s="7"/>
      <c r="K42" s="7"/>
      <c r="L42" s="9" t="s">
        <v>53</v>
      </c>
      <c r="M42" s="9" t="n">
        <v>90</v>
      </c>
      <c r="N42" s="7" t="n">
        <f aca="false">M42</f>
        <v>90</v>
      </c>
      <c r="O42" s="9" t="n">
        <v>60</v>
      </c>
      <c r="P42" s="11" t="n">
        <v>77</v>
      </c>
      <c r="Q42" s="22" t="n">
        <f aca="false">+P42/X42</f>
        <v>0.922155688622755</v>
      </c>
      <c r="R42" s="7"/>
      <c r="S42" s="7"/>
      <c r="T42" s="7"/>
      <c r="U42" s="9" t="n">
        <v>135</v>
      </c>
      <c r="V42" s="7" t="n">
        <f aca="false">U42</f>
        <v>135</v>
      </c>
      <c r="W42" s="9" t="n">
        <v>120</v>
      </c>
      <c r="X42" s="11" t="n">
        <v>83.5</v>
      </c>
      <c r="Y42" s="7"/>
      <c r="Z42" s="7"/>
      <c r="AA42" s="7"/>
      <c r="AB42" s="9" t="n">
        <v>145</v>
      </c>
      <c r="AC42" s="7" t="n">
        <f aca="false">AB42</f>
        <v>145</v>
      </c>
      <c r="AD42" s="9" t="n">
        <v>180</v>
      </c>
      <c r="AE42" s="11" t="n">
        <v>85.2</v>
      </c>
      <c r="AF42" s="12" t="n">
        <f aca="false">+AE42/X42</f>
        <v>1.02035928143713</v>
      </c>
    </row>
    <row r="43" s="20" customFormat="true" ht="10.2" hidden="false" customHeight="false" outlineLevel="0" collapsed="false">
      <c r="A43" s="7" t="n">
        <v>10</v>
      </c>
      <c r="B43" s="7" t="n">
        <f aca="false">B42+1</f>
        <v>1986</v>
      </c>
      <c r="C43" s="9" t="s">
        <v>56</v>
      </c>
      <c r="D43" s="9"/>
      <c r="E43" s="9"/>
      <c r="F43" s="7" t="n">
        <f aca="false">+F$42+(1/2)*(F$44-F$42)</f>
        <v>54</v>
      </c>
      <c r="G43" s="7" t="n">
        <v>0</v>
      </c>
      <c r="H43" s="11" t="n">
        <v>382</v>
      </c>
      <c r="I43" s="22" t="n">
        <f aca="false">+H43/X43</f>
        <v>0.692028985507246</v>
      </c>
      <c r="J43" s="7"/>
      <c r="K43" s="7"/>
      <c r="L43" s="9" t="s">
        <v>53</v>
      </c>
      <c r="M43" s="9"/>
      <c r="N43" s="7" t="n">
        <f aca="false">+N42</f>
        <v>90</v>
      </c>
      <c r="O43" s="9" t="n">
        <v>60</v>
      </c>
      <c r="P43" s="11" t="n">
        <v>554</v>
      </c>
      <c r="Q43" s="22" t="n">
        <f aca="false">+P43/X43</f>
        <v>1.0036231884058</v>
      </c>
      <c r="R43" s="7"/>
      <c r="S43" s="7"/>
      <c r="T43" s="7"/>
      <c r="U43" s="9"/>
      <c r="V43" s="7" t="n">
        <f aca="false">+V42</f>
        <v>135</v>
      </c>
      <c r="W43" s="9" t="n">
        <v>120</v>
      </c>
      <c r="X43" s="11" t="n">
        <v>552</v>
      </c>
      <c r="Y43" s="7"/>
      <c r="Z43" s="7"/>
      <c r="AA43" s="7"/>
      <c r="AB43" s="9"/>
      <c r="AC43" s="7" t="n">
        <f aca="false">+AC42</f>
        <v>145</v>
      </c>
      <c r="AD43" s="9" t="n">
        <v>180</v>
      </c>
      <c r="AE43" s="11" t="n">
        <v>543</v>
      </c>
      <c r="AF43" s="12" t="n">
        <f aca="false">+AE43/X43</f>
        <v>0.983695652173913</v>
      </c>
    </row>
    <row r="44" s="20" customFormat="true" ht="10.2" hidden="false" customHeight="false" outlineLevel="0" collapsed="false">
      <c r="A44" s="7" t="n">
        <v>11</v>
      </c>
      <c r="B44" s="7" t="n">
        <f aca="false">B43+1</f>
        <v>1987</v>
      </c>
      <c r="C44" s="9" t="s">
        <v>54</v>
      </c>
      <c r="D44" s="9"/>
      <c r="E44" s="9" t="n">
        <v>50</v>
      </c>
      <c r="F44" s="22" t="n">
        <f aca="false">E44</f>
        <v>50</v>
      </c>
      <c r="G44" s="7" t="n">
        <v>0</v>
      </c>
      <c r="H44" s="11" t="n">
        <v>62.2</v>
      </c>
      <c r="I44" s="22" t="n">
        <f aca="false">+H44/X44</f>
        <v>0.888571428571429</v>
      </c>
      <c r="J44" s="7"/>
      <c r="K44" s="7"/>
      <c r="L44" s="9" t="s">
        <v>53</v>
      </c>
      <c r="M44" s="9"/>
      <c r="N44" s="22" t="n">
        <f aca="false">+N42</f>
        <v>90</v>
      </c>
      <c r="O44" s="9" t="n">
        <v>60</v>
      </c>
      <c r="P44" s="11" t="n">
        <v>69.6</v>
      </c>
      <c r="Q44" s="22" t="n">
        <f aca="false">+P44/X44</f>
        <v>0.994285714285714</v>
      </c>
      <c r="R44" s="7"/>
      <c r="S44" s="7"/>
      <c r="T44" s="7"/>
      <c r="U44" s="9"/>
      <c r="V44" s="22" t="n">
        <f aca="false">+V42</f>
        <v>135</v>
      </c>
      <c r="W44" s="9" t="n">
        <v>120</v>
      </c>
      <c r="X44" s="11" t="n">
        <v>70</v>
      </c>
      <c r="Y44" s="7"/>
      <c r="Z44" s="7"/>
      <c r="AA44" s="7"/>
      <c r="AB44" s="9"/>
      <c r="AC44" s="22" t="n">
        <f aca="false">+AC42</f>
        <v>145</v>
      </c>
      <c r="AD44" s="9" t="n">
        <v>180</v>
      </c>
      <c r="AE44" s="11" t="n">
        <v>71.6</v>
      </c>
      <c r="AF44" s="12" t="n">
        <f aca="false">+AE44/X44</f>
        <v>1.02285714285714</v>
      </c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9"/>
      <c r="AD49" s="3"/>
    </row>
    <row r="50" customFormat="false" ht="10.2" hidden="false" customHeight="false" outlineLevel="0" collapsed="false">
      <c r="AC50" s="9"/>
      <c r="AD50" s="3"/>
    </row>
    <row r="51" customFormat="false" ht="10.2" hidden="false" customHeight="false" outlineLevel="0" collapsed="false">
      <c r="AC51" s="9"/>
      <c r="AD51" s="3"/>
    </row>
    <row r="52" customFormat="false" ht="10.2" hidden="false" customHeight="false" outlineLevel="0" collapsed="false">
      <c r="AC52" s="9"/>
      <c r="AD52" s="3"/>
    </row>
    <row r="53" customFormat="false" ht="10.2" hidden="false" customHeight="false" outlineLevel="0" collapsed="false">
      <c r="AC53" s="9"/>
      <c r="AD53" s="3"/>
    </row>
    <row r="54" customFormat="false" ht="10.2" hidden="false" customHeight="false" outlineLevel="0" collapsed="false">
      <c r="AC54" s="9"/>
      <c r="AD54" s="3"/>
    </row>
    <row r="55" customFormat="false" ht="10.2" hidden="false" customHeight="false" outlineLevel="0" collapsed="false">
      <c r="AC55" s="9"/>
      <c r="AD55" s="3"/>
    </row>
    <row r="56" customFormat="false" ht="10.2" hidden="false" customHeight="false" outlineLevel="0" collapsed="false">
      <c r="AC56" s="9"/>
      <c r="AD56" s="3"/>
    </row>
    <row r="57" customFormat="false" ht="10.2" hidden="false" customHeight="false" outlineLevel="0" collapsed="false">
      <c r="AC57" s="9"/>
      <c r="AD57" s="3"/>
    </row>
    <row r="58" customFormat="false" ht="10.2" hidden="false" customHeight="false" outlineLevel="0" collapsed="false">
      <c r="AC58" s="9"/>
      <c r="AD58" s="3"/>
    </row>
    <row r="59" customFormat="false" ht="10.2" hidden="false" customHeight="false" outlineLevel="0" collapsed="false">
      <c r="AC59" s="9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4"/>
      <c r="AD63" s="4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0.2" hidden="false" customHeight="false" outlineLevel="0" collapsed="false">
      <c r="N71" s="3"/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A73" s="9" t="s">
        <v>54</v>
      </c>
      <c r="T73" s="3"/>
    </row>
    <row r="74" customFormat="false" ht="10.2" hidden="false" customHeight="false" outlineLevel="0" collapsed="false">
      <c r="A74" s="9" t="s">
        <v>55</v>
      </c>
      <c r="T74" s="3"/>
    </row>
    <row r="75" customFormat="false" ht="10.2" hidden="false" customHeight="false" outlineLevel="0" collapsed="false">
      <c r="A75" s="9" t="s">
        <v>56</v>
      </c>
      <c r="T75" s="3"/>
    </row>
    <row r="76" customFormat="false" ht="10.2" hidden="false" customHeight="false" outlineLevel="0" collapsed="false">
      <c r="A76" s="9" t="s">
        <v>54</v>
      </c>
      <c r="T76" s="3"/>
    </row>
    <row r="77" customFormat="false" ht="10.2" hidden="false" customHeight="false" outlineLevel="0" collapsed="false">
      <c r="A77" s="9" t="s">
        <v>55</v>
      </c>
      <c r="T77" s="3"/>
    </row>
    <row r="78" customFormat="false" ht="10.2" hidden="false" customHeight="false" outlineLevel="0" collapsed="false">
      <c r="A78" s="9" t="s">
        <v>56</v>
      </c>
      <c r="T78" s="3"/>
    </row>
    <row r="79" customFormat="false" ht="10.2" hidden="false" customHeight="false" outlineLevel="0" collapsed="false">
      <c r="A79" s="9" t="s">
        <v>54</v>
      </c>
      <c r="T79" s="3"/>
    </row>
    <row r="80" customFormat="false" ht="10.2" hidden="false" customHeight="false" outlineLevel="0" collapsed="false">
      <c r="A80" s="9" t="s">
        <v>55</v>
      </c>
      <c r="T80" s="3"/>
    </row>
    <row r="81" customFormat="false" ht="10.2" hidden="false" customHeight="false" outlineLevel="0" collapsed="false">
      <c r="A81" s="9" t="s">
        <v>56</v>
      </c>
      <c r="T81" s="3"/>
    </row>
    <row r="82" customFormat="false" ht="10.2" hidden="false" customHeight="false" outlineLevel="0" collapsed="false">
      <c r="A82" s="9" t="s">
        <v>54</v>
      </c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59:41Z</cp:lastPrinted>
  <dcterms:modified xsi:type="dcterms:W3CDTF">2024-08-27T17:19:29Z</dcterms:modified>
  <cp:revision>0</cp:revision>
  <dc:subject/>
  <dc:title/>
</cp:coreProperties>
</file>