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77-Gigny-PLD1.xls</t>
  </si>
  <si>
    <t xml:space="preserve">version 27 04 2003</t>
  </si>
  <si>
    <t xml:space="preserve">RESUME DES DONNEES ISSUS DE PLongueDurées.xls</t>
  </si>
  <si>
    <t xml:space="preserve">ESSAI n° 77 : GIGNY   (Dept. 89 , commune Gigny ; expl.   )</t>
  </si>
  <si>
    <t xml:space="preserve">Caracteristique des essais P2O5 - (ESSAIP)</t>
  </si>
  <si>
    <t xml:space="preserve">numéro d'essai : 77</t>
  </si>
  <si>
    <t xml:space="preserve">année début : 1966</t>
  </si>
  <si>
    <t xml:space="preserve">durée enregistrée : 23 ans</t>
  </si>
  <si>
    <t xml:space="preserve">cultures irriguées  (?)</t>
  </si>
  <si>
    <t xml:space="preserve">residus de culture : cf. ci-dessous</t>
  </si>
  <si>
    <t xml:space="preserve">NB : P1 remplace P2 comme reference pour les années 13 et 14</t>
  </si>
  <si>
    <t xml:space="preserve">Exportation mesurées (?)</t>
  </si>
  <si>
    <t xml:space="preserve">Sol :</t>
  </si>
  <si>
    <t xml:space="preserve">limon+-argileux</t>
  </si>
  <si>
    <t xml:space="preserve">Texture GEPPA :  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O</t>
  </si>
  <si>
    <t xml:space="preserve">Bet</t>
  </si>
  <si>
    <t xml:space="preserve">B</t>
  </si>
  <si>
    <t xml:space="preserve">M</t>
  </si>
  <si>
    <t xml:space="preserve"> </t>
  </si>
  <si>
    <t xml:space="preserve">s</t>
  </si>
  <si>
    <t xml:space="preserve">C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_)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7 - Gigny ; evolution P sol</a:t>
            </a:r>
          </a:p>
        </c:rich>
      </c:tx>
      <c:layout>
        <c:manualLayout>
          <c:xMode val="edge"/>
          <c:yMode val="edge"/>
          <c:x val="0.279468038391569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E$29:$E$52</c:f>
              <c:numCache>
                <c:formatCode>General</c:formatCode>
                <c:ptCount val="24"/>
                <c:pt idx="0">
                  <c:v>70</c:v>
                </c:pt>
                <c:pt idx="4">
                  <c:v>70</c:v>
                </c:pt>
                <c:pt idx="8">
                  <c:v>50</c:v>
                </c:pt>
                <c:pt idx="12">
                  <c:v>40</c:v>
                </c:pt>
                <c:pt idx="14">
                  <c:v>40</c:v>
                </c:pt>
                <c:pt idx="1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F$29:$F$52</c:f>
              <c:numCache>
                <c:formatCode>General</c:formatCode>
                <c:ptCount val="24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65</c:v>
                </c:pt>
                <c:pt idx="6">
                  <c:v>60</c:v>
                </c:pt>
                <c:pt idx="7">
                  <c:v>55</c:v>
                </c:pt>
                <c:pt idx="8">
                  <c:v>50</c:v>
                </c:pt>
                <c:pt idx="9">
                  <c:v>47.5</c:v>
                </c:pt>
                <c:pt idx="10">
                  <c:v>45</c:v>
                </c:pt>
                <c:pt idx="11">
                  <c:v>42.5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35</c:v>
                </c:pt>
                <c:pt idx="16">
                  <c:v>30</c:v>
                </c:pt>
                <c:pt idx="17">
                  <c:v>25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M$29:$M$52</c:f>
              <c:numCache>
                <c:formatCode>General</c:formatCode>
                <c:ptCount val="24"/>
                <c:pt idx="0">
                  <c:v>70</c:v>
                </c:pt>
                <c:pt idx="4">
                  <c:v>80</c:v>
                </c:pt>
                <c:pt idx="8">
                  <c:v>110</c:v>
                </c:pt>
                <c:pt idx="12">
                  <c:v>120</c:v>
                </c:pt>
                <c:pt idx="14">
                  <c:v>120</c:v>
                </c:pt>
                <c:pt idx="18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N$29:$N$52</c:f>
              <c:numCache>
                <c:formatCode>General</c:formatCode>
                <c:ptCount val="24"/>
                <c:pt idx="0">
                  <c:v>70</c:v>
                </c:pt>
                <c:pt idx="1">
                  <c:v>72.5</c:v>
                </c:pt>
                <c:pt idx="2">
                  <c:v>75</c:v>
                </c:pt>
                <c:pt idx="3">
                  <c:v>77.5</c:v>
                </c:pt>
                <c:pt idx="4">
                  <c:v>80</c:v>
                </c:pt>
                <c:pt idx="5">
                  <c:v>87.5</c:v>
                </c:pt>
                <c:pt idx="6">
                  <c:v>95</c:v>
                </c:pt>
                <c:pt idx="7">
                  <c:v>102.5</c:v>
                </c:pt>
                <c:pt idx="8">
                  <c:v>110</c:v>
                </c:pt>
                <c:pt idx="9">
                  <c:v>112.5</c:v>
                </c:pt>
                <c:pt idx="10">
                  <c:v>115</c:v>
                </c:pt>
                <c:pt idx="11">
                  <c:v>117.5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10</c:v>
                </c:pt>
                <c:pt idx="16">
                  <c:v>100</c:v>
                </c:pt>
                <c:pt idx="17">
                  <c:v>9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U$29:$U$52</c:f>
              <c:numCache>
                <c:formatCode>General</c:formatCode>
                <c:ptCount val="24"/>
                <c:pt idx="0">
                  <c:v>70</c:v>
                </c:pt>
                <c:pt idx="4">
                  <c:v>90</c:v>
                </c:pt>
                <c:pt idx="8">
                  <c:v>150</c:v>
                </c:pt>
                <c:pt idx="12">
                  <c:v>155</c:v>
                </c:pt>
                <c:pt idx="14">
                  <c:v>170</c:v>
                </c:pt>
                <c:pt idx="18">
                  <c:v>1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V$29:$V$52</c:f>
              <c:numCache>
                <c:formatCode>General</c:formatCode>
                <c:ptCount val="2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105</c:v>
                </c:pt>
                <c:pt idx="6">
                  <c:v>120</c:v>
                </c:pt>
                <c:pt idx="7">
                  <c:v>135</c:v>
                </c:pt>
                <c:pt idx="8">
                  <c:v>150</c:v>
                </c:pt>
                <c:pt idx="9">
                  <c:v>151.25</c:v>
                </c:pt>
                <c:pt idx="10">
                  <c:v>152.5</c:v>
                </c:pt>
                <c:pt idx="11">
                  <c:v>153.75</c:v>
                </c:pt>
                <c:pt idx="12">
                  <c:v>155</c:v>
                </c:pt>
                <c:pt idx="13">
                  <c:v>162.5</c:v>
                </c:pt>
                <c:pt idx="14">
                  <c:v>170</c:v>
                </c:pt>
                <c:pt idx="15">
                  <c:v>155</c:v>
                </c:pt>
                <c:pt idx="16">
                  <c:v>140</c:v>
                </c:pt>
                <c:pt idx="17">
                  <c:v>125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</c:numCache>
            </c:numRef>
          </c:yVal>
          <c:smooth val="0"/>
        </c:ser>
        <c:axId val="94921646"/>
        <c:axId val="87031950"/>
      </c:scatterChart>
      <c:valAx>
        <c:axId val="9492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950"/>
        <c:crossesAt val="0"/>
        <c:crossBetween val="midCat"/>
      </c:valAx>
      <c:valAx>
        <c:axId val="87031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303494134621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7 - Gigny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H$29:$H$52</c:f>
              <c:numCache>
                <c:formatCode>General</c:formatCode>
                <c:ptCount val="24"/>
                <c:pt idx="1">
                  <c:v>39.7</c:v>
                </c:pt>
                <c:pt idx="2">
                  <c:v>422</c:v>
                </c:pt>
                <c:pt idx="3">
                  <c:v>44.5</c:v>
                </c:pt>
                <c:pt idx="4">
                  <c:v>21.9</c:v>
                </c:pt>
                <c:pt idx="5">
                  <c:v>27.3</c:v>
                </c:pt>
                <c:pt idx="6">
                  <c:v>55.2</c:v>
                </c:pt>
                <c:pt idx="7">
                  <c:v>40.6</c:v>
                </c:pt>
                <c:pt idx="8">
                  <c:v>38.1</c:v>
                </c:pt>
                <c:pt idx="9">
                  <c:v>61.5</c:v>
                </c:pt>
                <c:pt idx="10">
                  <c:v>28.6</c:v>
                </c:pt>
                <c:pt idx="11">
                  <c:v>34.1</c:v>
                </c:pt>
                <c:pt idx="12">
                  <c:v>68.3</c:v>
                </c:pt>
                <c:pt idx="13">
                  <c:v>31.2</c:v>
                </c:pt>
                <c:pt idx="14">
                  <c:v>7.4</c:v>
                </c:pt>
                <c:pt idx="15">
                  <c:v>36</c:v>
                </c:pt>
                <c:pt idx="16">
                  <c:v>28.8</c:v>
                </c:pt>
                <c:pt idx="17">
                  <c:v>30.5</c:v>
                </c:pt>
                <c:pt idx="18">
                  <c:v>11.8</c:v>
                </c:pt>
                <c:pt idx="19">
                  <c:v>69.6</c:v>
                </c:pt>
                <c:pt idx="20">
                  <c:v>33.4</c:v>
                </c:pt>
                <c:pt idx="21">
                  <c:v>24.4</c:v>
                </c:pt>
                <c:pt idx="22">
                  <c:v>45.1</c:v>
                </c:pt>
                <c:pt idx="23">
                  <c:v>37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P$29:$P$52</c:f>
              <c:numCache>
                <c:formatCode>General</c:formatCode>
                <c:ptCount val="24"/>
                <c:pt idx="1">
                  <c:v>42.3</c:v>
                </c:pt>
                <c:pt idx="2">
                  <c:v>432</c:v>
                </c:pt>
                <c:pt idx="3">
                  <c:v>47.2</c:v>
                </c:pt>
                <c:pt idx="4">
                  <c:v>26.3</c:v>
                </c:pt>
                <c:pt idx="5">
                  <c:v>31.6</c:v>
                </c:pt>
                <c:pt idx="6">
                  <c:v>59</c:v>
                </c:pt>
                <c:pt idx="7">
                  <c:v>41.3</c:v>
                </c:pt>
                <c:pt idx="8">
                  <c:v>45.1</c:v>
                </c:pt>
                <c:pt idx="9">
                  <c:v>78</c:v>
                </c:pt>
                <c:pt idx="10">
                  <c:v>33.8</c:v>
                </c:pt>
                <c:pt idx="11">
                  <c:v>45.3</c:v>
                </c:pt>
                <c:pt idx="12">
                  <c:v>72.6</c:v>
                </c:pt>
                <c:pt idx="13">
                  <c:v>42.1</c:v>
                </c:pt>
                <c:pt idx="14">
                  <c:v>23</c:v>
                </c:pt>
                <c:pt idx="15">
                  <c:v>81</c:v>
                </c:pt>
                <c:pt idx="16">
                  <c:v>53.4</c:v>
                </c:pt>
                <c:pt idx="17">
                  <c:v>50.8</c:v>
                </c:pt>
                <c:pt idx="18">
                  <c:v>18.9</c:v>
                </c:pt>
                <c:pt idx="19">
                  <c:v>82.1</c:v>
                </c:pt>
                <c:pt idx="20">
                  <c:v>50.4</c:v>
                </c:pt>
                <c:pt idx="21">
                  <c:v>31.5</c:v>
                </c:pt>
                <c:pt idx="22">
                  <c:v>57.5</c:v>
                </c:pt>
                <c:pt idx="23">
                  <c:v>46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X$29:$X$52</c:f>
              <c:numCache>
                <c:formatCode>General</c:formatCode>
                <c:ptCount val="24"/>
                <c:pt idx="1">
                  <c:v>41.6</c:v>
                </c:pt>
                <c:pt idx="2">
                  <c:v>444</c:v>
                </c:pt>
                <c:pt idx="3">
                  <c:v>45</c:v>
                </c:pt>
                <c:pt idx="4">
                  <c:v>27.2</c:v>
                </c:pt>
                <c:pt idx="5">
                  <c:v>32.7</c:v>
                </c:pt>
                <c:pt idx="6">
                  <c:v>63.1</c:v>
                </c:pt>
                <c:pt idx="7">
                  <c:v>41.6</c:v>
                </c:pt>
                <c:pt idx="8">
                  <c:v>48.7</c:v>
                </c:pt>
                <c:pt idx="9">
                  <c:v>78.7</c:v>
                </c:pt>
                <c:pt idx="10">
                  <c:v>35.1</c:v>
                </c:pt>
                <c:pt idx="11">
                  <c:v>49.6</c:v>
                </c:pt>
                <c:pt idx="12">
                  <c:v>75.3</c:v>
                </c:pt>
                <c:pt idx="15">
                  <c:v>80</c:v>
                </c:pt>
                <c:pt idx="16">
                  <c:v>54.7</c:v>
                </c:pt>
                <c:pt idx="17">
                  <c:v>48.8</c:v>
                </c:pt>
                <c:pt idx="18">
                  <c:v>20.6</c:v>
                </c:pt>
                <c:pt idx="19">
                  <c:v>84.8</c:v>
                </c:pt>
                <c:pt idx="20">
                  <c:v>48.6</c:v>
                </c:pt>
                <c:pt idx="21">
                  <c:v>31.3</c:v>
                </c:pt>
                <c:pt idx="22">
                  <c:v>58.5</c:v>
                </c:pt>
                <c:pt idx="23">
                  <c:v>46.8</c:v>
                </c:pt>
              </c:numCache>
            </c:numRef>
          </c:yVal>
          <c:smooth val="0"/>
        </c:ser>
        <c:axId val="55894463"/>
        <c:axId val="53736963"/>
      </c:scatterChart>
      <c:valAx>
        <c:axId val="5589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963"/>
        <c:crossesAt val="0"/>
        <c:crossBetween val="midCat"/>
      </c:valAx>
      <c:valAx>
        <c:axId val="5373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4052532833"/>
          <c:y val="0.2173385874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7 - Gigny ; Indice Rdt /P2</a:t>
            </a:r>
          </a:p>
        </c:rich>
      </c:tx>
      <c:layout>
        <c:manualLayout>
          <c:xMode val="edge"/>
          <c:yMode val="edge"/>
          <c:x val="0.32005237560793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I$29:$I$52</c:f>
              <c:numCache>
                <c:formatCode>General</c:formatCode>
                <c:ptCount val="24"/>
                <c:pt idx="1">
                  <c:v>0.954326923076923</c:v>
                </c:pt>
                <c:pt idx="2">
                  <c:v>0.95045045045045</c:v>
                </c:pt>
                <c:pt idx="3">
                  <c:v>0.988888888888889</c:v>
                </c:pt>
                <c:pt idx="4">
                  <c:v>0.805147058823529</c:v>
                </c:pt>
                <c:pt idx="5">
                  <c:v>0.834862385321101</c:v>
                </c:pt>
                <c:pt idx="6">
                  <c:v>0.874801901743265</c:v>
                </c:pt>
                <c:pt idx="7">
                  <c:v>0.975961538461538</c:v>
                </c:pt>
                <c:pt idx="8">
                  <c:v>0.782340862422998</c:v>
                </c:pt>
                <c:pt idx="9">
                  <c:v>0.781448538754765</c:v>
                </c:pt>
                <c:pt idx="10">
                  <c:v>0.814814814814815</c:v>
                </c:pt>
                <c:pt idx="11">
                  <c:v>0.6875</c:v>
                </c:pt>
                <c:pt idx="12">
                  <c:v>0.907038512616202</c:v>
                </c:pt>
                <c:pt idx="13">
                  <c:v>0.741092636579572</c:v>
                </c:pt>
                <c:pt idx="14">
                  <c:v>0.321739130434783</c:v>
                </c:pt>
                <c:pt idx="15">
                  <c:v>0.45</c:v>
                </c:pt>
                <c:pt idx="16">
                  <c:v>0.526508226691042</c:v>
                </c:pt>
                <c:pt idx="17">
                  <c:v>0.625</c:v>
                </c:pt>
                <c:pt idx="18">
                  <c:v>0.572815533980583</c:v>
                </c:pt>
                <c:pt idx="19">
                  <c:v>0.820754716981132</c:v>
                </c:pt>
                <c:pt idx="20">
                  <c:v>0.687242798353909</c:v>
                </c:pt>
                <c:pt idx="21">
                  <c:v>0.779552715654952</c:v>
                </c:pt>
                <c:pt idx="22">
                  <c:v>0.770940170940171</c:v>
                </c:pt>
                <c:pt idx="23">
                  <c:v>0.807692307692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52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RecapEssaiP!$Q$29:$Q$52</c:f>
              <c:numCache>
                <c:formatCode>General</c:formatCode>
                <c:ptCount val="24"/>
                <c:pt idx="1">
                  <c:v>1.01682692307692</c:v>
                </c:pt>
                <c:pt idx="2">
                  <c:v>0.972972972972973</c:v>
                </c:pt>
                <c:pt idx="3">
                  <c:v>1.04888888888889</c:v>
                </c:pt>
                <c:pt idx="4">
                  <c:v>0.966911764705882</c:v>
                </c:pt>
                <c:pt idx="5">
                  <c:v>0.966360856269113</c:v>
                </c:pt>
                <c:pt idx="6">
                  <c:v>0.935023771790808</c:v>
                </c:pt>
                <c:pt idx="7">
                  <c:v>0.992788461538462</c:v>
                </c:pt>
                <c:pt idx="8">
                  <c:v>0.926078028747433</c:v>
                </c:pt>
                <c:pt idx="9">
                  <c:v>0.991105463786531</c:v>
                </c:pt>
                <c:pt idx="10">
                  <c:v>0.962962962962963</c:v>
                </c:pt>
                <c:pt idx="11">
                  <c:v>0.913306451612903</c:v>
                </c:pt>
                <c:pt idx="12">
                  <c:v>0.964143426294821</c:v>
                </c:pt>
                <c:pt idx="15">
                  <c:v>1.0125</c:v>
                </c:pt>
                <c:pt idx="16">
                  <c:v>0.976234003656307</c:v>
                </c:pt>
                <c:pt idx="17">
                  <c:v>1.04098360655738</c:v>
                </c:pt>
                <c:pt idx="18">
                  <c:v>0.91747572815534</c:v>
                </c:pt>
                <c:pt idx="19">
                  <c:v>0.968160377358491</c:v>
                </c:pt>
                <c:pt idx="20">
                  <c:v>1.03703703703704</c:v>
                </c:pt>
                <c:pt idx="21">
                  <c:v>1.00638977635783</c:v>
                </c:pt>
                <c:pt idx="22">
                  <c:v>0.982905982905983</c:v>
                </c:pt>
                <c:pt idx="23">
                  <c:v>0.985042735042735</c:v>
                </c:pt>
              </c:numCache>
            </c:numRef>
          </c:yVal>
          <c:smooth val="0"/>
        </c:ser>
        <c:axId val="98178219"/>
        <c:axId val="82409746"/>
      </c:scatterChart>
      <c:valAx>
        <c:axId val="9817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746"/>
        <c:crossesAt val="0"/>
        <c:crossBetween val="midCat"/>
      </c:valAx>
      <c:valAx>
        <c:axId val="82409746"/>
        <c:scaling>
          <c:orientation val="minMax"/>
          <c:max val="1.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788252899364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7 - Gigny ; IR=f(teneur sol)</a:t>
            </a:r>
          </a:p>
        </c:rich>
      </c:tx>
      <c:layout>
        <c:manualLayout>
          <c:xMode val="edge"/>
          <c:yMode val="edge"/>
          <c:x val="0.308889442231076"/>
          <c:y val="0.0252261306532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8592964824121"/>
          <c:w val="0.868152390438247"/>
          <c:h val="0.820804020100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51</c:f>
              <c:numCache>
                <c:formatCode>General</c:formatCode>
                <c:ptCount val="23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65</c:v>
                </c:pt>
                <c:pt idx="6">
                  <c:v>60</c:v>
                </c:pt>
                <c:pt idx="7">
                  <c:v>55</c:v>
                </c:pt>
                <c:pt idx="8">
                  <c:v>50</c:v>
                </c:pt>
                <c:pt idx="9">
                  <c:v>47.5</c:v>
                </c:pt>
                <c:pt idx="10">
                  <c:v>45</c:v>
                </c:pt>
                <c:pt idx="11">
                  <c:v>42.5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35</c:v>
                </c:pt>
                <c:pt idx="16">
                  <c:v>30</c:v>
                </c:pt>
                <c:pt idx="17">
                  <c:v>25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</c:numCache>
            </c:numRef>
          </c:xVal>
          <c:yVal>
            <c:numRef>
              <c:f>RecapEssaiP!$I$30:$I$52</c:f>
              <c:numCache>
                <c:formatCode>General</c:formatCode>
                <c:ptCount val="23"/>
                <c:pt idx="0">
                  <c:v>0.954326923076923</c:v>
                </c:pt>
                <c:pt idx="1">
                  <c:v>0.95045045045045</c:v>
                </c:pt>
                <c:pt idx="2">
                  <c:v>0.988888888888889</c:v>
                </c:pt>
                <c:pt idx="3">
                  <c:v>0.805147058823529</c:v>
                </c:pt>
                <c:pt idx="4">
                  <c:v>0.834862385321101</c:v>
                </c:pt>
                <c:pt idx="5">
                  <c:v>0.874801901743265</c:v>
                </c:pt>
                <c:pt idx="6">
                  <c:v>0.975961538461538</c:v>
                </c:pt>
                <c:pt idx="7">
                  <c:v>0.782340862422998</c:v>
                </c:pt>
                <c:pt idx="8">
                  <c:v>0.781448538754765</c:v>
                </c:pt>
                <c:pt idx="9">
                  <c:v>0.814814814814815</c:v>
                </c:pt>
                <c:pt idx="10">
                  <c:v>0.6875</c:v>
                </c:pt>
                <c:pt idx="11">
                  <c:v>0.907038512616202</c:v>
                </c:pt>
                <c:pt idx="12">
                  <c:v>0.741092636579572</c:v>
                </c:pt>
                <c:pt idx="13">
                  <c:v>0.321739130434783</c:v>
                </c:pt>
                <c:pt idx="14">
                  <c:v>0.45</c:v>
                </c:pt>
                <c:pt idx="15">
                  <c:v>0.526508226691042</c:v>
                </c:pt>
                <c:pt idx="16">
                  <c:v>0.625</c:v>
                </c:pt>
                <c:pt idx="17">
                  <c:v>0.572815533980583</c:v>
                </c:pt>
                <c:pt idx="18">
                  <c:v>0.820754716981132</c:v>
                </c:pt>
                <c:pt idx="19">
                  <c:v>0.687242798353909</c:v>
                </c:pt>
                <c:pt idx="20">
                  <c:v>0.779552715654952</c:v>
                </c:pt>
                <c:pt idx="21">
                  <c:v>0.770940170940171</c:v>
                </c:pt>
                <c:pt idx="22">
                  <c:v>0.807692307692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51</c:f>
              <c:numCache>
                <c:formatCode>General</c:formatCode>
                <c:ptCount val="23"/>
                <c:pt idx="0">
                  <c:v>70</c:v>
                </c:pt>
                <c:pt idx="1">
                  <c:v>72.5</c:v>
                </c:pt>
                <c:pt idx="2">
                  <c:v>75</c:v>
                </c:pt>
                <c:pt idx="3">
                  <c:v>77.5</c:v>
                </c:pt>
                <c:pt idx="4">
                  <c:v>80</c:v>
                </c:pt>
                <c:pt idx="5">
                  <c:v>87.5</c:v>
                </c:pt>
                <c:pt idx="6">
                  <c:v>95</c:v>
                </c:pt>
                <c:pt idx="7">
                  <c:v>102.5</c:v>
                </c:pt>
                <c:pt idx="8">
                  <c:v>110</c:v>
                </c:pt>
                <c:pt idx="9">
                  <c:v>112.5</c:v>
                </c:pt>
                <c:pt idx="10">
                  <c:v>115</c:v>
                </c:pt>
                <c:pt idx="11">
                  <c:v>117.5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10</c:v>
                </c:pt>
                <c:pt idx="16">
                  <c:v>100</c:v>
                </c:pt>
                <c:pt idx="17">
                  <c:v>9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</c:numCache>
            </c:numRef>
          </c:xVal>
          <c:yVal>
            <c:numRef>
              <c:f>RecapEssaiP!$Q$30:$Q$52</c:f>
              <c:numCache>
                <c:formatCode>General</c:formatCode>
                <c:ptCount val="23"/>
                <c:pt idx="0">
                  <c:v>1.01682692307692</c:v>
                </c:pt>
                <c:pt idx="1">
                  <c:v>0.972972972972973</c:v>
                </c:pt>
                <c:pt idx="2">
                  <c:v>1.04888888888889</c:v>
                </c:pt>
                <c:pt idx="3">
                  <c:v>0.966911764705882</c:v>
                </c:pt>
                <c:pt idx="4">
                  <c:v>0.966360856269113</c:v>
                </c:pt>
                <c:pt idx="5">
                  <c:v>0.935023771790808</c:v>
                </c:pt>
                <c:pt idx="6">
                  <c:v>0.992788461538462</c:v>
                </c:pt>
                <c:pt idx="7">
                  <c:v>0.926078028747433</c:v>
                </c:pt>
                <c:pt idx="8">
                  <c:v>0.991105463786531</c:v>
                </c:pt>
                <c:pt idx="9">
                  <c:v>0.962962962962963</c:v>
                </c:pt>
                <c:pt idx="10">
                  <c:v>0.913306451612903</c:v>
                </c:pt>
                <c:pt idx="11">
                  <c:v>0.964143426294821</c:v>
                </c:pt>
                <c:pt idx="14">
                  <c:v>1.0125</c:v>
                </c:pt>
                <c:pt idx="15">
                  <c:v>0.976234003656307</c:v>
                </c:pt>
                <c:pt idx="16">
                  <c:v>1.04098360655738</c:v>
                </c:pt>
                <c:pt idx="17">
                  <c:v>0.91747572815534</c:v>
                </c:pt>
                <c:pt idx="18">
                  <c:v>0.968160377358491</c:v>
                </c:pt>
                <c:pt idx="19">
                  <c:v>1.03703703703704</c:v>
                </c:pt>
                <c:pt idx="20">
                  <c:v>1.00638977635783</c:v>
                </c:pt>
                <c:pt idx="21">
                  <c:v>0.982905982905983</c:v>
                </c:pt>
                <c:pt idx="22">
                  <c:v>0.985042735042735</c:v>
                </c:pt>
              </c:numCache>
            </c:numRef>
          </c:yVal>
          <c:smooth val="0"/>
        </c:ser>
        <c:axId val="23530573"/>
        <c:axId val="30842760"/>
      </c:scatterChart>
      <c:valAx>
        <c:axId val="2353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760"/>
        <c:crossesAt val="0"/>
        <c:crossBetween val="midCat"/>
      </c:valAx>
      <c:valAx>
        <c:axId val="30842760"/>
        <c:scaling>
          <c:orientation val="minMax"/>
          <c:max val="1.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4389940239044"/>
          <c:y val="0.537788944723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53</xdr:row>
      <xdr:rowOff>9360</xdr:rowOff>
    </xdr:from>
    <xdr:to>
      <xdr:col>10</xdr:col>
      <xdr:colOff>9360</xdr:colOff>
      <xdr:row>77</xdr:row>
      <xdr:rowOff>133200</xdr:rowOff>
    </xdr:to>
    <xdr:graphicFrame>
      <xdr:nvGraphicFramePr>
        <xdr:cNvPr id="0" name="Chart 1"/>
        <xdr:cNvGraphicFramePr/>
      </xdr:nvGraphicFramePr>
      <xdr:xfrm>
        <a:off x="646200" y="762948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53</xdr:row>
      <xdr:rowOff>9360</xdr:rowOff>
    </xdr:from>
    <xdr:to>
      <xdr:col>20</xdr:col>
      <xdr:colOff>9360</xdr:colOff>
      <xdr:row>77</xdr:row>
      <xdr:rowOff>142920</xdr:rowOff>
    </xdr:to>
    <xdr:graphicFrame>
      <xdr:nvGraphicFramePr>
        <xdr:cNvPr id="1" name="Chart 2"/>
        <xdr:cNvGraphicFramePr/>
      </xdr:nvGraphicFramePr>
      <xdr:xfrm>
        <a:off x="7004160" y="762948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9</xdr:row>
      <xdr:rowOff>9720</xdr:rowOff>
    </xdr:from>
    <xdr:to>
      <xdr:col>10</xdr:col>
      <xdr:colOff>18360</xdr:colOff>
      <xdr:row>104</xdr:row>
      <xdr:rowOff>9720</xdr:rowOff>
    </xdr:to>
    <xdr:graphicFrame>
      <xdr:nvGraphicFramePr>
        <xdr:cNvPr id="2" name="Chart 3"/>
        <xdr:cNvGraphicFramePr/>
      </xdr:nvGraphicFramePr>
      <xdr:xfrm>
        <a:off x="620280" y="113443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9</xdr:row>
      <xdr:rowOff>0</xdr:rowOff>
    </xdr:from>
    <xdr:to>
      <xdr:col>20</xdr:col>
      <xdr:colOff>44640</xdr:colOff>
      <xdr:row>104</xdr:row>
      <xdr:rowOff>9720</xdr:rowOff>
    </xdr:to>
    <xdr:graphicFrame>
      <xdr:nvGraphicFramePr>
        <xdr:cNvPr id="3" name="Chart 5"/>
        <xdr:cNvGraphicFramePr/>
      </xdr:nvGraphicFramePr>
      <xdr:xfrm>
        <a:off x="7012800" y="11334600"/>
        <a:ext cx="57826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2" hidden="false" customHeight="false" outlineLevel="0" collapsed="false">
      <c r="A14" s="3" t="s">
        <v>9</v>
      </c>
      <c r="B14" s="3"/>
      <c r="C14" s="3"/>
      <c r="E14" s="8"/>
      <c r="G14" s="9" t="s">
        <v>10</v>
      </c>
      <c r="H14" s="4"/>
      <c r="I14" s="4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11</v>
      </c>
      <c r="B15" s="3"/>
      <c r="C15" s="3"/>
      <c r="D15" s="3"/>
      <c r="E15" s="3"/>
      <c r="F15" s="4"/>
      <c r="G15" s="4"/>
      <c r="H15" s="4"/>
      <c r="I15" s="4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12</v>
      </c>
      <c r="B17" s="3" t="s">
        <v>13</v>
      </c>
      <c r="C17" s="2"/>
      <c r="D17" s="2"/>
      <c r="E17" s="4"/>
      <c r="F17" s="4"/>
      <c r="G17" s="4"/>
      <c r="H17" s="2"/>
      <c r="I17" s="4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14</v>
      </c>
      <c r="B18" s="3"/>
      <c r="C18" s="3"/>
      <c r="D18" s="3"/>
      <c r="E18" s="4"/>
      <c r="F18" s="4"/>
      <c r="G18" s="4"/>
      <c r="H18" s="2"/>
      <c r="I18" s="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15</v>
      </c>
      <c r="B19" s="4" t="s">
        <v>16</v>
      </c>
      <c r="C19" s="4"/>
      <c r="D19" s="4" t="s">
        <v>17</v>
      </c>
      <c r="E19" s="4" t="s">
        <v>18</v>
      </c>
      <c r="F19" s="4" t="s">
        <v>19</v>
      </c>
      <c r="G19" s="4"/>
      <c r="H19" s="2"/>
      <c r="I19" s="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20</v>
      </c>
      <c r="B20" s="4"/>
      <c r="C20" s="4"/>
      <c r="D20" s="4"/>
      <c r="E20" s="4" t="s">
        <v>21</v>
      </c>
      <c r="F20" s="4"/>
      <c r="G20" s="4"/>
      <c r="H20" s="2"/>
      <c r="I20" s="3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22</v>
      </c>
      <c r="B21" s="4" t="s">
        <v>23</v>
      </c>
      <c r="C21" s="4"/>
      <c r="D21" s="4" t="s">
        <v>24</v>
      </c>
      <c r="E21" s="4" t="s">
        <v>25</v>
      </c>
      <c r="F21" s="4" t="s">
        <v>26</v>
      </c>
      <c r="G21" s="4"/>
      <c r="H21" s="2"/>
      <c r="I21" s="4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10" t="s">
        <v>27</v>
      </c>
      <c r="B22" s="11" t="n">
        <v>2.39</v>
      </c>
      <c r="C22" s="11"/>
      <c r="D22" s="11" t="n">
        <v>6.9</v>
      </c>
      <c r="E22" s="4" t="n">
        <v>250</v>
      </c>
      <c r="F22" s="10" t="s">
        <v>27</v>
      </c>
      <c r="G22" s="4"/>
      <c r="H22" s="2"/>
      <c r="I22" s="4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2.75" hidden="false" customHeight="false" outlineLevel="0" collapsed="false">
      <c r="A23" s="12"/>
      <c r="B23" s="12"/>
      <c r="C23" s="13"/>
      <c r="D23" s="13"/>
      <c r="E23" s="14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2"/>
      <c r="B24" s="12"/>
      <c r="C24" s="15"/>
      <c r="D24" s="1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2" t="s">
        <v>28</v>
      </c>
      <c r="B25" s="12"/>
      <c r="C25" s="15"/>
      <c r="D25" s="12" t="s">
        <v>29</v>
      </c>
      <c r="E25" s="16" t="s">
        <v>30</v>
      </c>
      <c r="F25" s="12"/>
      <c r="G25" s="12"/>
      <c r="H25" s="5"/>
      <c r="I25" s="5"/>
      <c r="J25" s="5"/>
      <c r="K25" s="12"/>
      <c r="L25" s="12"/>
      <c r="M25" s="16" t="s">
        <v>31</v>
      </c>
      <c r="N25" s="12"/>
      <c r="O25" s="12"/>
      <c r="P25" s="12"/>
      <c r="Q25" s="12"/>
      <c r="R25" s="12"/>
      <c r="S25" s="12"/>
      <c r="T25" s="12"/>
      <c r="U25" s="16" t="s">
        <v>32</v>
      </c>
      <c r="V25" s="12"/>
      <c r="W25" s="12"/>
      <c r="X25" s="12"/>
      <c r="Y25" s="12"/>
      <c r="Z25" s="12"/>
      <c r="AA25" s="12"/>
    </row>
    <row r="26" customFormat="false" ht="11.25" hidden="false" customHeight="false" outlineLevel="0" collapsed="false">
      <c r="A26" s="12" t="s">
        <v>33</v>
      </c>
      <c r="B26" s="12" t="s">
        <v>34</v>
      </c>
      <c r="C26" s="12" t="s">
        <v>35</v>
      </c>
      <c r="D26" s="15" t="s">
        <v>36</v>
      </c>
      <c r="E26" s="16" t="s">
        <v>37</v>
      </c>
      <c r="F26" s="12"/>
      <c r="G26" s="12" t="s">
        <v>38</v>
      </c>
      <c r="H26" s="12" t="s">
        <v>39</v>
      </c>
      <c r="I26" s="12" t="s">
        <v>40</v>
      </c>
      <c r="J26" s="12" t="s">
        <v>41</v>
      </c>
      <c r="K26" s="12" t="s">
        <v>42</v>
      </c>
      <c r="L26" s="12" t="s">
        <v>43</v>
      </c>
      <c r="M26" s="16" t="s">
        <v>44</v>
      </c>
      <c r="N26" s="12"/>
      <c r="O26" s="12" t="s">
        <v>38</v>
      </c>
      <c r="P26" s="12" t="s">
        <v>39</v>
      </c>
      <c r="Q26" s="12" t="s">
        <v>40</v>
      </c>
      <c r="R26" s="12" t="s">
        <v>41</v>
      </c>
      <c r="S26" s="12" t="s">
        <v>42</v>
      </c>
      <c r="T26" s="12" t="s">
        <v>43</v>
      </c>
      <c r="U26" s="16" t="s">
        <v>44</v>
      </c>
      <c r="V26" s="12"/>
      <c r="W26" s="12" t="s">
        <v>38</v>
      </c>
      <c r="X26" s="12" t="s">
        <v>39</v>
      </c>
      <c r="Y26" s="12" t="s">
        <v>41</v>
      </c>
      <c r="Z26" s="12" t="s">
        <v>42</v>
      </c>
      <c r="AA26" s="12" t="s">
        <v>43</v>
      </c>
    </row>
    <row r="27" customFormat="false" ht="11.25" hidden="false" customHeight="false" outlineLevel="0" collapsed="false">
      <c r="A27" s="12"/>
      <c r="B27" s="12"/>
      <c r="C27" s="15"/>
      <c r="D27" s="15"/>
      <c r="E27" s="12" t="s">
        <v>45</v>
      </c>
      <c r="F27" s="12" t="s">
        <v>46</v>
      </c>
      <c r="G27" s="12" t="s">
        <v>47</v>
      </c>
      <c r="H27" s="12"/>
      <c r="I27" s="12"/>
      <c r="J27" s="12" t="s">
        <v>48</v>
      </c>
      <c r="K27" s="12" t="s">
        <v>49</v>
      </c>
      <c r="L27" s="12" t="s">
        <v>50</v>
      </c>
      <c r="M27" s="12" t="s">
        <v>45</v>
      </c>
      <c r="N27" s="12" t="s">
        <v>46</v>
      </c>
      <c r="O27" s="12" t="s">
        <v>47</v>
      </c>
      <c r="P27" s="12"/>
      <c r="Q27" s="12"/>
      <c r="R27" s="12" t="s">
        <v>48</v>
      </c>
      <c r="S27" s="12" t="s">
        <v>49</v>
      </c>
      <c r="T27" s="12" t="s">
        <v>50</v>
      </c>
      <c r="U27" s="12" t="s">
        <v>45</v>
      </c>
      <c r="V27" s="12" t="s">
        <v>46</v>
      </c>
      <c r="W27" s="12" t="s">
        <v>47</v>
      </c>
      <c r="X27" s="12"/>
      <c r="Y27" s="12" t="s">
        <v>48</v>
      </c>
      <c r="Z27" s="12" t="s">
        <v>49</v>
      </c>
      <c r="AA27" s="12" t="s">
        <v>50</v>
      </c>
    </row>
    <row r="28" customFormat="false" ht="11.25" hidden="false" customHeight="false" outlineLevel="0" collapsed="false">
      <c r="A28" s="12"/>
      <c r="B28" s="12"/>
      <c r="C28" s="15"/>
      <c r="D28" s="15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s="2" customFormat="true" ht="11.25" hidden="false" customHeight="false" outlineLevel="0" collapsed="false">
      <c r="A29" s="4" t="n">
        <v>0</v>
      </c>
      <c r="B29" s="4"/>
      <c r="C29" s="4"/>
      <c r="D29" s="4" t="s">
        <v>51</v>
      </c>
      <c r="E29" s="4" t="n">
        <v>70</v>
      </c>
      <c r="F29" s="4" t="n">
        <f aca="false">+E29</f>
        <v>70</v>
      </c>
      <c r="H29" s="10"/>
      <c r="I29" s="4"/>
      <c r="J29" s="4"/>
      <c r="K29" s="4"/>
      <c r="L29" s="12" t="s">
        <v>52</v>
      </c>
      <c r="M29" s="4" t="n">
        <v>70</v>
      </c>
      <c r="N29" s="4" t="n">
        <f aca="false">+M29</f>
        <v>70</v>
      </c>
      <c r="O29" s="4"/>
      <c r="P29" s="10"/>
      <c r="Q29" s="4"/>
      <c r="R29" s="4"/>
      <c r="S29" s="4"/>
      <c r="T29" s="4"/>
      <c r="U29" s="4" t="n">
        <v>70</v>
      </c>
      <c r="V29" s="4" t="n">
        <f aca="false">+U29</f>
        <v>70</v>
      </c>
      <c r="W29" s="4"/>
      <c r="X29" s="10"/>
      <c r="Y29" s="4"/>
      <c r="Z29" s="4"/>
      <c r="AA29" s="4"/>
    </row>
    <row r="30" s="2" customFormat="true" ht="11.25" hidden="false" customHeight="false" outlineLevel="0" collapsed="false">
      <c r="A30" s="4" t="n">
        <v>1</v>
      </c>
      <c r="B30" s="4" t="n">
        <v>1966</v>
      </c>
      <c r="C30" s="4" t="s">
        <v>53</v>
      </c>
      <c r="D30" s="4"/>
      <c r="E30" s="4"/>
      <c r="F30" s="4" t="n">
        <f aca="false">F$29+(1/4)*(F$33-F$29)</f>
        <v>70</v>
      </c>
      <c r="G30" s="4" t="n">
        <v>0</v>
      </c>
      <c r="H30" s="10" t="n">
        <v>39.7</v>
      </c>
      <c r="I30" s="4" t="n">
        <f aca="false">+H30/X30</f>
        <v>0.954326923076923</v>
      </c>
      <c r="J30" s="4"/>
      <c r="K30" s="4"/>
      <c r="L30" s="12" t="s">
        <v>52</v>
      </c>
      <c r="M30" s="4"/>
      <c r="N30" s="4" t="n">
        <f aca="false">N$29+(1/4)*(N$33-N$29)</f>
        <v>72.5</v>
      </c>
      <c r="O30" s="4" t="n">
        <v>75</v>
      </c>
      <c r="P30" s="10" t="n">
        <v>42.3</v>
      </c>
      <c r="Q30" s="4" t="n">
        <f aca="false">+P30/X30</f>
        <v>1.01682692307692</v>
      </c>
      <c r="R30" s="4"/>
      <c r="S30" s="4"/>
      <c r="T30" s="4"/>
      <c r="U30" s="4"/>
      <c r="V30" s="4" t="n">
        <f aca="false">V$29+(1/4)*(V$33-V$29)</f>
        <v>75</v>
      </c>
      <c r="W30" s="4" t="n">
        <v>100</v>
      </c>
      <c r="X30" s="10" t="n">
        <v>41.6</v>
      </c>
      <c r="Y30" s="4"/>
      <c r="Z30" s="4"/>
      <c r="AA30" s="4"/>
    </row>
    <row r="31" s="2" customFormat="true" ht="11.25" hidden="false" customHeight="false" outlineLevel="0" collapsed="false">
      <c r="A31" s="4" t="n">
        <v>2</v>
      </c>
      <c r="B31" s="4" t="n">
        <f aca="false">+B30+1</f>
        <v>1967</v>
      </c>
      <c r="C31" s="4" t="s">
        <v>54</v>
      </c>
      <c r="D31" s="4"/>
      <c r="E31" s="4"/>
      <c r="F31" s="4" t="n">
        <f aca="false">F$29+(2/4)*(F$33-F$29)</f>
        <v>70</v>
      </c>
      <c r="G31" s="4" t="n">
        <v>0</v>
      </c>
      <c r="H31" s="10" t="n">
        <v>422</v>
      </c>
      <c r="I31" s="4" t="n">
        <f aca="false">+H31/X31</f>
        <v>0.95045045045045</v>
      </c>
      <c r="J31" s="4"/>
      <c r="K31" s="4"/>
      <c r="L31" s="12" t="s">
        <v>52</v>
      </c>
      <c r="M31" s="4"/>
      <c r="N31" s="4" t="n">
        <f aca="false">N$29+(2/4)*(N$33-N$29)</f>
        <v>75</v>
      </c>
      <c r="O31" s="4" t="n">
        <v>150</v>
      </c>
      <c r="P31" s="10" t="n">
        <v>432</v>
      </c>
      <c r="Q31" s="4" t="n">
        <f aca="false">+P31/X31</f>
        <v>0.972972972972973</v>
      </c>
      <c r="R31" s="4"/>
      <c r="S31" s="4"/>
      <c r="T31" s="4"/>
      <c r="U31" s="4"/>
      <c r="V31" s="4" t="n">
        <f aca="false">V$29+(2/4)*(V$33-V$29)</f>
        <v>80</v>
      </c>
      <c r="W31" s="4" t="n">
        <v>200</v>
      </c>
      <c r="X31" s="10" t="n">
        <v>444</v>
      </c>
      <c r="Y31" s="4"/>
      <c r="Z31" s="4"/>
      <c r="AA31" s="4"/>
    </row>
    <row r="32" s="2" customFormat="true" ht="11.25" hidden="false" customHeight="false" outlineLevel="0" collapsed="false">
      <c r="A32" s="4" t="n">
        <v>3</v>
      </c>
      <c r="B32" s="4" t="n">
        <f aca="false">+B31+1</f>
        <v>1968</v>
      </c>
      <c r="C32" s="4" t="s">
        <v>55</v>
      </c>
      <c r="D32" s="4"/>
      <c r="E32" s="4"/>
      <c r="F32" s="4" t="n">
        <f aca="false">F$29+(3/4)*(F$33-F$29)</f>
        <v>70</v>
      </c>
      <c r="G32" s="4" t="n">
        <v>0</v>
      </c>
      <c r="H32" s="10" t="n">
        <v>44.5</v>
      </c>
      <c r="I32" s="4" t="n">
        <f aca="false">+H32/X32</f>
        <v>0.988888888888889</v>
      </c>
      <c r="J32" s="4"/>
      <c r="K32" s="4"/>
      <c r="L32" s="12" t="s">
        <v>52</v>
      </c>
      <c r="M32" s="4"/>
      <c r="N32" s="4" t="n">
        <f aca="false">N$29+(3/4)*(N$33-N$29)</f>
        <v>77.5</v>
      </c>
      <c r="O32" s="4" t="n">
        <v>100</v>
      </c>
      <c r="P32" s="10" t="n">
        <v>47.2</v>
      </c>
      <c r="Q32" s="4" t="n">
        <f aca="false">+P32/X32</f>
        <v>1.04888888888889</v>
      </c>
      <c r="R32" s="4"/>
      <c r="S32" s="4"/>
      <c r="T32" s="4"/>
      <c r="U32" s="4"/>
      <c r="V32" s="4" t="n">
        <f aca="false">V$29+(3/4)*(V$33-V$29)</f>
        <v>85</v>
      </c>
      <c r="W32" s="4" t="n">
        <v>140</v>
      </c>
      <c r="X32" s="10" t="n">
        <v>45</v>
      </c>
      <c r="Y32" s="4"/>
      <c r="Z32" s="4"/>
      <c r="AA32" s="4"/>
    </row>
    <row r="33" s="2" customFormat="true" ht="11.25" hidden="false" customHeight="false" outlineLevel="0" collapsed="false">
      <c r="A33" s="4" t="n">
        <v>4</v>
      </c>
      <c r="B33" s="4" t="n">
        <f aca="false">+B32+1</f>
        <v>1969</v>
      </c>
      <c r="C33" s="4" t="s">
        <v>53</v>
      </c>
      <c r="D33" s="4"/>
      <c r="E33" s="4" t="n">
        <v>70</v>
      </c>
      <c r="F33" s="4" t="n">
        <f aca="false">E33</f>
        <v>70</v>
      </c>
      <c r="G33" s="4" t="n">
        <v>0</v>
      </c>
      <c r="H33" s="10" t="n">
        <v>21.9</v>
      </c>
      <c r="I33" s="4" t="n">
        <f aca="false">+H33/X33</f>
        <v>0.805147058823529</v>
      </c>
      <c r="J33" s="4"/>
      <c r="K33" s="4"/>
      <c r="L33" s="12" t="s">
        <v>52</v>
      </c>
      <c r="M33" s="4" t="n">
        <v>80</v>
      </c>
      <c r="N33" s="4" t="n">
        <f aca="false">M33</f>
        <v>80</v>
      </c>
      <c r="O33" s="4" t="n">
        <v>75</v>
      </c>
      <c r="P33" s="10" t="n">
        <v>26.3</v>
      </c>
      <c r="Q33" s="4" t="n">
        <f aca="false">+P33/X33</f>
        <v>0.966911764705882</v>
      </c>
      <c r="R33" s="4"/>
      <c r="S33" s="4"/>
      <c r="T33" s="4"/>
      <c r="U33" s="4" t="n">
        <v>90</v>
      </c>
      <c r="V33" s="4" t="n">
        <f aca="false">U33</f>
        <v>90</v>
      </c>
      <c r="W33" s="4" t="n">
        <v>100</v>
      </c>
      <c r="X33" s="10" t="n">
        <v>27.2</v>
      </c>
      <c r="Y33" s="4"/>
      <c r="Z33" s="4"/>
      <c r="AA33" s="4"/>
    </row>
    <row r="34" s="2" customFormat="true" ht="11.25" hidden="false" customHeight="false" outlineLevel="0" collapsed="false">
      <c r="A34" s="4" t="n">
        <v>5</v>
      </c>
      <c r="B34" s="4" t="n">
        <f aca="false">+B33+1</f>
        <v>1970</v>
      </c>
      <c r="C34" s="4" t="s">
        <v>53</v>
      </c>
      <c r="D34" s="4"/>
      <c r="E34" s="4"/>
      <c r="F34" s="4" t="n">
        <f aca="false">F$33+(1/4)*(F$37-F$33)</f>
        <v>65</v>
      </c>
      <c r="G34" s="4" t="n">
        <v>0</v>
      </c>
      <c r="H34" s="10" t="n">
        <v>27.3</v>
      </c>
      <c r="I34" s="4" t="n">
        <f aca="false">+H34/X34</f>
        <v>0.834862385321101</v>
      </c>
      <c r="J34" s="4"/>
      <c r="K34" s="4"/>
      <c r="L34" s="12" t="s">
        <v>52</v>
      </c>
      <c r="M34" s="4"/>
      <c r="N34" s="4" t="n">
        <f aca="false">N$33+(1/4)*(N$37-N$33)</f>
        <v>87.5</v>
      </c>
      <c r="O34" s="4" t="n">
        <v>75</v>
      </c>
      <c r="P34" s="10" t="n">
        <v>31.6</v>
      </c>
      <c r="Q34" s="4" t="n">
        <f aca="false">+P34/X34</f>
        <v>0.966360856269113</v>
      </c>
      <c r="R34" s="4"/>
      <c r="S34" s="4"/>
      <c r="T34" s="4"/>
      <c r="U34" s="4"/>
      <c r="V34" s="4" t="n">
        <f aca="false">V$33+(1/4)*(V$37-V$33)</f>
        <v>105</v>
      </c>
      <c r="W34" s="4" t="n">
        <v>100</v>
      </c>
      <c r="X34" s="10" t="n">
        <v>32.7</v>
      </c>
      <c r="Y34" s="4"/>
      <c r="Z34" s="4"/>
      <c r="AA34" s="4"/>
    </row>
    <row r="35" s="2" customFormat="true" ht="11.25" hidden="false" customHeight="false" outlineLevel="0" collapsed="false">
      <c r="A35" s="4" t="n">
        <v>6</v>
      </c>
      <c r="B35" s="4" t="n">
        <f aca="false">+B34+1</f>
        <v>1971</v>
      </c>
      <c r="C35" s="4" t="s">
        <v>56</v>
      </c>
      <c r="D35" s="4"/>
      <c r="E35" s="4"/>
      <c r="F35" s="4" t="n">
        <f aca="false">F$33+(2/4)*(F$37-F$33)</f>
        <v>60</v>
      </c>
      <c r="G35" s="4" t="n">
        <v>0</v>
      </c>
      <c r="H35" s="10" t="n">
        <v>55.2</v>
      </c>
      <c r="I35" s="4" t="n">
        <f aca="false">+H35/X35</f>
        <v>0.874801901743265</v>
      </c>
      <c r="J35" s="4"/>
      <c r="K35" s="4"/>
      <c r="L35" s="12" t="s">
        <v>52</v>
      </c>
      <c r="M35" s="4"/>
      <c r="N35" s="4" t="n">
        <f aca="false">N$33+(2/4)*(N$37-N$33)</f>
        <v>95</v>
      </c>
      <c r="O35" s="4" t="n">
        <v>140</v>
      </c>
      <c r="P35" s="10" t="n">
        <v>59</v>
      </c>
      <c r="Q35" s="4" t="n">
        <f aca="false">+P35/X35</f>
        <v>0.935023771790808</v>
      </c>
      <c r="R35" s="4"/>
      <c r="S35" s="4"/>
      <c r="T35" s="4"/>
      <c r="U35" s="4"/>
      <c r="V35" s="4" t="n">
        <f aca="false">V$33+(2/4)*(V$37-V$33)</f>
        <v>120</v>
      </c>
      <c r="W35" s="4" t="n">
        <v>180</v>
      </c>
      <c r="X35" s="10" t="n">
        <v>63.1</v>
      </c>
      <c r="Y35" s="4"/>
      <c r="Z35" s="4"/>
      <c r="AA35" s="4"/>
    </row>
    <row r="36" s="2" customFormat="true" ht="11.25" hidden="false" customHeight="false" outlineLevel="0" collapsed="false">
      <c r="A36" s="4" t="n">
        <v>7</v>
      </c>
      <c r="B36" s="4" t="n">
        <f aca="false">+B35+1</f>
        <v>1972</v>
      </c>
      <c r="C36" s="4" t="s">
        <v>55</v>
      </c>
      <c r="D36" s="4"/>
      <c r="E36" s="4"/>
      <c r="F36" s="4" t="n">
        <f aca="false">F$33+(3/4)*(F$37-F$33)</f>
        <v>55</v>
      </c>
      <c r="G36" s="4" t="n">
        <v>0</v>
      </c>
      <c r="H36" s="10" t="n">
        <v>40.6</v>
      </c>
      <c r="I36" s="4" t="n">
        <f aca="false">+H36/X36</f>
        <v>0.975961538461538</v>
      </c>
      <c r="J36" s="4"/>
      <c r="K36" s="4"/>
      <c r="L36" s="12" t="s">
        <v>52</v>
      </c>
      <c r="M36" s="4"/>
      <c r="N36" s="4" t="n">
        <f aca="false">N$33+(3/4)*(N$37-N$33)</f>
        <v>102.5</v>
      </c>
      <c r="O36" s="4" t="n">
        <v>140</v>
      </c>
      <c r="P36" s="10" t="n">
        <v>41.3</v>
      </c>
      <c r="Q36" s="4" t="n">
        <f aca="false">+P36/X36</f>
        <v>0.992788461538462</v>
      </c>
      <c r="R36" s="4"/>
      <c r="S36" s="4"/>
      <c r="T36" s="4"/>
      <c r="U36" s="4"/>
      <c r="V36" s="4" t="n">
        <f aca="false">V$33+(3/4)*(V$37-V$33)</f>
        <v>135</v>
      </c>
      <c r="W36" s="4" t="n">
        <v>160</v>
      </c>
      <c r="X36" s="10" t="n">
        <v>41.6</v>
      </c>
      <c r="Y36" s="4"/>
      <c r="Z36" s="4"/>
      <c r="AA36" s="4"/>
    </row>
    <row r="37" s="2" customFormat="true" ht="11.25" hidden="false" customHeight="false" outlineLevel="0" collapsed="false">
      <c r="A37" s="4" t="n">
        <v>8</v>
      </c>
      <c r="B37" s="4" t="n">
        <f aca="false">+B36+1</f>
        <v>1973</v>
      </c>
      <c r="C37" s="4" t="s">
        <v>53</v>
      </c>
      <c r="D37" s="4"/>
      <c r="E37" s="4" t="n">
        <v>50</v>
      </c>
      <c r="F37" s="4" t="n">
        <f aca="false">E37</f>
        <v>50</v>
      </c>
      <c r="G37" s="4" t="n">
        <v>0</v>
      </c>
      <c r="H37" s="10" t="n">
        <v>38.1</v>
      </c>
      <c r="I37" s="4" t="n">
        <f aca="false">+H37/X37</f>
        <v>0.782340862422998</v>
      </c>
      <c r="J37" s="4"/>
      <c r="K37" s="4"/>
      <c r="L37" s="12" t="s">
        <v>52</v>
      </c>
      <c r="M37" s="4" t="n">
        <v>110</v>
      </c>
      <c r="N37" s="4" t="n">
        <f aca="false">M37</f>
        <v>110</v>
      </c>
      <c r="O37" s="4" t="n">
        <v>100</v>
      </c>
      <c r="P37" s="10" t="n">
        <v>45.1</v>
      </c>
      <c r="Q37" s="4" t="n">
        <f aca="false">+P37/X37</f>
        <v>0.926078028747433</v>
      </c>
      <c r="R37" s="4"/>
      <c r="S37" s="4"/>
      <c r="T37" s="4"/>
      <c r="U37" s="4" t="n">
        <v>150</v>
      </c>
      <c r="V37" s="4" t="n">
        <f aca="false">U37</f>
        <v>150</v>
      </c>
      <c r="W37" s="4" t="n">
        <v>130</v>
      </c>
      <c r="X37" s="10" t="n">
        <v>48.7</v>
      </c>
      <c r="Y37" s="4"/>
      <c r="Z37" s="4"/>
      <c r="AA37" s="4"/>
    </row>
    <row r="38" s="2" customFormat="true" ht="11.25" hidden="false" customHeight="false" outlineLevel="0" collapsed="false">
      <c r="A38" s="4" t="n">
        <v>9</v>
      </c>
      <c r="B38" s="4" t="n">
        <f aca="false">+B37+1</f>
        <v>1974</v>
      </c>
      <c r="C38" s="4" t="s">
        <v>56</v>
      </c>
      <c r="D38" s="4"/>
      <c r="E38" s="4"/>
      <c r="F38" s="4" t="n">
        <f aca="false">F$37+(1/4)*(F$41-F$37)</f>
        <v>47.5</v>
      </c>
      <c r="G38" s="4" t="n">
        <v>0</v>
      </c>
      <c r="H38" s="10" t="n">
        <v>61.5</v>
      </c>
      <c r="I38" s="4" t="n">
        <f aca="false">+H38/X38</f>
        <v>0.781448538754765</v>
      </c>
      <c r="J38" s="4"/>
      <c r="K38" s="4"/>
      <c r="L38" s="12" t="s">
        <v>52</v>
      </c>
      <c r="M38" s="4"/>
      <c r="N38" s="4" t="n">
        <f aca="false">N$37+(1/4)*(N$41-N$37)</f>
        <v>112.5</v>
      </c>
      <c r="O38" s="4" t="n">
        <v>120</v>
      </c>
      <c r="P38" s="10" t="n">
        <v>78</v>
      </c>
      <c r="Q38" s="4" t="n">
        <f aca="false">+P38/X38</f>
        <v>0.991105463786531</v>
      </c>
      <c r="R38" s="4"/>
      <c r="S38" s="4"/>
      <c r="T38" s="4"/>
      <c r="U38" s="4"/>
      <c r="V38" s="4" t="n">
        <f aca="false">V$37+(1/4)*(V$41-V$37)</f>
        <v>151.25</v>
      </c>
      <c r="W38" s="4" t="n">
        <v>160</v>
      </c>
      <c r="X38" s="10" t="n">
        <v>78.7</v>
      </c>
      <c r="Y38" s="4"/>
      <c r="Z38" s="4"/>
      <c r="AA38" s="4"/>
    </row>
    <row r="39" s="2" customFormat="true" ht="11.25" hidden="false" customHeight="false" outlineLevel="0" collapsed="false">
      <c r="A39" s="4" t="n">
        <v>10</v>
      </c>
      <c r="B39" s="4" t="n">
        <f aca="false">+B38+1</f>
        <v>1975</v>
      </c>
      <c r="C39" s="4" t="s">
        <v>55</v>
      </c>
      <c r="D39" s="4"/>
      <c r="E39" s="4" t="s">
        <v>57</v>
      </c>
      <c r="F39" s="4" t="n">
        <f aca="false">F$37+(2/4)*(F$41-F$37)</f>
        <v>45</v>
      </c>
      <c r="G39" s="4" t="n">
        <v>0</v>
      </c>
      <c r="H39" s="10" t="n">
        <v>28.6</v>
      </c>
      <c r="I39" s="4" t="n">
        <f aca="false">+H39/X39</f>
        <v>0.814814814814815</v>
      </c>
      <c r="J39" s="4"/>
      <c r="K39" s="4"/>
      <c r="L39" s="12" t="s">
        <v>52</v>
      </c>
      <c r="M39" s="4" t="s">
        <v>57</v>
      </c>
      <c r="N39" s="4" t="n">
        <f aca="false">N$37+(2/4)*(N$41-N$37)</f>
        <v>115</v>
      </c>
      <c r="O39" s="4" t="n">
        <v>120</v>
      </c>
      <c r="P39" s="10" t="n">
        <v>33.8</v>
      </c>
      <c r="Q39" s="4" t="n">
        <f aca="false">+P39/X39</f>
        <v>0.962962962962963</v>
      </c>
      <c r="R39" s="4"/>
      <c r="S39" s="4"/>
      <c r="T39" s="4"/>
      <c r="U39" s="4" t="s">
        <v>57</v>
      </c>
      <c r="V39" s="4" t="n">
        <f aca="false">V$37+(2/4)*(V$41-V$37)</f>
        <v>152.5</v>
      </c>
      <c r="W39" s="4" t="n">
        <v>160</v>
      </c>
      <c r="X39" s="10" t="n">
        <v>35.1</v>
      </c>
      <c r="Y39" s="4"/>
      <c r="Z39" s="4"/>
      <c r="AA39" s="4"/>
    </row>
    <row r="40" s="2" customFormat="true" ht="11.25" hidden="false" customHeight="false" outlineLevel="0" collapsed="false">
      <c r="A40" s="4" t="n">
        <v>11</v>
      </c>
      <c r="B40" s="4" t="n">
        <f aca="false">+B39+1</f>
        <v>1976</v>
      </c>
      <c r="C40" s="4" t="s">
        <v>53</v>
      </c>
      <c r="D40" s="4"/>
      <c r="E40" s="4"/>
      <c r="F40" s="4" t="n">
        <f aca="false">F$37+(3/4)*(F$41-F$37)</f>
        <v>42.5</v>
      </c>
      <c r="G40" s="4" t="n">
        <v>0</v>
      </c>
      <c r="H40" s="10" t="n">
        <v>34.1</v>
      </c>
      <c r="I40" s="4" t="n">
        <f aca="false">+H40/X40</f>
        <v>0.6875</v>
      </c>
      <c r="J40" s="4"/>
      <c r="K40" s="4"/>
      <c r="L40" s="12" t="s">
        <v>52</v>
      </c>
      <c r="M40" s="4"/>
      <c r="N40" s="4" t="n">
        <f aca="false">N$37+(3/4)*(N$41-N$37)</f>
        <v>117.5</v>
      </c>
      <c r="O40" s="4" t="n">
        <v>100</v>
      </c>
      <c r="P40" s="10" t="n">
        <v>45.3</v>
      </c>
      <c r="Q40" s="4" t="n">
        <f aca="false">+P40/X40</f>
        <v>0.913306451612903</v>
      </c>
      <c r="R40" s="4"/>
      <c r="S40" s="4"/>
      <c r="T40" s="4"/>
      <c r="U40" s="4"/>
      <c r="V40" s="4" t="n">
        <f aca="false">V$37+(3/4)*(V$41-V$37)</f>
        <v>153.75</v>
      </c>
      <c r="W40" s="4" t="n">
        <v>130</v>
      </c>
      <c r="X40" s="10" t="n">
        <v>49.6</v>
      </c>
      <c r="Y40" s="4"/>
      <c r="Z40" s="4"/>
      <c r="AA40" s="4"/>
    </row>
    <row r="41" s="2" customFormat="true" ht="11.25" hidden="false" customHeight="false" outlineLevel="0" collapsed="false">
      <c r="A41" s="4" t="n">
        <v>12</v>
      </c>
      <c r="B41" s="4" t="n">
        <f aca="false">+B40+1</f>
        <v>1977</v>
      </c>
      <c r="C41" s="4" t="s">
        <v>56</v>
      </c>
      <c r="D41" s="4"/>
      <c r="E41" s="4" t="n">
        <v>40</v>
      </c>
      <c r="F41" s="11" t="n">
        <f aca="false">E41</f>
        <v>40</v>
      </c>
      <c r="G41" s="4" t="n">
        <v>0</v>
      </c>
      <c r="H41" s="10" t="n">
        <v>68.3</v>
      </c>
      <c r="I41" s="4" t="n">
        <f aca="false">+H41/X41</f>
        <v>0.907038512616202</v>
      </c>
      <c r="J41" s="4"/>
      <c r="K41" s="4"/>
      <c r="L41" s="12" t="s">
        <v>52</v>
      </c>
      <c r="M41" s="4" t="n">
        <v>120</v>
      </c>
      <c r="N41" s="11" t="n">
        <f aca="false">M41</f>
        <v>120</v>
      </c>
      <c r="O41" s="4" t="n">
        <v>120</v>
      </c>
      <c r="P41" s="10" t="n">
        <v>72.6</v>
      </c>
      <c r="Q41" s="4" t="n">
        <f aca="false">+P41/X41</f>
        <v>0.964143426294821</v>
      </c>
      <c r="R41" s="4"/>
      <c r="S41" s="4"/>
      <c r="T41" s="4"/>
      <c r="U41" s="4" t="n">
        <v>155</v>
      </c>
      <c r="V41" s="11" t="n">
        <f aca="false">U41</f>
        <v>155</v>
      </c>
      <c r="W41" s="4" t="n">
        <v>160</v>
      </c>
      <c r="X41" s="10" t="n">
        <v>75.3</v>
      </c>
      <c r="Y41" s="4"/>
      <c r="Z41" s="4"/>
      <c r="AA41" s="4"/>
    </row>
    <row r="42" s="2" customFormat="true" ht="11.25" hidden="false" customHeight="false" outlineLevel="0" collapsed="false">
      <c r="A42" s="4" t="n">
        <v>13</v>
      </c>
      <c r="B42" s="4" t="n">
        <f aca="false">+B41+1</f>
        <v>1978</v>
      </c>
      <c r="C42" s="4" t="s">
        <v>55</v>
      </c>
      <c r="D42" s="4"/>
      <c r="E42" s="4"/>
      <c r="F42" s="11" t="n">
        <f aca="false">0.5*(F43+F41)</f>
        <v>40</v>
      </c>
      <c r="G42" s="4" t="n">
        <v>0</v>
      </c>
      <c r="H42" s="10" t="n">
        <v>31.2</v>
      </c>
      <c r="I42" s="4" t="n">
        <f aca="false">+H42/P42</f>
        <v>0.741092636579572</v>
      </c>
      <c r="J42" s="4"/>
      <c r="K42" s="4"/>
      <c r="L42" s="12" t="s">
        <v>52</v>
      </c>
      <c r="M42" s="4"/>
      <c r="N42" s="11" t="n">
        <f aca="false">0.5*(N43+N41)</f>
        <v>120</v>
      </c>
      <c r="O42" s="4" t="n">
        <v>80</v>
      </c>
      <c r="P42" s="10" t="n">
        <v>42.1</v>
      </c>
      <c r="Q42" s="4" t="e">
        <f aca="false">+P42/X42</f>
        <v>#DIV/0!</v>
      </c>
      <c r="R42" s="4"/>
      <c r="S42" s="4"/>
      <c r="T42" s="4"/>
      <c r="U42" s="4"/>
      <c r="V42" s="11" t="n">
        <f aca="false">0.5*(V43+V41)</f>
        <v>162.5</v>
      </c>
      <c r="W42" s="4"/>
      <c r="X42" s="10"/>
      <c r="Y42" s="4"/>
      <c r="Z42" s="4"/>
      <c r="AA42" s="4"/>
    </row>
    <row r="43" s="2" customFormat="true" ht="11.25" hidden="false" customHeight="false" outlineLevel="0" collapsed="false">
      <c r="A43" s="4" t="n">
        <v>14</v>
      </c>
      <c r="B43" s="4" t="n">
        <f aca="false">+B42+1</f>
        <v>1979</v>
      </c>
      <c r="C43" s="4" t="s">
        <v>53</v>
      </c>
      <c r="D43" s="4"/>
      <c r="E43" s="4" t="n">
        <v>40</v>
      </c>
      <c r="F43" s="11" t="n">
        <f aca="false">E43</f>
        <v>40</v>
      </c>
      <c r="G43" s="4" t="n">
        <v>0</v>
      </c>
      <c r="H43" s="10" t="n">
        <v>7.4</v>
      </c>
      <c r="I43" s="4" t="n">
        <f aca="false">+H43/P43</f>
        <v>0.321739130434783</v>
      </c>
      <c r="J43" s="4"/>
      <c r="K43" s="4"/>
      <c r="L43" s="12" t="s">
        <v>52</v>
      </c>
      <c r="M43" s="4" t="n">
        <v>120</v>
      </c>
      <c r="N43" s="11" t="n">
        <f aca="false">M43</f>
        <v>120</v>
      </c>
      <c r="O43" s="4" t="n">
        <v>70</v>
      </c>
      <c r="P43" s="10" t="n">
        <v>23</v>
      </c>
      <c r="Q43" s="4" t="e">
        <f aca="false">+P43/X43</f>
        <v>#DIV/0!</v>
      </c>
      <c r="R43" s="4"/>
      <c r="S43" s="4"/>
      <c r="T43" s="4"/>
      <c r="U43" s="4" t="n">
        <v>170</v>
      </c>
      <c r="V43" s="11" t="n">
        <f aca="false">U43</f>
        <v>170</v>
      </c>
      <c r="W43" s="4"/>
      <c r="X43" s="10"/>
      <c r="Y43" s="4"/>
      <c r="Z43" s="4"/>
      <c r="AA43" s="4"/>
    </row>
    <row r="44" s="2" customFormat="true" ht="11.25" hidden="false" customHeight="false" outlineLevel="0" collapsed="false">
      <c r="A44" s="4" t="n">
        <v>15</v>
      </c>
      <c r="B44" s="4" t="s">
        <v>58</v>
      </c>
      <c r="C44" s="4" t="s">
        <v>54</v>
      </c>
      <c r="D44" s="4"/>
      <c r="E44" s="4"/>
      <c r="F44" s="11" t="n">
        <f aca="false">F$43+(1/4)*(F$47-F$43)</f>
        <v>35</v>
      </c>
      <c r="G44" s="4" t="n">
        <v>0</v>
      </c>
      <c r="H44" s="10" t="n">
        <v>36</v>
      </c>
      <c r="I44" s="4" t="n">
        <f aca="false">+H44/X44</f>
        <v>0.45</v>
      </c>
      <c r="J44" s="4"/>
      <c r="K44" s="4"/>
      <c r="L44" s="12" t="s">
        <v>52</v>
      </c>
      <c r="M44" s="4"/>
      <c r="N44" s="11" t="n">
        <f aca="false">N$43+(1/4)*(N$47-N$43)</f>
        <v>110</v>
      </c>
      <c r="O44" s="4" t="n">
        <v>150</v>
      </c>
      <c r="P44" s="10" t="n">
        <v>81</v>
      </c>
      <c r="Q44" s="4" t="n">
        <f aca="false">+P44/X44</f>
        <v>1.0125</v>
      </c>
      <c r="R44" s="4"/>
      <c r="S44" s="4"/>
      <c r="T44" s="4"/>
      <c r="U44" s="4"/>
      <c r="V44" s="11" t="n">
        <f aca="false">V$43+(1/4)*(V$47-V$43)</f>
        <v>155</v>
      </c>
      <c r="W44" s="4" t="n">
        <v>200</v>
      </c>
      <c r="X44" s="10" t="n">
        <v>80</v>
      </c>
      <c r="Y44" s="4"/>
      <c r="Z44" s="4"/>
      <c r="AA44" s="4"/>
    </row>
    <row r="45" s="2" customFormat="true" ht="11.25" hidden="false" customHeight="false" outlineLevel="0" collapsed="false">
      <c r="A45" s="4" t="n">
        <v>16</v>
      </c>
      <c r="B45" s="4"/>
      <c r="C45" s="4" t="s">
        <v>55</v>
      </c>
      <c r="D45" s="4"/>
      <c r="E45" s="4"/>
      <c r="F45" s="11" t="n">
        <f aca="false">F$43+(2/4)*(F$47-F$43)</f>
        <v>30</v>
      </c>
      <c r="G45" s="4" t="n">
        <v>0</v>
      </c>
      <c r="H45" s="10" t="n">
        <v>28.8</v>
      </c>
      <c r="I45" s="4" t="n">
        <f aca="false">+H45/X45</f>
        <v>0.526508226691042</v>
      </c>
      <c r="J45" s="4"/>
      <c r="K45" s="4"/>
      <c r="L45" s="12" t="s">
        <v>52</v>
      </c>
      <c r="M45" s="4"/>
      <c r="N45" s="11" t="n">
        <f aca="false">N$43+(2/4)*(N$47-N$43)</f>
        <v>100</v>
      </c>
      <c r="O45" s="4" t="n">
        <v>90</v>
      </c>
      <c r="P45" s="10" t="n">
        <v>53.4</v>
      </c>
      <c r="Q45" s="4" t="n">
        <f aca="false">+P45/X45</f>
        <v>0.976234003656307</v>
      </c>
      <c r="R45" s="4"/>
      <c r="S45" s="4"/>
      <c r="T45" s="4"/>
      <c r="U45" s="4"/>
      <c r="V45" s="11" t="n">
        <f aca="false">V$43+(2/4)*(V$47-V$43)</f>
        <v>140</v>
      </c>
      <c r="W45" s="4" t="n">
        <v>120</v>
      </c>
      <c r="X45" s="10" t="n">
        <v>54.7</v>
      </c>
      <c r="Y45" s="4"/>
      <c r="Z45" s="4"/>
      <c r="AA45" s="4"/>
    </row>
    <row r="46" s="2" customFormat="true" ht="11.25" hidden="false" customHeight="false" outlineLevel="0" collapsed="false">
      <c r="A46" s="4" t="n">
        <v>17</v>
      </c>
      <c r="B46" s="4"/>
      <c r="C46" s="4" t="s">
        <v>53</v>
      </c>
      <c r="D46" s="4"/>
      <c r="E46" s="4"/>
      <c r="F46" s="11" t="n">
        <f aca="false">F$43+(3/4)*(F$47-F$43)</f>
        <v>25</v>
      </c>
      <c r="G46" s="4" t="n">
        <v>0</v>
      </c>
      <c r="H46" s="10" t="n">
        <v>30.5</v>
      </c>
      <c r="I46" s="4" t="n">
        <f aca="false">+H46/X46</f>
        <v>0.625</v>
      </c>
      <c r="J46" s="4"/>
      <c r="K46" s="4"/>
      <c r="L46" s="12" t="s">
        <v>52</v>
      </c>
      <c r="M46" s="4"/>
      <c r="N46" s="11" t="n">
        <f aca="false">N$43+(3/4)*(N$47-N$43)</f>
        <v>90</v>
      </c>
      <c r="O46" s="4" t="n">
        <v>90</v>
      </c>
      <c r="P46" s="10" t="n">
        <v>50.8</v>
      </c>
      <c r="Q46" s="4" t="n">
        <f aca="false">+P46/X46</f>
        <v>1.04098360655738</v>
      </c>
      <c r="R46" s="4"/>
      <c r="S46" s="4"/>
      <c r="T46" s="4"/>
      <c r="U46" s="4"/>
      <c r="V46" s="11" t="n">
        <f aca="false">V$43+(3/4)*(V$47-V$43)</f>
        <v>125</v>
      </c>
      <c r="W46" s="4" t="n">
        <v>135</v>
      </c>
      <c r="X46" s="10" t="n">
        <v>48.8</v>
      </c>
      <c r="Y46" s="4"/>
      <c r="Z46" s="4"/>
      <c r="AA46" s="4"/>
    </row>
    <row r="47" s="2" customFormat="true" ht="11.25" hidden="false" customHeight="false" outlineLevel="0" collapsed="false">
      <c r="A47" s="4" t="n">
        <v>18</v>
      </c>
      <c r="B47" s="4"/>
      <c r="C47" s="4" t="s">
        <v>59</v>
      </c>
      <c r="D47" s="4"/>
      <c r="E47" s="4" t="n">
        <v>20</v>
      </c>
      <c r="F47" s="11" t="n">
        <f aca="false">E47</f>
        <v>20</v>
      </c>
      <c r="G47" s="4" t="n">
        <v>0</v>
      </c>
      <c r="H47" s="10" t="n">
        <v>11.8</v>
      </c>
      <c r="I47" s="4" t="n">
        <f aca="false">+H47/X47</f>
        <v>0.572815533980583</v>
      </c>
      <c r="J47" s="4"/>
      <c r="K47" s="4"/>
      <c r="L47" s="12" t="s">
        <v>52</v>
      </c>
      <c r="M47" s="4" t="n">
        <v>80</v>
      </c>
      <c r="N47" s="11" t="n">
        <f aca="false">M47</f>
        <v>80</v>
      </c>
      <c r="O47" s="4" t="n">
        <v>90</v>
      </c>
      <c r="P47" s="10" t="n">
        <v>18.9</v>
      </c>
      <c r="Q47" s="4" t="n">
        <f aca="false">+P47/X47</f>
        <v>0.91747572815534</v>
      </c>
      <c r="R47" s="4"/>
      <c r="S47" s="4"/>
      <c r="T47" s="4"/>
      <c r="U47" s="4" t="n">
        <v>110</v>
      </c>
      <c r="V47" s="11" t="n">
        <f aca="false">U47</f>
        <v>110</v>
      </c>
      <c r="W47" s="4" t="n">
        <v>150</v>
      </c>
      <c r="X47" s="10" t="n">
        <v>20.6</v>
      </c>
      <c r="Y47" s="4"/>
      <c r="Z47" s="4"/>
      <c r="AA47" s="4"/>
    </row>
    <row r="48" s="2" customFormat="true" ht="11.25" hidden="false" customHeight="false" outlineLevel="0" collapsed="false">
      <c r="A48" s="4" t="n">
        <v>19</v>
      </c>
      <c r="B48" s="4"/>
      <c r="C48" s="4" t="s">
        <v>55</v>
      </c>
      <c r="D48" s="4"/>
      <c r="E48" s="4"/>
      <c r="F48" s="11" t="n">
        <f aca="false">F47</f>
        <v>20</v>
      </c>
      <c r="G48" s="4" t="n">
        <v>0</v>
      </c>
      <c r="H48" s="10" t="n">
        <v>69.6</v>
      </c>
      <c r="I48" s="4" t="n">
        <f aca="false">+H48/X48</f>
        <v>0.820754716981132</v>
      </c>
      <c r="J48" s="4"/>
      <c r="K48" s="4"/>
      <c r="L48" s="12" t="s">
        <v>52</v>
      </c>
      <c r="M48" s="4"/>
      <c r="N48" s="11" t="n">
        <f aca="false">N47</f>
        <v>80</v>
      </c>
      <c r="O48" s="4" t="n">
        <v>80</v>
      </c>
      <c r="P48" s="10" t="n">
        <v>82.1</v>
      </c>
      <c r="Q48" s="4" t="n">
        <f aca="false">+P48/X48</f>
        <v>0.968160377358491</v>
      </c>
      <c r="R48" s="4"/>
      <c r="S48" s="4"/>
      <c r="T48" s="4"/>
      <c r="U48" s="4"/>
      <c r="V48" s="11" t="n">
        <f aca="false">V47</f>
        <v>110</v>
      </c>
      <c r="W48" s="4" t="n">
        <v>120</v>
      </c>
      <c r="X48" s="10" t="n">
        <v>84.8</v>
      </c>
      <c r="Y48" s="4"/>
      <c r="Z48" s="4"/>
      <c r="AA48" s="4"/>
    </row>
    <row r="49" s="2" customFormat="true" ht="11.25" hidden="false" customHeight="false" outlineLevel="0" collapsed="false">
      <c r="A49" s="4" t="n">
        <v>20</v>
      </c>
      <c r="B49" s="4"/>
      <c r="C49" s="4" t="s">
        <v>53</v>
      </c>
      <c r="D49" s="4"/>
      <c r="E49" s="4"/>
      <c r="F49" s="11" t="n">
        <f aca="false">F47</f>
        <v>20</v>
      </c>
      <c r="G49" s="4" t="n">
        <v>0</v>
      </c>
      <c r="H49" s="10" t="n">
        <v>33.4</v>
      </c>
      <c r="I49" s="4" t="n">
        <f aca="false">+H49/X49</f>
        <v>0.687242798353909</v>
      </c>
      <c r="J49" s="4"/>
      <c r="K49" s="4"/>
      <c r="L49" s="12" t="s">
        <v>52</v>
      </c>
      <c r="M49" s="4"/>
      <c r="N49" s="11" t="n">
        <f aca="false">N47</f>
        <v>80</v>
      </c>
      <c r="O49" s="4" t="n">
        <v>80</v>
      </c>
      <c r="P49" s="10" t="n">
        <v>50.4</v>
      </c>
      <c r="Q49" s="4" t="n">
        <f aca="false">+P49/X49</f>
        <v>1.03703703703704</v>
      </c>
      <c r="R49" s="4"/>
      <c r="S49" s="4"/>
      <c r="T49" s="4"/>
      <c r="U49" s="4"/>
      <c r="V49" s="11" t="n">
        <f aca="false">V47</f>
        <v>110</v>
      </c>
      <c r="W49" s="4" t="n">
        <v>120</v>
      </c>
      <c r="X49" s="10" t="n">
        <v>48.6</v>
      </c>
      <c r="Y49" s="4"/>
      <c r="Z49" s="4"/>
      <c r="AA49" s="4"/>
    </row>
    <row r="50" s="2" customFormat="true" ht="11.25" hidden="false" customHeight="false" outlineLevel="0" collapsed="false">
      <c r="A50" s="4" t="n">
        <v>21</v>
      </c>
      <c r="B50" s="4"/>
      <c r="C50" s="4" t="s">
        <v>60</v>
      </c>
      <c r="D50" s="4"/>
      <c r="E50" s="4"/>
      <c r="F50" s="4" t="n">
        <f aca="false">F47</f>
        <v>20</v>
      </c>
      <c r="G50" s="4" t="n">
        <v>0</v>
      </c>
      <c r="H50" s="10" t="n">
        <v>24.4</v>
      </c>
      <c r="I50" s="4" t="n">
        <f aca="false">+H50/X50</f>
        <v>0.779552715654952</v>
      </c>
      <c r="J50" s="4"/>
      <c r="K50" s="4"/>
      <c r="L50" s="12" t="s">
        <v>52</v>
      </c>
      <c r="M50" s="4"/>
      <c r="N50" s="4" t="n">
        <f aca="false">N47</f>
        <v>80</v>
      </c>
      <c r="O50" s="4" t="n">
        <v>80</v>
      </c>
      <c r="P50" s="10" t="n">
        <v>31.5</v>
      </c>
      <c r="Q50" s="4" t="n">
        <f aca="false">+P50/X50</f>
        <v>1.00638977635783</v>
      </c>
      <c r="R50" s="4"/>
      <c r="S50" s="4"/>
      <c r="T50" s="4"/>
      <c r="U50" s="4"/>
      <c r="V50" s="4" t="n">
        <f aca="false">V47</f>
        <v>110</v>
      </c>
      <c r="W50" s="4" t="n">
        <v>120</v>
      </c>
      <c r="X50" s="10" t="n">
        <v>31.3</v>
      </c>
      <c r="Y50" s="4"/>
      <c r="Z50" s="4"/>
      <c r="AA50" s="4"/>
    </row>
    <row r="51" s="2" customFormat="true" ht="11.25" hidden="false" customHeight="false" outlineLevel="0" collapsed="false">
      <c r="A51" s="4" t="n">
        <v>22</v>
      </c>
      <c r="B51" s="4"/>
      <c r="C51" s="4" t="s">
        <v>55</v>
      </c>
      <c r="D51" s="4"/>
      <c r="E51" s="4"/>
      <c r="F51" s="4" t="n">
        <f aca="false">F47</f>
        <v>20</v>
      </c>
      <c r="G51" s="4" t="n">
        <v>0</v>
      </c>
      <c r="H51" s="10" t="n">
        <v>45.1</v>
      </c>
      <c r="I51" s="4" t="n">
        <f aca="false">+H51/X51</f>
        <v>0.770940170940171</v>
      </c>
      <c r="J51" s="4"/>
      <c r="K51" s="4"/>
      <c r="L51" s="12" t="s">
        <v>52</v>
      </c>
      <c r="M51" s="4"/>
      <c r="N51" s="4" t="n">
        <f aca="false">N47</f>
        <v>80</v>
      </c>
      <c r="O51" s="4" t="n">
        <v>80</v>
      </c>
      <c r="P51" s="10" t="n">
        <v>57.5</v>
      </c>
      <c r="Q51" s="4" t="n">
        <f aca="false">+P51/X51</f>
        <v>0.982905982905983</v>
      </c>
      <c r="R51" s="4"/>
      <c r="S51" s="4"/>
      <c r="T51" s="4"/>
      <c r="U51" s="4"/>
      <c r="V51" s="4" t="n">
        <f aca="false">V47</f>
        <v>110</v>
      </c>
      <c r="W51" s="4" t="n">
        <v>120</v>
      </c>
      <c r="X51" s="10" t="n">
        <v>58.5</v>
      </c>
      <c r="Y51" s="4"/>
      <c r="Z51" s="4"/>
      <c r="AA51" s="4"/>
    </row>
    <row r="52" s="2" customFormat="true" ht="11.25" hidden="false" customHeight="false" outlineLevel="0" collapsed="false">
      <c r="A52" s="4" t="n">
        <v>23</v>
      </c>
      <c r="B52" s="4"/>
      <c r="C52" s="4" t="s">
        <v>55</v>
      </c>
      <c r="D52" s="4"/>
      <c r="E52" s="4"/>
      <c r="F52" s="4" t="n">
        <f aca="false">F47</f>
        <v>20</v>
      </c>
      <c r="G52" s="4" t="n">
        <v>0</v>
      </c>
      <c r="H52" s="10" t="n">
        <v>37.8</v>
      </c>
      <c r="I52" s="4" t="n">
        <f aca="false">+H52/X52</f>
        <v>0.807692307692308</v>
      </c>
      <c r="J52" s="4"/>
      <c r="K52" s="4"/>
      <c r="L52" s="12" t="s">
        <v>52</v>
      </c>
      <c r="M52" s="4"/>
      <c r="N52" s="4" t="n">
        <f aca="false">N47</f>
        <v>80</v>
      </c>
      <c r="O52" s="4" t="n">
        <v>80</v>
      </c>
      <c r="P52" s="10" t="n">
        <v>46.1</v>
      </c>
      <c r="Q52" s="4" t="n">
        <f aca="false">+P52/X52</f>
        <v>0.985042735042735</v>
      </c>
      <c r="R52" s="4"/>
      <c r="S52" s="4"/>
      <c r="T52" s="4"/>
      <c r="U52" s="4"/>
      <c r="V52" s="4" t="n">
        <f aca="false">V47</f>
        <v>110</v>
      </c>
      <c r="W52" s="4" t="n">
        <v>120</v>
      </c>
      <c r="X52" s="10" t="n">
        <v>46.8</v>
      </c>
      <c r="Y52" s="4"/>
      <c r="Z52" s="4"/>
      <c r="AA52" s="4"/>
    </row>
    <row r="77" customFormat="false" ht="11.25" hidden="false" customHeight="false" outlineLevel="0" collapsed="false"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1.25" hidden="false" customHeight="false" outlineLevel="0" collapsed="false">
      <c r="N78" s="5"/>
    </row>
    <row r="79" customFormat="false" ht="11.25" hidden="false" customHeight="false" outlineLevel="0" collapsed="false">
      <c r="T79" s="5"/>
    </row>
    <row r="80" customFormat="false" ht="11.25" hidden="false" customHeight="false" outlineLevel="0" collapsed="false">
      <c r="T80" s="5"/>
    </row>
    <row r="81" customFormat="false" ht="11.25" hidden="false" customHeight="false" outlineLevel="0" collapsed="false">
      <c r="A81" s="4" t="s">
        <v>53</v>
      </c>
      <c r="T81" s="5"/>
    </row>
    <row r="82" customFormat="false" ht="11.25" hidden="false" customHeight="false" outlineLevel="0" collapsed="false">
      <c r="A82" s="4" t="s">
        <v>54</v>
      </c>
      <c r="T82" s="5"/>
    </row>
    <row r="83" customFormat="false" ht="11.25" hidden="false" customHeight="false" outlineLevel="0" collapsed="false">
      <c r="A83" s="4" t="s">
        <v>55</v>
      </c>
      <c r="T83" s="5"/>
    </row>
    <row r="84" customFormat="false" ht="11.25" hidden="false" customHeight="false" outlineLevel="0" collapsed="false">
      <c r="A84" s="4" t="s">
        <v>53</v>
      </c>
      <c r="T84" s="5"/>
    </row>
    <row r="85" customFormat="false" ht="11.25" hidden="false" customHeight="false" outlineLevel="0" collapsed="false">
      <c r="A85" s="4" t="s">
        <v>53</v>
      </c>
      <c r="T85" s="5"/>
    </row>
    <row r="86" customFormat="false" ht="11.25" hidden="false" customHeight="false" outlineLevel="0" collapsed="false">
      <c r="A86" s="4" t="s">
        <v>56</v>
      </c>
      <c r="T86" s="5"/>
    </row>
    <row r="87" customFormat="false" ht="11.25" hidden="false" customHeight="false" outlineLevel="0" collapsed="false">
      <c r="A87" s="4" t="s">
        <v>55</v>
      </c>
      <c r="T87" s="5"/>
    </row>
    <row r="88" customFormat="false" ht="11.25" hidden="false" customHeight="false" outlineLevel="0" collapsed="false">
      <c r="A88" s="4" t="s">
        <v>53</v>
      </c>
      <c r="T88" s="5"/>
    </row>
    <row r="89" customFormat="false" ht="11.25" hidden="false" customHeight="false" outlineLevel="0" collapsed="false">
      <c r="A89" s="4" t="s">
        <v>56</v>
      </c>
      <c r="T89" s="5"/>
    </row>
    <row r="90" customFormat="false" ht="11.25" hidden="false" customHeight="false" outlineLevel="0" collapsed="false">
      <c r="A90" s="4" t="s">
        <v>55</v>
      </c>
      <c r="T90" s="5"/>
    </row>
    <row r="91" customFormat="false" ht="11.25" hidden="false" customHeight="false" outlineLevel="0" collapsed="false">
      <c r="A91" s="4" t="s">
        <v>53</v>
      </c>
      <c r="T91" s="5"/>
    </row>
    <row r="92" customFormat="false" ht="11.25" hidden="false" customHeight="false" outlineLevel="0" collapsed="false">
      <c r="A92" s="4" t="s">
        <v>56</v>
      </c>
      <c r="T92" s="5"/>
    </row>
    <row r="93" customFormat="false" ht="11.25" hidden="false" customHeight="false" outlineLevel="0" collapsed="false">
      <c r="A93" s="4" t="s">
        <v>55</v>
      </c>
      <c r="T93" s="5"/>
    </row>
    <row r="94" customFormat="false" ht="11.25" hidden="false" customHeight="false" outlineLevel="0" collapsed="false">
      <c r="A94" s="4" t="s">
        <v>53</v>
      </c>
      <c r="T94" s="5"/>
    </row>
    <row r="95" customFormat="false" ht="11.25" hidden="false" customHeight="false" outlineLevel="0" collapsed="false">
      <c r="A95" s="4" t="s">
        <v>54</v>
      </c>
      <c r="T95" s="5"/>
    </row>
    <row r="96" customFormat="false" ht="11.25" hidden="false" customHeight="false" outlineLevel="0" collapsed="false">
      <c r="A96" s="4" t="s">
        <v>55</v>
      </c>
      <c r="T96" s="5"/>
    </row>
    <row r="97" customFormat="false" ht="11.25" hidden="false" customHeight="false" outlineLevel="0" collapsed="false">
      <c r="A97" s="4" t="s">
        <v>53</v>
      </c>
      <c r="T97" s="5"/>
    </row>
    <row r="98" customFormat="false" ht="11.25" hidden="false" customHeight="false" outlineLevel="0" collapsed="false">
      <c r="A98" s="4" t="s">
        <v>59</v>
      </c>
      <c r="T98" s="5"/>
    </row>
    <row r="99" customFormat="false" ht="11.25" hidden="false" customHeight="false" outlineLevel="0" collapsed="false">
      <c r="A99" s="4" t="s">
        <v>55</v>
      </c>
    </row>
    <row r="100" customFormat="false" ht="11.25" hidden="false" customHeight="false" outlineLevel="0" collapsed="false">
      <c r="A100" s="4" t="s">
        <v>53</v>
      </c>
    </row>
    <row r="101" customFormat="false" ht="11.25" hidden="false" customHeight="false" outlineLevel="0" collapsed="false">
      <c r="A101" s="4" t="s">
        <v>60</v>
      </c>
    </row>
    <row r="102" customFormat="false" ht="11.25" hidden="false" customHeight="false" outlineLevel="0" collapsed="false">
      <c r="A102" s="4" t="s">
        <v>55</v>
      </c>
    </row>
    <row r="103" customFormat="false" ht="11.25" hidden="false" customHeight="false" outlineLevel="0" collapsed="false">
      <c r="A103" s="4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29T14:58:26Z</cp:lastPrinted>
  <dcterms:modified xsi:type="dcterms:W3CDTF">2003-06-06T09:56:15Z</dcterms:modified>
  <cp:revision>0</cp:revision>
  <dc:subject/>
  <dc:title/>
</cp:coreProperties>
</file>