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E$102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9">
  <si>
    <t xml:space="preserve">33-Clermont-Ferrand M5-PLD1.xls</t>
  </si>
  <si>
    <t xml:space="preserve">version 17 04 2003</t>
  </si>
  <si>
    <t xml:space="preserve">RESUME DES DONNEES ISSUS DE PLongueDurées.xls</t>
  </si>
  <si>
    <t xml:space="preserve">ESSAI n° 33 : CF M5 (Dept. 63 , commune Clermont-Ferrand M5)</t>
  </si>
  <si>
    <t xml:space="preserve">Caracteristique des essais P2O5 - (ESSAIP)</t>
  </si>
  <si>
    <t xml:space="preserve">NB : exceptionnellement : IR calculé / P3</t>
  </si>
  <si>
    <t xml:space="preserve">numéro d'essai : 33</t>
  </si>
  <si>
    <t xml:space="preserve">année début : 1969</t>
  </si>
  <si>
    <t xml:space="preserve">durée enregistrée : 2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eux calcair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3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IR (/P2)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O</t>
  </si>
  <si>
    <t xml:space="preserve">B</t>
  </si>
  <si>
    <t xml:space="preserve">C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33-Clermont-Ferrand M5 ; evolution P sol</a:t>
            </a:r>
          </a:p>
        </c:rich>
      </c:tx>
      <c:layout>
        <c:manualLayout>
          <c:xMode val="edge"/>
          <c:yMode val="edge"/>
          <c:x val="0.191142626111837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363127449151"/>
          <c:y val="0.110116854405727"/>
          <c:w val="0.705417677427381"/>
          <c:h val="0.727866091167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0:$E$51</c:f>
              <c:numCache>
                <c:formatCode>General</c:formatCode>
                <c:ptCount val="22"/>
                <c:pt idx="0">
                  <c:v>214</c:v>
                </c:pt>
                <c:pt idx="9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0:$F$51</c:f>
              <c:numCache>
                <c:formatCode>General</c:formatCode>
                <c:ptCount val="22"/>
                <c:pt idx="0">
                  <c:v>214</c:v>
                </c:pt>
                <c:pt idx="1">
                  <c:v>210.222222222222</c:v>
                </c:pt>
                <c:pt idx="2">
                  <c:v>206.444444444444</c:v>
                </c:pt>
                <c:pt idx="3">
                  <c:v>202.666666666667</c:v>
                </c:pt>
                <c:pt idx="4">
                  <c:v>198.888888888889</c:v>
                </c:pt>
                <c:pt idx="5">
                  <c:v>195.111111111111</c:v>
                </c:pt>
                <c:pt idx="6">
                  <c:v>191.333333333333</c:v>
                </c:pt>
                <c:pt idx="7">
                  <c:v>187.555555555556</c:v>
                </c:pt>
                <c:pt idx="8">
                  <c:v>183.777777777778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  <c:pt idx="21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0:$M$51</c:f>
              <c:numCache>
                <c:formatCode>General</c:formatCode>
                <c:ptCount val="22"/>
                <c:pt idx="0">
                  <c:v>214</c:v>
                </c:pt>
                <c:pt idx="9">
                  <c:v>2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0:$N$51</c:f>
              <c:numCache>
                <c:formatCode>General</c:formatCode>
                <c:ptCount val="22"/>
                <c:pt idx="0">
                  <c:v>214</c:v>
                </c:pt>
                <c:pt idx="1">
                  <c:v>213.333333333333</c:v>
                </c:pt>
                <c:pt idx="2">
                  <c:v>212.666666666667</c:v>
                </c:pt>
                <c:pt idx="3">
                  <c:v>212</c:v>
                </c:pt>
                <c:pt idx="4">
                  <c:v>211.333333333333</c:v>
                </c:pt>
                <c:pt idx="5">
                  <c:v>210.666666666667</c:v>
                </c:pt>
                <c:pt idx="6">
                  <c:v>210</c:v>
                </c:pt>
                <c:pt idx="7">
                  <c:v>209.333333333333</c:v>
                </c:pt>
                <c:pt idx="8">
                  <c:v>208.666666666667</c:v>
                </c:pt>
                <c:pt idx="9">
                  <c:v>208</c:v>
                </c:pt>
                <c:pt idx="10">
                  <c:v>208</c:v>
                </c:pt>
                <c:pt idx="11">
                  <c:v>208</c:v>
                </c:pt>
                <c:pt idx="12">
                  <c:v>208</c:v>
                </c:pt>
                <c:pt idx="13">
                  <c:v>208</c:v>
                </c:pt>
                <c:pt idx="14">
                  <c:v>208</c:v>
                </c:pt>
                <c:pt idx="15">
                  <c:v>208</c:v>
                </c:pt>
                <c:pt idx="16">
                  <c:v>208</c:v>
                </c:pt>
                <c:pt idx="17">
                  <c:v>208</c:v>
                </c:pt>
                <c:pt idx="18">
                  <c:v>208</c:v>
                </c:pt>
                <c:pt idx="19">
                  <c:v>208</c:v>
                </c:pt>
                <c:pt idx="20">
                  <c:v>208</c:v>
                </c:pt>
                <c:pt idx="21">
                  <c:v>2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0:$U$51</c:f>
              <c:numCache>
                <c:formatCode>General</c:formatCode>
                <c:ptCount val="22"/>
                <c:pt idx="0">
                  <c:v>214</c:v>
                </c:pt>
                <c:pt idx="9">
                  <c:v>2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0:$V$51</c:f>
              <c:numCache>
                <c:formatCode>General</c:formatCode>
                <c:ptCount val="22"/>
                <c:pt idx="0">
                  <c:v>214</c:v>
                </c:pt>
                <c:pt idx="1">
                  <c:v>215.777777777778</c:v>
                </c:pt>
                <c:pt idx="2">
                  <c:v>217.555555555556</c:v>
                </c:pt>
                <c:pt idx="3">
                  <c:v>219.333333333333</c:v>
                </c:pt>
                <c:pt idx="4">
                  <c:v>221.111111111111</c:v>
                </c:pt>
                <c:pt idx="5">
                  <c:v>222.888888888889</c:v>
                </c:pt>
                <c:pt idx="6">
                  <c:v>224.666666666667</c:v>
                </c:pt>
                <c:pt idx="7">
                  <c:v>226.444444444444</c:v>
                </c:pt>
                <c:pt idx="8">
                  <c:v>228.222222222222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  <c:pt idx="13">
                  <c:v>230</c:v>
                </c:pt>
                <c:pt idx="14">
                  <c:v>230</c:v>
                </c:pt>
                <c:pt idx="15">
                  <c:v>230</c:v>
                </c:pt>
                <c:pt idx="16">
                  <c:v>230</c:v>
                </c:pt>
                <c:pt idx="17">
                  <c:v>230</c:v>
                </c:pt>
                <c:pt idx="18">
                  <c:v>230</c:v>
                </c:pt>
                <c:pt idx="19">
                  <c:v>230</c:v>
                </c:pt>
                <c:pt idx="20">
                  <c:v>230</c:v>
                </c:pt>
                <c:pt idx="21">
                  <c:v>23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AC$30:$AC$51</c:f>
              <c:numCache>
                <c:formatCode>General</c:formatCode>
                <c:ptCount val="22"/>
                <c:pt idx="0">
                  <c:v>214</c:v>
                </c:pt>
                <c:pt idx="1">
                  <c:v>217.444444444444</c:v>
                </c:pt>
                <c:pt idx="2">
                  <c:v>220.888888888889</c:v>
                </c:pt>
                <c:pt idx="3">
                  <c:v>224.333333333333</c:v>
                </c:pt>
                <c:pt idx="4">
                  <c:v>227.777777777778</c:v>
                </c:pt>
                <c:pt idx="5">
                  <c:v>231.222222222222</c:v>
                </c:pt>
                <c:pt idx="6">
                  <c:v>234.666666666667</c:v>
                </c:pt>
                <c:pt idx="7">
                  <c:v>238.111111111111</c:v>
                </c:pt>
                <c:pt idx="8">
                  <c:v>241.555555555556</c:v>
                </c:pt>
                <c:pt idx="9">
                  <c:v>245</c:v>
                </c:pt>
                <c:pt idx="10">
                  <c:v>245</c:v>
                </c:pt>
                <c:pt idx="11">
                  <c:v>245</c:v>
                </c:pt>
                <c:pt idx="12">
                  <c:v>245</c:v>
                </c:pt>
                <c:pt idx="13">
                  <c:v>245</c:v>
                </c:pt>
                <c:pt idx="14">
                  <c:v>245</c:v>
                </c:pt>
                <c:pt idx="15">
                  <c:v>245</c:v>
                </c:pt>
                <c:pt idx="16">
                  <c:v>245</c:v>
                </c:pt>
                <c:pt idx="17">
                  <c:v>245</c:v>
                </c:pt>
                <c:pt idx="18">
                  <c:v>245</c:v>
                </c:pt>
                <c:pt idx="19">
                  <c:v>245</c:v>
                </c:pt>
                <c:pt idx="20">
                  <c:v>245</c:v>
                </c:pt>
                <c:pt idx="21">
                  <c:v>245</c:v>
                </c:pt>
              </c:numCache>
            </c:numRef>
          </c:yVal>
          <c:smooth val="0"/>
        </c:ser>
        <c:axId val="28160009"/>
        <c:axId val="67975435"/>
      </c:scatterChart>
      <c:valAx>
        <c:axId val="2816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435"/>
        <c:crossesAt val="0"/>
        <c:crossBetween val="midCat"/>
      </c:valAx>
      <c:valAx>
        <c:axId val="67975435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6840828512782"/>
          <c:y val="0.90356879671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33-Clermont-Ferrand M5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11435919955"/>
          <c:y val="0.111483303674238"/>
          <c:w val="0.869518850762186"/>
          <c:h val="0.793258662200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0:$H$51</c:f>
              <c:numCache>
                <c:formatCode>General</c:formatCode>
                <c:ptCount val="22"/>
                <c:pt idx="1">
                  <c:v>50.2</c:v>
                </c:pt>
                <c:pt idx="2">
                  <c:v>94.5</c:v>
                </c:pt>
                <c:pt idx="3">
                  <c:v>98.5</c:v>
                </c:pt>
                <c:pt idx="4">
                  <c:v>63.1</c:v>
                </c:pt>
                <c:pt idx="5">
                  <c:v>89.4</c:v>
                </c:pt>
                <c:pt idx="6">
                  <c:v>77.5</c:v>
                </c:pt>
                <c:pt idx="7">
                  <c:v>58.9</c:v>
                </c:pt>
                <c:pt idx="8">
                  <c:v>43.6</c:v>
                </c:pt>
                <c:pt idx="9">
                  <c:v>69.1</c:v>
                </c:pt>
                <c:pt idx="10">
                  <c:v>62.1</c:v>
                </c:pt>
                <c:pt idx="11">
                  <c:v>73.6</c:v>
                </c:pt>
                <c:pt idx="12">
                  <c:v>52.5</c:v>
                </c:pt>
                <c:pt idx="13">
                  <c:v>52.1</c:v>
                </c:pt>
                <c:pt idx="14">
                  <c:v>96.1</c:v>
                </c:pt>
                <c:pt idx="15">
                  <c:v>69.2</c:v>
                </c:pt>
                <c:pt idx="16">
                  <c:v>48.6</c:v>
                </c:pt>
                <c:pt idx="17">
                  <c:v>20.1</c:v>
                </c:pt>
                <c:pt idx="18">
                  <c:v>61.8</c:v>
                </c:pt>
                <c:pt idx="19">
                  <c:v>50.1</c:v>
                </c:pt>
                <c:pt idx="20">
                  <c:v>88.7</c:v>
                </c:pt>
                <c:pt idx="21">
                  <c:v>5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0:$P$51</c:f>
              <c:numCache>
                <c:formatCode>General</c:formatCode>
                <c:ptCount val="22"/>
                <c:pt idx="1">
                  <c:v>51.2</c:v>
                </c:pt>
                <c:pt idx="2">
                  <c:v>99.4</c:v>
                </c:pt>
                <c:pt idx="3">
                  <c:v>94.9</c:v>
                </c:pt>
                <c:pt idx="4">
                  <c:v>64.7</c:v>
                </c:pt>
                <c:pt idx="5">
                  <c:v>92.3</c:v>
                </c:pt>
                <c:pt idx="6">
                  <c:v>76.4</c:v>
                </c:pt>
                <c:pt idx="7">
                  <c:v>50.1</c:v>
                </c:pt>
                <c:pt idx="8">
                  <c:v>46.2</c:v>
                </c:pt>
                <c:pt idx="9">
                  <c:v>70.5</c:v>
                </c:pt>
                <c:pt idx="10">
                  <c:v>60.8</c:v>
                </c:pt>
                <c:pt idx="11">
                  <c:v>73.5</c:v>
                </c:pt>
                <c:pt idx="12">
                  <c:v>54.4</c:v>
                </c:pt>
                <c:pt idx="13">
                  <c:v>58.3</c:v>
                </c:pt>
                <c:pt idx="14">
                  <c:v>98</c:v>
                </c:pt>
                <c:pt idx="15">
                  <c:v>74.1</c:v>
                </c:pt>
                <c:pt idx="16">
                  <c:v>61</c:v>
                </c:pt>
                <c:pt idx="17">
                  <c:v>26</c:v>
                </c:pt>
                <c:pt idx="18">
                  <c:v>66.8</c:v>
                </c:pt>
                <c:pt idx="19">
                  <c:v>57.5</c:v>
                </c:pt>
                <c:pt idx="20">
                  <c:v>95</c:v>
                </c:pt>
                <c:pt idx="21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0:$X$51</c:f>
              <c:numCache>
                <c:formatCode>General</c:formatCode>
                <c:ptCount val="22"/>
                <c:pt idx="1">
                  <c:v>47.1</c:v>
                </c:pt>
                <c:pt idx="2">
                  <c:v>98.8</c:v>
                </c:pt>
                <c:pt idx="3">
                  <c:v>100</c:v>
                </c:pt>
                <c:pt idx="4">
                  <c:v>63.1</c:v>
                </c:pt>
                <c:pt idx="5">
                  <c:v>92.6</c:v>
                </c:pt>
                <c:pt idx="6">
                  <c:v>75.4</c:v>
                </c:pt>
                <c:pt idx="7">
                  <c:v>48.6</c:v>
                </c:pt>
                <c:pt idx="8">
                  <c:v>46.9</c:v>
                </c:pt>
                <c:pt idx="9">
                  <c:v>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AE$30:$AE$51</c:f>
              <c:numCache>
                <c:formatCode>General</c:formatCode>
                <c:ptCount val="22"/>
                <c:pt idx="1">
                  <c:v>44.9</c:v>
                </c:pt>
                <c:pt idx="2">
                  <c:v>97.4</c:v>
                </c:pt>
                <c:pt idx="3">
                  <c:v>100</c:v>
                </c:pt>
                <c:pt idx="4">
                  <c:v>60.7</c:v>
                </c:pt>
                <c:pt idx="5">
                  <c:v>93.2</c:v>
                </c:pt>
                <c:pt idx="6">
                  <c:v>76.9</c:v>
                </c:pt>
                <c:pt idx="7">
                  <c:v>53.5</c:v>
                </c:pt>
                <c:pt idx="8">
                  <c:v>49</c:v>
                </c:pt>
                <c:pt idx="9">
                  <c:v>69.1</c:v>
                </c:pt>
                <c:pt idx="10">
                  <c:v>60.6</c:v>
                </c:pt>
                <c:pt idx="11">
                  <c:v>69.2</c:v>
                </c:pt>
                <c:pt idx="12">
                  <c:v>52.9</c:v>
                </c:pt>
                <c:pt idx="13">
                  <c:v>59</c:v>
                </c:pt>
                <c:pt idx="14">
                  <c:v>96.5</c:v>
                </c:pt>
                <c:pt idx="15">
                  <c:v>72.1</c:v>
                </c:pt>
                <c:pt idx="16">
                  <c:v>61.6</c:v>
                </c:pt>
                <c:pt idx="17">
                  <c:v>32.4</c:v>
                </c:pt>
                <c:pt idx="18">
                  <c:v>64.9</c:v>
                </c:pt>
                <c:pt idx="19">
                  <c:v>57.8</c:v>
                </c:pt>
                <c:pt idx="20">
                  <c:v>91.7</c:v>
                </c:pt>
                <c:pt idx="21">
                  <c:v>67.1</c:v>
                </c:pt>
              </c:numCache>
            </c:numRef>
          </c:yVal>
          <c:smooth val="0"/>
        </c:ser>
        <c:axId val="28061407"/>
        <c:axId val="43182996"/>
      </c:scatterChart>
      <c:valAx>
        <c:axId val="2806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996"/>
        <c:crossesAt val="0"/>
        <c:crossBetween val="midCat"/>
      </c:valAx>
      <c:valAx>
        <c:axId val="4318299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665202935826"/>
          <c:y val="0.510624934575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33-Clermont-Ferrand M5 ; Indice Rdt /P3</a:t>
            </a:r>
          </a:p>
        </c:rich>
      </c:tx>
      <c:layout>
        <c:manualLayout>
          <c:xMode val="edge"/>
          <c:yMode val="edge"/>
          <c:x val="0.20702564422537"/>
          <c:y val="0.031527299300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694390715667"/>
          <c:y val="0.0737028917423531"/>
          <c:w val="0.866662507019405"/>
          <c:h val="0.81866583150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3)"</c:f>
              <c:strCache>
                <c:ptCount val="1"/>
                <c:pt idx="0">
                  <c:v>IR P0 (/P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I$30:$I$51</c:f>
              <c:numCache>
                <c:formatCode>General</c:formatCode>
                <c:ptCount val="22"/>
                <c:pt idx="1">
                  <c:v>1.11804008908686</c:v>
                </c:pt>
                <c:pt idx="2">
                  <c:v>0.970225872689938</c:v>
                </c:pt>
                <c:pt idx="3">
                  <c:v>0.985</c:v>
                </c:pt>
                <c:pt idx="4">
                  <c:v>1.03953871499176</c:v>
                </c:pt>
                <c:pt idx="5">
                  <c:v>0.959227467811159</c:v>
                </c:pt>
                <c:pt idx="6">
                  <c:v>1.00780234070221</c:v>
                </c:pt>
                <c:pt idx="7">
                  <c:v>1.10093457943925</c:v>
                </c:pt>
                <c:pt idx="8">
                  <c:v>0.889795918367347</c:v>
                </c:pt>
                <c:pt idx="9">
                  <c:v>1</c:v>
                </c:pt>
                <c:pt idx="10">
                  <c:v>1.02475247524752</c:v>
                </c:pt>
                <c:pt idx="11">
                  <c:v>1.0635838150289</c:v>
                </c:pt>
                <c:pt idx="12">
                  <c:v>0.992438563327032</c:v>
                </c:pt>
                <c:pt idx="13">
                  <c:v>0.883050847457627</c:v>
                </c:pt>
                <c:pt idx="14">
                  <c:v>0.995854922279793</c:v>
                </c:pt>
                <c:pt idx="15">
                  <c:v>0.959778085991678</c:v>
                </c:pt>
                <c:pt idx="16">
                  <c:v>0.788961038961039</c:v>
                </c:pt>
                <c:pt idx="17">
                  <c:v>0.620370370370371</c:v>
                </c:pt>
                <c:pt idx="18">
                  <c:v>0.952234206471495</c:v>
                </c:pt>
                <c:pt idx="19">
                  <c:v>0.866782006920415</c:v>
                </c:pt>
                <c:pt idx="20">
                  <c:v>0.967284623773173</c:v>
                </c:pt>
                <c:pt idx="21">
                  <c:v>0.855439642324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3)"</c:f>
              <c:strCache>
                <c:ptCount val="1"/>
                <c:pt idx="0">
                  <c:v>IR P1(/P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Q$30:$Q$51</c:f>
              <c:numCache>
                <c:formatCode>General</c:formatCode>
                <c:ptCount val="22"/>
                <c:pt idx="1">
                  <c:v>1.14031180400891</c:v>
                </c:pt>
                <c:pt idx="2">
                  <c:v>1.02053388090349</c:v>
                </c:pt>
                <c:pt idx="3">
                  <c:v>0.949</c:v>
                </c:pt>
                <c:pt idx="4">
                  <c:v>1.0658978583196</c:v>
                </c:pt>
                <c:pt idx="5">
                  <c:v>0.990343347639485</c:v>
                </c:pt>
                <c:pt idx="6">
                  <c:v>0.993498049414824</c:v>
                </c:pt>
                <c:pt idx="7">
                  <c:v>0.936448598130841</c:v>
                </c:pt>
                <c:pt idx="8">
                  <c:v>0.942857142857143</c:v>
                </c:pt>
                <c:pt idx="9">
                  <c:v>1.02026049204052</c:v>
                </c:pt>
                <c:pt idx="10">
                  <c:v>1.003300330033</c:v>
                </c:pt>
                <c:pt idx="11">
                  <c:v>1.0621387283237</c:v>
                </c:pt>
                <c:pt idx="12">
                  <c:v>1.02835538752363</c:v>
                </c:pt>
                <c:pt idx="13">
                  <c:v>0.988135593220339</c:v>
                </c:pt>
                <c:pt idx="14">
                  <c:v>1.01554404145078</c:v>
                </c:pt>
                <c:pt idx="15">
                  <c:v>1.02773925104022</c:v>
                </c:pt>
                <c:pt idx="16">
                  <c:v>0.99025974025974</c:v>
                </c:pt>
                <c:pt idx="17">
                  <c:v>0.802469135802469</c:v>
                </c:pt>
                <c:pt idx="18">
                  <c:v>1.02927580893683</c:v>
                </c:pt>
                <c:pt idx="19">
                  <c:v>0.994809688581315</c:v>
                </c:pt>
                <c:pt idx="20">
                  <c:v>1.03598691384951</c:v>
                </c:pt>
                <c:pt idx="21">
                  <c:v>0.968703427719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2 (/P3)"</c:f>
              <c:strCache>
                <c:ptCount val="1"/>
                <c:pt idx="0">
                  <c:v>IR P2 (/P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1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RecapEssaiP!$Y$31:$Y$51</c:f>
              <c:numCache>
                <c:formatCode>General</c:formatCode>
                <c:ptCount val="21"/>
                <c:pt idx="0">
                  <c:v>1.04899777282851</c:v>
                </c:pt>
                <c:pt idx="1">
                  <c:v>1.01437371663244</c:v>
                </c:pt>
                <c:pt idx="2">
                  <c:v>1</c:v>
                </c:pt>
                <c:pt idx="3">
                  <c:v>1.03953871499176</c:v>
                </c:pt>
                <c:pt idx="4">
                  <c:v>0.993562231759657</c:v>
                </c:pt>
                <c:pt idx="5">
                  <c:v>0.980494148244473</c:v>
                </c:pt>
                <c:pt idx="6">
                  <c:v>0.908411214953271</c:v>
                </c:pt>
                <c:pt idx="7">
                  <c:v>0.957142857142857</c:v>
                </c:pt>
                <c:pt idx="8">
                  <c:v>0.969609261939219</c:v>
                </c:pt>
              </c:numCache>
            </c:numRef>
          </c:yVal>
          <c:smooth val="0"/>
        </c:ser>
        <c:axId val="40493367"/>
        <c:axId val="73999167"/>
      </c:scatterChart>
      <c:valAx>
        <c:axId val="4049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167"/>
        <c:crossesAt val="0"/>
        <c:crossBetween val="midCat"/>
      </c:valAx>
      <c:valAx>
        <c:axId val="73999167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3</a:t>
                </a:r>
              </a:p>
            </c:rich>
          </c:tx>
          <c:layout>
            <c:manualLayout>
              <c:xMode val="edge"/>
              <c:yMode val="edge"/>
              <c:x val="0.0475447682036563"/>
              <c:y val="0.277064411734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59094028826"/>
          <c:y val="0.506211504332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33-Clermont-Ferrand M5 ; Indice Rdt /P3</a:t>
            </a:r>
          </a:p>
        </c:rich>
      </c:tx>
      <c:layout>
        <c:manualLayout>
          <c:xMode val="edge"/>
          <c:yMode val="edge"/>
          <c:x val="0.209710808606737"/>
          <c:y val="0.026025400791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613763251992"/>
          <c:y val="0.0741203414532584"/>
          <c:w val="0.866633209961734"/>
          <c:h val="0.817822194461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3)"</c:f>
              <c:strCache>
                <c:ptCount val="1"/>
                <c:pt idx="0">
                  <c:v>IR P0 (/P3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51</c:f>
              <c:numCache>
                <c:formatCode>General</c:formatCode>
                <c:ptCount val="21"/>
                <c:pt idx="0">
                  <c:v>210.222222222222</c:v>
                </c:pt>
                <c:pt idx="1">
                  <c:v>206.444444444444</c:v>
                </c:pt>
                <c:pt idx="2">
                  <c:v>202.666666666667</c:v>
                </c:pt>
                <c:pt idx="3">
                  <c:v>198.888888888889</c:v>
                </c:pt>
                <c:pt idx="4">
                  <c:v>195.111111111111</c:v>
                </c:pt>
                <c:pt idx="5">
                  <c:v>191.333333333333</c:v>
                </c:pt>
                <c:pt idx="6">
                  <c:v>187.555555555556</c:v>
                </c:pt>
                <c:pt idx="7">
                  <c:v>183.777777777778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</c:numCache>
            </c:numRef>
          </c:xVal>
          <c:yVal>
            <c:numRef>
              <c:f>RecapEssaiP!$I$31:$I$51</c:f>
              <c:numCache>
                <c:formatCode>General</c:formatCode>
                <c:ptCount val="21"/>
                <c:pt idx="0">
                  <c:v>1.11804008908686</c:v>
                </c:pt>
                <c:pt idx="1">
                  <c:v>0.970225872689938</c:v>
                </c:pt>
                <c:pt idx="2">
                  <c:v>0.985</c:v>
                </c:pt>
                <c:pt idx="3">
                  <c:v>1.03953871499176</c:v>
                </c:pt>
                <c:pt idx="4">
                  <c:v>0.959227467811159</c:v>
                </c:pt>
                <c:pt idx="5">
                  <c:v>1.00780234070221</c:v>
                </c:pt>
                <c:pt idx="6">
                  <c:v>1.10093457943925</c:v>
                </c:pt>
                <c:pt idx="7">
                  <c:v>0.889795918367347</c:v>
                </c:pt>
                <c:pt idx="8">
                  <c:v>1</c:v>
                </c:pt>
                <c:pt idx="9">
                  <c:v>1.02475247524752</c:v>
                </c:pt>
                <c:pt idx="10">
                  <c:v>1.0635838150289</c:v>
                </c:pt>
                <c:pt idx="11">
                  <c:v>0.992438563327032</c:v>
                </c:pt>
                <c:pt idx="12">
                  <c:v>0.883050847457627</c:v>
                </c:pt>
                <c:pt idx="13">
                  <c:v>0.995854922279793</c:v>
                </c:pt>
                <c:pt idx="14">
                  <c:v>0.959778085991678</c:v>
                </c:pt>
                <c:pt idx="15">
                  <c:v>0.788961038961039</c:v>
                </c:pt>
                <c:pt idx="16">
                  <c:v>0.620370370370371</c:v>
                </c:pt>
                <c:pt idx="17">
                  <c:v>0.952234206471495</c:v>
                </c:pt>
                <c:pt idx="18">
                  <c:v>0.866782006920415</c:v>
                </c:pt>
                <c:pt idx="19">
                  <c:v>0.967284623773173</c:v>
                </c:pt>
                <c:pt idx="20">
                  <c:v>0.855439642324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3)"</c:f>
              <c:strCache>
                <c:ptCount val="1"/>
                <c:pt idx="0">
                  <c:v>IR P1(/P3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51</c:f>
              <c:numCache>
                <c:formatCode>General</c:formatCode>
                <c:ptCount val="21"/>
                <c:pt idx="0">
                  <c:v>213.333333333333</c:v>
                </c:pt>
                <c:pt idx="1">
                  <c:v>212.666666666667</c:v>
                </c:pt>
                <c:pt idx="2">
                  <c:v>212</c:v>
                </c:pt>
                <c:pt idx="3">
                  <c:v>211.333333333333</c:v>
                </c:pt>
                <c:pt idx="4">
                  <c:v>210.666666666667</c:v>
                </c:pt>
                <c:pt idx="5">
                  <c:v>210</c:v>
                </c:pt>
                <c:pt idx="6">
                  <c:v>209.333333333333</c:v>
                </c:pt>
                <c:pt idx="7">
                  <c:v>208.666666666667</c:v>
                </c:pt>
                <c:pt idx="8">
                  <c:v>208</c:v>
                </c:pt>
                <c:pt idx="9">
                  <c:v>208</c:v>
                </c:pt>
                <c:pt idx="10">
                  <c:v>208</c:v>
                </c:pt>
                <c:pt idx="11">
                  <c:v>208</c:v>
                </c:pt>
                <c:pt idx="12">
                  <c:v>208</c:v>
                </c:pt>
                <c:pt idx="13">
                  <c:v>208</c:v>
                </c:pt>
                <c:pt idx="14">
                  <c:v>208</c:v>
                </c:pt>
                <c:pt idx="15">
                  <c:v>208</c:v>
                </c:pt>
                <c:pt idx="16">
                  <c:v>208</c:v>
                </c:pt>
                <c:pt idx="17">
                  <c:v>208</c:v>
                </c:pt>
                <c:pt idx="18">
                  <c:v>208</c:v>
                </c:pt>
                <c:pt idx="19">
                  <c:v>208</c:v>
                </c:pt>
                <c:pt idx="20">
                  <c:v>208</c:v>
                </c:pt>
              </c:numCache>
            </c:numRef>
          </c:xVal>
          <c:yVal>
            <c:numRef>
              <c:f>RecapEssaiP!$Q$31:$Q$51</c:f>
              <c:numCache>
                <c:formatCode>General</c:formatCode>
                <c:ptCount val="21"/>
                <c:pt idx="0">
                  <c:v>1.14031180400891</c:v>
                </c:pt>
                <c:pt idx="1">
                  <c:v>1.02053388090349</c:v>
                </c:pt>
                <c:pt idx="2">
                  <c:v>0.949</c:v>
                </c:pt>
                <c:pt idx="3">
                  <c:v>1.0658978583196</c:v>
                </c:pt>
                <c:pt idx="4">
                  <c:v>0.990343347639485</c:v>
                </c:pt>
                <c:pt idx="5">
                  <c:v>0.993498049414824</c:v>
                </c:pt>
                <c:pt idx="6">
                  <c:v>0.936448598130841</c:v>
                </c:pt>
                <c:pt idx="7">
                  <c:v>0.942857142857143</c:v>
                </c:pt>
                <c:pt idx="8">
                  <c:v>1.02026049204052</c:v>
                </c:pt>
                <c:pt idx="9">
                  <c:v>1.003300330033</c:v>
                </c:pt>
                <c:pt idx="10">
                  <c:v>1.0621387283237</c:v>
                </c:pt>
                <c:pt idx="11">
                  <c:v>1.02835538752363</c:v>
                </c:pt>
                <c:pt idx="12">
                  <c:v>0.988135593220339</c:v>
                </c:pt>
                <c:pt idx="13">
                  <c:v>1.01554404145078</c:v>
                </c:pt>
                <c:pt idx="14">
                  <c:v>1.02773925104022</c:v>
                </c:pt>
                <c:pt idx="15">
                  <c:v>0.99025974025974</c:v>
                </c:pt>
                <c:pt idx="16">
                  <c:v>0.802469135802469</c:v>
                </c:pt>
                <c:pt idx="17">
                  <c:v>1.02927580893683</c:v>
                </c:pt>
                <c:pt idx="18">
                  <c:v>0.994809688581315</c:v>
                </c:pt>
                <c:pt idx="19">
                  <c:v>1.03598691384951</c:v>
                </c:pt>
                <c:pt idx="20">
                  <c:v>0.968703427719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2 (/P3)"</c:f>
              <c:strCache>
                <c:ptCount val="1"/>
                <c:pt idx="0">
                  <c:v>IR P2 (/P3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V$31:$V$51</c:f>
              <c:numCache>
                <c:formatCode>General</c:formatCode>
                <c:ptCount val="21"/>
                <c:pt idx="0">
                  <c:v>215.777777777778</c:v>
                </c:pt>
                <c:pt idx="1">
                  <c:v>217.555555555556</c:v>
                </c:pt>
                <c:pt idx="2">
                  <c:v>219.333333333333</c:v>
                </c:pt>
                <c:pt idx="3">
                  <c:v>221.111111111111</c:v>
                </c:pt>
                <c:pt idx="4">
                  <c:v>222.888888888889</c:v>
                </c:pt>
                <c:pt idx="5">
                  <c:v>224.666666666667</c:v>
                </c:pt>
                <c:pt idx="6">
                  <c:v>226.444444444444</c:v>
                </c:pt>
                <c:pt idx="7">
                  <c:v>228.222222222222</c:v>
                </c:pt>
                <c:pt idx="8">
                  <c:v>230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  <c:pt idx="13">
                  <c:v>230</c:v>
                </c:pt>
                <c:pt idx="14">
                  <c:v>230</c:v>
                </c:pt>
                <c:pt idx="15">
                  <c:v>230</c:v>
                </c:pt>
                <c:pt idx="16">
                  <c:v>230</c:v>
                </c:pt>
                <c:pt idx="17">
                  <c:v>230</c:v>
                </c:pt>
                <c:pt idx="18">
                  <c:v>230</c:v>
                </c:pt>
                <c:pt idx="19">
                  <c:v>230</c:v>
                </c:pt>
                <c:pt idx="20">
                  <c:v>230</c:v>
                </c:pt>
              </c:numCache>
            </c:numRef>
          </c:xVal>
          <c:yVal>
            <c:numRef>
              <c:f>RecapEssaiP!$Y$31:$Y$51</c:f>
              <c:numCache>
                <c:formatCode>General</c:formatCode>
                <c:ptCount val="21"/>
                <c:pt idx="0">
                  <c:v>1.04899777282851</c:v>
                </c:pt>
                <c:pt idx="1">
                  <c:v>1.01437371663244</c:v>
                </c:pt>
                <c:pt idx="2">
                  <c:v>1</c:v>
                </c:pt>
                <c:pt idx="3">
                  <c:v>1.03953871499176</c:v>
                </c:pt>
                <c:pt idx="4">
                  <c:v>0.993562231759657</c:v>
                </c:pt>
                <c:pt idx="5">
                  <c:v>0.980494148244473</c:v>
                </c:pt>
                <c:pt idx="6">
                  <c:v>0.908411214953271</c:v>
                </c:pt>
                <c:pt idx="7">
                  <c:v>0.957142857142857</c:v>
                </c:pt>
                <c:pt idx="8">
                  <c:v>0.969609261939219</c:v>
                </c:pt>
              </c:numCache>
            </c:numRef>
          </c:yVal>
          <c:smooth val="0"/>
        </c:ser>
        <c:axId val="46037743"/>
        <c:axId val="32266622"/>
      </c:scatterChart>
      <c:valAx>
        <c:axId val="46037743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mg P2O5 JH / gk sol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622"/>
        <c:crossesAt val="0"/>
        <c:crossBetween val="midCat"/>
      </c:valAx>
      <c:valAx>
        <c:axId val="32266622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3</a:t>
                </a:r>
              </a:p>
            </c:rich>
          </c:tx>
          <c:layout>
            <c:manualLayout>
              <c:xMode val="edge"/>
              <c:yMode val="edge"/>
              <c:x val="0.0474248792422056"/>
              <c:y val="0.276181553195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845618217176"/>
          <c:y val="0.513220903601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52</xdr:row>
      <xdr:rowOff>9720</xdr:rowOff>
    </xdr:from>
    <xdr:to>
      <xdr:col>10</xdr:col>
      <xdr:colOff>9360</xdr:colOff>
      <xdr:row>75</xdr:row>
      <xdr:rowOff>142920</xdr:rowOff>
    </xdr:to>
    <xdr:graphicFrame>
      <xdr:nvGraphicFramePr>
        <xdr:cNvPr id="0" name="Chart 1"/>
        <xdr:cNvGraphicFramePr/>
      </xdr:nvGraphicFramePr>
      <xdr:xfrm>
        <a:off x="646920" y="7477200"/>
        <a:ext cx="57873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52</xdr:row>
      <xdr:rowOff>0</xdr:rowOff>
    </xdr:from>
    <xdr:to>
      <xdr:col>19</xdr:col>
      <xdr:colOff>629280</xdr:colOff>
      <xdr:row>76</xdr:row>
      <xdr:rowOff>9720</xdr:rowOff>
    </xdr:to>
    <xdr:graphicFrame>
      <xdr:nvGraphicFramePr>
        <xdr:cNvPr id="1" name="Chart 2"/>
        <xdr:cNvGraphicFramePr/>
      </xdr:nvGraphicFramePr>
      <xdr:xfrm>
        <a:off x="7053840" y="7467480"/>
        <a:ext cx="573840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720</xdr:colOff>
      <xdr:row>76</xdr:row>
      <xdr:rowOff>133560</xdr:rowOff>
    </xdr:from>
    <xdr:to>
      <xdr:col>10</xdr:col>
      <xdr:colOff>720</xdr:colOff>
      <xdr:row>101</xdr:row>
      <xdr:rowOff>9720</xdr:rowOff>
    </xdr:to>
    <xdr:graphicFrame>
      <xdr:nvGraphicFramePr>
        <xdr:cNvPr id="2" name="Chart 3"/>
        <xdr:cNvGraphicFramePr/>
      </xdr:nvGraphicFramePr>
      <xdr:xfrm>
        <a:off x="656280" y="11030040"/>
        <a:ext cx="57693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6</xdr:row>
      <xdr:rowOff>123840</xdr:rowOff>
    </xdr:from>
    <xdr:to>
      <xdr:col>20</xdr:col>
      <xdr:colOff>720</xdr:colOff>
      <xdr:row>101</xdr:row>
      <xdr:rowOff>9720</xdr:rowOff>
    </xdr:to>
    <xdr:graphicFrame>
      <xdr:nvGraphicFramePr>
        <xdr:cNvPr id="3" name="Chart 4"/>
        <xdr:cNvGraphicFramePr/>
      </xdr:nvGraphicFramePr>
      <xdr:xfrm>
        <a:off x="7062480" y="11020320"/>
        <a:ext cx="573840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9"/>
  <sheetViews>
    <sheetView showFormulas="false" showGridLines="true" showRowColHeaders="true" showZeros="true" rightToLeft="false" tabSelected="true" showOutlineSymbols="true" defaultGridColor="true" view="normal" topLeftCell="J71" colorId="64" zoomScale="100" zoomScaleNormal="100" zoomScalePageLayoutView="100" workbookViewId="0">
      <selection pane="topLeft" activeCell="R104" activeCellId="0" sqref="R104"/>
    </sheetView>
  </sheetViews>
  <sheetFormatPr defaultColWidth="11.28515625" defaultRowHeight="11.25" zeroHeight="false" outlineLevelRow="0" outlineLevelCol="0"/>
  <cols>
    <col collapsed="false" customWidth="true" hidden="false" outlineLevel="0" max="2" min="2" style="0" width="12.16"/>
  </cols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7"/>
      <c r="J8" s="7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2.75" hidden="false" customHeight="false" outlineLevel="0" collapsed="false">
      <c r="A9" s="5" t="s">
        <v>4</v>
      </c>
      <c r="B9" s="5"/>
      <c r="C9" s="2"/>
      <c r="D9" s="2"/>
      <c r="E9" s="2"/>
      <c r="F9" s="8" t="s">
        <v>5</v>
      </c>
      <c r="G9" s="3"/>
      <c r="H9" s="3"/>
      <c r="I9" s="9"/>
      <c r="J9" s="10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7"/>
      <c r="J10" s="11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6</v>
      </c>
      <c r="B11" s="5"/>
      <c r="C11" s="2"/>
      <c r="D11" s="2"/>
      <c r="E11" s="2"/>
      <c r="F11" s="3"/>
      <c r="G11" s="3"/>
      <c r="H11" s="3"/>
      <c r="I11" s="7"/>
      <c r="J11" s="11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7</v>
      </c>
      <c r="B12" s="5"/>
      <c r="C12" s="2"/>
      <c r="D12" s="2"/>
      <c r="E12" s="2"/>
      <c r="F12" s="12" t="s">
        <v>8</v>
      </c>
      <c r="G12" s="12"/>
      <c r="H12" s="3"/>
      <c r="I12" s="7"/>
      <c r="J12" s="11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9</v>
      </c>
      <c r="B13" s="5"/>
      <c r="C13" s="2"/>
      <c r="D13" s="2"/>
      <c r="E13" s="2"/>
      <c r="F13" s="3"/>
      <c r="G13" s="3"/>
      <c r="H13" s="3"/>
      <c r="I13" s="7"/>
      <c r="J13" s="11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2"/>
      <c r="F14" s="3"/>
      <c r="G14" s="3"/>
      <c r="H14" s="3"/>
      <c r="I14" s="7"/>
      <c r="J14" s="11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1</v>
      </c>
      <c r="B15" s="5"/>
      <c r="C15" s="2"/>
      <c r="D15" s="2"/>
      <c r="E15" s="2"/>
      <c r="F15" s="3"/>
      <c r="G15" s="3"/>
      <c r="H15" s="3"/>
      <c r="I15" s="7"/>
      <c r="J15" s="11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7"/>
      <c r="J16" s="11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2</v>
      </c>
      <c r="B17" s="2" t="s">
        <v>13</v>
      </c>
      <c r="C17" s="12"/>
      <c r="D17" s="12"/>
      <c r="E17" s="3"/>
      <c r="F17" s="3"/>
      <c r="G17" s="3"/>
      <c r="I17" s="7"/>
      <c r="J17" s="1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4</v>
      </c>
      <c r="B18" s="2"/>
      <c r="C18" s="2"/>
      <c r="D18" s="2"/>
      <c r="E18" s="3"/>
      <c r="F18" s="3"/>
      <c r="G18" s="3"/>
      <c r="I18" s="7"/>
      <c r="J18" s="14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5</v>
      </c>
      <c r="B19" s="4" t="s">
        <v>16</v>
      </c>
      <c r="C19" s="4"/>
      <c r="D19" s="4" t="s">
        <v>17</v>
      </c>
      <c r="E19" s="4" t="s">
        <v>18</v>
      </c>
      <c r="F19" s="4" t="s">
        <v>19</v>
      </c>
      <c r="G19" s="4"/>
      <c r="I19" s="7"/>
      <c r="J19" s="1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0</v>
      </c>
      <c r="B20" s="4"/>
      <c r="C20" s="4"/>
      <c r="D20" s="4"/>
      <c r="E20" s="4" t="s">
        <v>21</v>
      </c>
      <c r="F20" s="4"/>
      <c r="G20" s="3"/>
      <c r="I20" s="7"/>
      <c r="J20" s="11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4"/>
      <c r="AA20" s="4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customFormat="false" ht="11.25" hidden="false" customHeight="false" outlineLevel="0" collapsed="false">
      <c r="A21" s="4" t="s">
        <v>22</v>
      </c>
      <c r="B21" s="4" t="s">
        <v>23</v>
      </c>
      <c r="C21" s="4"/>
      <c r="D21" s="4" t="s">
        <v>24</v>
      </c>
      <c r="E21" s="4" t="s">
        <v>25</v>
      </c>
      <c r="F21" s="4" t="s">
        <v>26</v>
      </c>
      <c r="G21" s="4"/>
      <c r="I21" s="7"/>
      <c r="J21" s="1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</row>
    <row r="22" customFormat="false" ht="11.25" hidden="false" customHeight="false" outlineLevel="0" collapsed="false">
      <c r="A22" s="18" t="n">
        <v>396</v>
      </c>
      <c r="B22" s="19" t="n">
        <v>3</v>
      </c>
      <c r="C22" s="19"/>
      <c r="D22" s="19" t="n">
        <v>8</v>
      </c>
      <c r="E22" s="3" t="n">
        <v>1404</v>
      </c>
      <c r="F22" s="18" t="n">
        <v>16.5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8"/>
      <c r="B23" s="19"/>
      <c r="C23" s="19"/>
      <c r="D23" s="19"/>
      <c r="E23" s="3"/>
      <c r="F23" s="18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8"/>
      <c r="B24" s="19"/>
      <c r="C24" s="19"/>
      <c r="D24" s="19"/>
      <c r="E24" s="3"/>
      <c r="F24" s="18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7</v>
      </c>
      <c r="B26" s="4"/>
      <c r="C26" s="2"/>
      <c r="D26" s="4" t="s">
        <v>28</v>
      </c>
      <c r="E26" s="20" t="s">
        <v>29</v>
      </c>
      <c r="F26" s="4"/>
      <c r="G26" s="4"/>
      <c r="H26" s="3"/>
      <c r="I26" s="3"/>
      <c r="J26" s="3"/>
      <c r="K26" s="4"/>
      <c r="L26" s="4"/>
      <c r="M26" s="20" t="s">
        <v>30</v>
      </c>
      <c r="N26" s="4"/>
      <c r="O26" s="4"/>
      <c r="P26" s="4"/>
      <c r="Q26" s="4"/>
      <c r="R26" s="4"/>
      <c r="S26" s="4"/>
      <c r="T26" s="4"/>
      <c r="U26" s="20" t="s">
        <v>31</v>
      </c>
      <c r="V26" s="4"/>
      <c r="W26" s="4"/>
      <c r="X26" s="4"/>
      <c r="Y26" s="4"/>
      <c r="Z26" s="4"/>
      <c r="AA26" s="4"/>
      <c r="AB26" s="20" t="s">
        <v>32</v>
      </c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3</v>
      </c>
      <c r="B27" s="4" t="s">
        <v>34</v>
      </c>
      <c r="C27" s="4" t="s">
        <v>35</v>
      </c>
      <c r="D27" s="2" t="s">
        <v>36</v>
      </c>
      <c r="E27" s="20" t="s">
        <v>37</v>
      </c>
      <c r="F27" s="4"/>
      <c r="G27" s="4" t="s">
        <v>38</v>
      </c>
      <c r="H27" s="4" t="s">
        <v>39</v>
      </c>
      <c r="I27" s="4" t="s">
        <v>40</v>
      </c>
      <c r="J27" s="4" t="s">
        <v>41</v>
      </c>
      <c r="K27" s="4" t="s">
        <v>42</v>
      </c>
      <c r="L27" s="4" t="s">
        <v>43</v>
      </c>
      <c r="M27" s="20" t="s">
        <v>44</v>
      </c>
      <c r="N27" s="4"/>
      <c r="O27" s="4" t="s">
        <v>38</v>
      </c>
      <c r="P27" s="4" t="s">
        <v>39</v>
      </c>
      <c r="Q27" s="4" t="s">
        <v>40</v>
      </c>
      <c r="R27" s="4" t="s">
        <v>41</v>
      </c>
      <c r="S27" s="4" t="s">
        <v>42</v>
      </c>
      <c r="T27" s="4" t="s">
        <v>43</v>
      </c>
      <c r="U27" s="20" t="s">
        <v>44</v>
      </c>
      <c r="V27" s="4"/>
      <c r="W27" s="4" t="s">
        <v>38</v>
      </c>
      <c r="X27" s="4" t="s">
        <v>39</v>
      </c>
      <c r="Y27" s="4" t="s">
        <v>40</v>
      </c>
      <c r="Z27" s="4" t="s">
        <v>41</v>
      </c>
      <c r="AA27" s="4" t="s">
        <v>42</v>
      </c>
      <c r="AB27" s="20" t="s">
        <v>44</v>
      </c>
      <c r="AC27" s="4"/>
      <c r="AD27" s="4" t="s">
        <v>38</v>
      </c>
      <c r="AE27" s="4" t="s">
        <v>39</v>
      </c>
      <c r="AF27" s="4" t="s">
        <v>45</v>
      </c>
      <c r="AG27" s="4" t="s">
        <v>41</v>
      </c>
      <c r="AH27" s="4" t="s">
        <v>42</v>
      </c>
      <c r="AI27" s="4" t="s">
        <v>43</v>
      </c>
    </row>
    <row r="28" customFormat="false" ht="11.25" hidden="false" customHeight="false" outlineLevel="0" collapsed="false">
      <c r="A28" s="4"/>
      <c r="B28" s="4"/>
      <c r="C28" s="2"/>
      <c r="D28" s="2"/>
      <c r="E28" s="4" t="s">
        <v>46</v>
      </c>
      <c r="F28" s="4" t="s">
        <v>47</v>
      </c>
      <c r="G28" s="4" t="s">
        <v>48</v>
      </c>
      <c r="H28" s="4"/>
      <c r="I28" s="4"/>
      <c r="J28" s="4" t="s">
        <v>49</v>
      </c>
      <c r="K28" s="4" t="s">
        <v>50</v>
      </c>
      <c r="L28" s="4" t="s">
        <v>51</v>
      </c>
      <c r="M28" s="4" t="s">
        <v>46</v>
      </c>
      <c r="N28" s="4" t="s">
        <v>47</v>
      </c>
      <c r="O28" s="4" t="s">
        <v>48</v>
      </c>
      <c r="P28" s="4"/>
      <c r="Q28" s="4"/>
      <c r="R28" s="4" t="s">
        <v>49</v>
      </c>
      <c r="S28" s="4" t="s">
        <v>50</v>
      </c>
      <c r="T28" s="4" t="s">
        <v>51</v>
      </c>
      <c r="U28" s="4" t="s">
        <v>46</v>
      </c>
      <c r="V28" s="4" t="s">
        <v>47</v>
      </c>
      <c r="W28" s="4" t="s">
        <v>48</v>
      </c>
      <c r="X28" s="4"/>
      <c r="Y28" s="4"/>
      <c r="Z28" s="4" t="s">
        <v>49</v>
      </c>
      <c r="AA28" s="4" t="s">
        <v>50</v>
      </c>
      <c r="AB28" s="4" t="s">
        <v>46</v>
      </c>
      <c r="AC28" s="4" t="s">
        <v>47</v>
      </c>
      <c r="AD28" s="4" t="s">
        <v>48</v>
      </c>
      <c r="AE28" s="4"/>
      <c r="AF28" s="4"/>
      <c r="AG28" s="4" t="s">
        <v>49</v>
      </c>
      <c r="AH28" s="4" t="s">
        <v>50</v>
      </c>
      <c r="AI28" s="4" t="s">
        <v>51</v>
      </c>
    </row>
    <row r="29" customFormat="false" ht="11.25" hidden="false" customHeight="false" outlineLevel="0" collapsed="false">
      <c r="A29" s="4"/>
      <c r="B29" s="4"/>
      <c r="C29" s="3"/>
      <c r="D29" s="3"/>
      <c r="E29" s="21"/>
      <c r="F29" s="4"/>
      <c r="G29" s="4"/>
      <c r="H29" s="18"/>
      <c r="I29" s="4"/>
      <c r="J29" s="4"/>
      <c r="K29" s="4"/>
      <c r="L29" s="3"/>
      <c r="M29" s="4"/>
      <c r="N29" s="4"/>
      <c r="O29" s="3"/>
      <c r="P29" s="18"/>
      <c r="Q29" s="4"/>
      <c r="R29" s="4"/>
      <c r="S29" s="4"/>
      <c r="T29" s="4"/>
      <c r="U29" s="4"/>
      <c r="V29" s="4"/>
      <c r="W29" s="3"/>
      <c r="X29" s="18"/>
      <c r="Y29" s="18"/>
      <c r="Z29" s="4"/>
      <c r="AA29" s="4"/>
      <c r="AB29" s="3"/>
      <c r="AC29" s="4"/>
      <c r="AD29" s="3"/>
      <c r="AE29" s="18"/>
      <c r="AF29" s="19"/>
    </row>
    <row r="30" s="22" customFormat="true" ht="11.25" hidden="false" customHeight="false" outlineLevel="0" collapsed="false">
      <c r="A30" s="7" t="n">
        <v>0</v>
      </c>
      <c r="B30" s="7"/>
      <c r="C30" s="11"/>
      <c r="D30" s="11" t="s">
        <v>52</v>
      </c>
      <c r="E30" s="11" t="n">
        <v>214</v>
      </c>
      <c r="F30" s="7" t="n">
        <f aca="false">+E30</f>
        <v>214</v>
      </c>
      <c r="H30" s="13"/>
      <c r="I30" s="7"/>
      <c r="J30" s="7"/>
      <c r="K30" s="7"/>
      <c r="L30" s="11"/>
      <c r="M30" s="11" t="n">
        <v>214</v>
      </c>
      <c r="N30" s="7" t="n">
        <f aca="false">+M30</f>
        <v>214</v>
      </c>
      <c r="O30" s="11"/>
      <c r="P30" s="13"/>
      <c r="Q30" s="7"/>
      <c r="R30" s="7"/>
      <c r="S30" s="7"/>
      <c r="T30" s="7"/>
      <c r="U30" s="11" t="n">
        <v>214</v>
      </c>
      <c r="V30" s="7" t="n">
        <f aca="false">+U30</f>
        <v>214</v>
      </c>
      <c r="W30" s="11"/>
      <c r="X30" s="13"/>
      <c r="Y30" s="13"/>
      <c r="Z30" s="7"/>
      <c r="AA30" s="7"/>
      <c r="AB30" s="11" t="n">
        <v>214</v>
      </c>
      <c r="AC30" s="7" t="n">
        <f aca="false">+AB30</f>
        <v>214</v>
      </c>
      <c r="AD30" s="11"/>
      <c r="AE30" s="13"/>
      <c r="AF30" s="14"/>
    </row>
    <row r="31" s="22" customFormat="true" ht="11.25" hidden="false" customHeight="false" outlineLevel="0" collapsed="false">
      <c r="A31" s="7" t="n">
        <v>1</v>
      </c>
      <c r="B31" s="7" t="n">
        <v>1969</v>
      </c>
      <c r="C31" s="11" t="s">
        <v>53</v>
      </c>
      <c r="E31" s="11"/>
      <c r="F31" s="7" t="n">
        <f aca="false">+F$30+(1/9)*(F$39-F$30)</f>
        <v>210.222222222222</v>
      </c>
      <c r="G31" s="7" t="n">
        <v>0</v>
      </c>
      <c r="H31" s="13" t="n">
        <v>50.2</v>
      </c>
      <c r="I31" s="7" t="n">
        <f aca="false">+H31/AE31</f>
        <v>1.11804008908686</v>
      </c>
      <c r="J31" s="7"/>
      <c r="K31" s="7"/>
      <c r="L31" s="11" t="s">
        <v>54</v>
      </c>
      <c r="M31" s="11"/>
      <c r="N31" s="7" t="n">
        <f aca="false">+N$30+(1/9)*(N$39-N$30)</f>
        <v>213.333333333333</v>
      </c>
      <c r="O31" s="11" t="n">
        <v>50</v>
      </c>
      <c r="P31" s="13" t="n">
        <v>51.2</v>
      </c>
      <c r="Q31" s="7" t="n">
        <f aca="false">+P31/AE31</f>
        <v>1.14031180400891</v>
      </c>
      <c r="R31" s="7"/>
      <c r="S31" s="7"/>
      <c r="T31" s="7"/>
      <c r="U31" s="11"/>
      <c r="V31" s="7" t="n">
        <f aca="false">+V$30+(1/9)*(V$39-V$30)</f>
        <v>215.777777777778</v>
      </c>
      <c r="W31" s="11" t="n">
        <v>75</v>
      </c>
      <c r="X31" s="13" t="n">
        <v>47.1</v>
      </c>
      <c r="Y31" s="23" t="n">
        <f aca="false">+X31/AE31</f>
        <v>1.04899777282851</v>
      </c>
      <c r="Z31" s="7"/>
      <c r="AA31" s="7"/>
      <c r="AB31" s="11"/>
      <c r="AC31" s="7" t="n">
        <f aca="false">+AC$30+(1/9)*(AC$39-AC$30)</f>
        <v>217.444444444444</v>
      </c>
      <c r="AD31" s="11" t="n">
        <v>100</v>
      </c>
      <c r="AE31" s="13" t="n">
        <v>44.9</v>
      </c>
      <c r="AF31" s="14"/>
    </row>
    <row r="32" s="22" customFormat="true" ht="11.25" hidden="false" customHeight="false" outlineLevel="0" collapsed="false">
      <c r="A32" s="7" t="n">
        <v>2</v>
      </c>
      <c r="B32" s="7" t="n">
        <f aca="false">+B31+1</f>
        <v>1970</v>
      </c>
      <c r="C32" s="11" t="s">
        <v>53</v>
      </c>
      <c r="E32" s="11"/>
      <c r="F32" s="7" t="n">
        <f aca="false">+F$30+(2/9)*(F$39-F$30)</f>
        <v>206.444444444444</v>
      </c>
      <c r="G32" s="7" t="n">
        <v>0</v>
      </c>
      <c r="H32" s="13" t="n">
        <v>94.5</v>
      </c>
      <c r="I32" s="7" t="n">
        <f aca="false">+H32/AE32</f>
        <v>0.970225872689938</v>
      </c>
      <c r="J32" s="7"/>
      <c r="K32" s="7"/>
      <c r="L32" s="11" t="s">
        <v>54</v>
      </c>
      <c r="M32" s="11"/>
      <c r="N32" s="7" t="n">
        <f aca="false">+N$30+(2/9)*(N$39-N$30)</f>
        <v>212.666666666667</v>
      </c>
      <c r="O32" s="11" t="n">
        <v>50</v>
      </c>
      <c r="P32" s="13" t="n">
        <v>99.4</v>
      </c>
      <c r="Q32" s="7" t="n">
        <f aca="false">+P32/AE32</f>
        <v>1.02053388090349</v>
      </c>
      <c r="R32" s="7"/>
      <c r="S32" s="7"/>
      <c r="T32" s="7"/>
      <c r="U32" s="11"/>
      <c r="V32" s="7" t="n">
        <f aca="false">+V$30+(2/9)*(V$39-V$30)</f>
        <v>217.555555555556</v>
      </c>
      <c r="W32" s="11" t="n">
        <v>75</v>
      </c>
      <c r="X32" s="13" t="n">
        <v>98.8</v>
      </c>
      <c r="Y32" s="23" t="n">
        <f aca="false">+X32/AE32</f>
        <v>1.01437371663244</v>
      </c>
      <c r="Z32" s="7"/>
      <c r="AA32" s="7"/>
      <c r="AB32" s="11"/>
      <c r="AC32" s="7" t="n">
        <f aca="false">+AC$30+(2/9)*(AC$39-AC$30)</f>
        <v>220.888888888889</v>
      </c>
      <c r="AD32" s="11" t="n">
        <v>100</v>
      </c>
      <c r="AE32" s="13" t="n">
        <v>97.4</v>
      </c>
      <c r="AF32" s="14"/>
    </row>
    <row r="33" s="22" customFormat="true" ht="11.25" hidden="false" customHeight="false" outlineLevel="0" collapsed="false">
      <c r="A33" s="7" t="n">
        <v>3</v>
      </c>
      <c r="B33" s="7" t="n">
        <f aca="false">+B32+1</f>
        <v>1971</v>
      </c>
      <c r="C33" s="11" t="s">
        <v>53</v>
      </c>
      <c r="E33" s="11"/>
      <c r="F33" s="7" t="n">
        <f aca="false">+F$30+(3/9)*(F$39-F$30)</f>
        <v>202.666666666667</v>
      </c>
      <c r="G33" s="7" t="n">
        <v>0</v>
      </c>
      <c r="H33" s="13" t="n">
        <v>98.5</v>
      </c>
      <c r="I33" s="7" t="n">
        <f aca="false">+H33/AE33</f>
        <v>0.985</v>
      </c>
      <c r="J33" s="7"/>
      <c r="K33" s="7"/>
      <c r="L33" s="11" t="s">
        <v>54</v>
      </c>
      <c r="M33" s="11"/>
      <c r="N33" s="7" t="n">
        <f aca="false">+N$30+(3/9)*(N$39-N$30)</f>
        <v>212</v>
      </c>
      <c r="O33" s="11" t="n">
        <v>50</v>
      </c>
      <c r="P33" s="13" t="n">
        <v>94.9</v>
      </c>
      <c r="Q33" s="7" t="n">
        <f aca="false">+P33/AE33</f>
        <v>0.949</v>
      </c>
      <c r="R33" s="7"/>
      <c r="S33" s="7"/>
      <c r="T33" s="7"/>
      <c r="U33" s="11"/>
      <c r="V33" s="7" t="n">
        <f aca="false">+V$30+(3/9)*(V$39-V$30)</f>
        <v>219.333333333333</v>
      </c>
      <c r="W33" s="11" t="n">
        <v>75</v>
      </c>
      <c r="X33" s="13" t="n">
        <v>100</v>
      </c>
      <c r="Y33" s="23" t="n">
        <f aca="false">+X33/AE33</f>
        <v>1</v>
      </c>
      <c r="Z33" s="7"/>
      <c r="AA33" s="7"/>
      <c r="AB33" s="11"/>
      <c r="AC33" s="7" t="n">
        <f aca="false">+AC$30+(3/9)*(AC$39-AC$30)</f>
        <v>224.333333333333</v>
      </c>
      <c r="AD33" s="11" t="n">
        <v>100</v>
      </c>
      <c r="AE33" s="13" t="n">
        <v>100</v>
      </c>
      <c r="AF33" s="14"/>
    </row>
    <row r="34" s="22" customFormat="true" ht="11.25" hidden="false" customHeight="false" outlineLevel="0" collapsed="false">
      <c r="A34" s="7" t="n">
        <v>4</v>
      </c>
      <c r="B34" s="7" t="n">
        <f aca="false">+B33+1</f>
        <v>1972</v>
      </c>
      <c r="C34" s="11" t="s">
        <v>55</v>
      </c>
      <c r="E34" s="11"/>
      <c r="F34" s="7" t="n">
        <f aca="false">+F$30+(4/9)*(F$39-F$30)</f>
        <v>198.888888888889</v>
      </c>
      <c r="G34" s="7" t="n">
        <v>0</v>
      </c>
      <c r="H34" s="13" t="n">
        <v>63.1</v>
      </c>
      <c r="I34" s="7" t="n">
        <f aca="false">+H34/AE34</f>
        <v>1.03953871499176</v>
      </c>
      <c r="J34" s="7"/>
      <c r="K34" s="7"/>
      <c r="L34" s="11" t="s">
        <v>54</v>
      </c>
      <c r="M34" s="11"/>
      <c r="N34" s="7" t="n">
        <f aca="false">+N$30+(4/9)*(N$39-N$30)</f>
        <v>211.333333333333</v>
      </c>
      <c r="O34" s="11" t="n">
        <v>50</v>
      </c>
      <c r="P34" s="13" t="n">
        <v>64.7</v>
      </c>
      <c r="Q34" s="7" t="n">
        <f aca="false">+P34/AE34</f>
        <v>1.0658978583196</v>
      </c>
      <c r="R34" s="7"/>
      <c r="S34" s="7"/>
      <c r="T34" s="7"/>
      <c r="U34" s="11"/>
      <c r="V34" s="7" t="n">
        <f aca="false">+V$30+(4/9)*(V$39-V$30)</f>
        <v>221.111111111111</v>
      </c>
      <c r="W34" s="11" t="n">
        <v>75</v>
      </c>
      <c r="X34" s="13" t="n">
        <v>63.1</v>
      </c>
      <c r="Y34" s="23" t="n">
        <f aca="false">+X34/AE34</f>
        <v>1.03953871499176</v>
      </c>
      <c r="Z34" s="7"/>
      <c r="AA34" s="7"/>
      <c r="AB34" s="11"/>
      <c r="AC34" s="7" t="n">
        <f aca="false">+AC$30+(4/9)*(AC$39-AC$30)</f>
        <v>227.777777777778</v>
      </c>
      <c r="AD34" s="11" t="n">
        <v>100</v>
      </c>
      <c r="AE34" s="13" t="n">
        <v>60.7</v>
      </c>
      <c r="AF34" s="14"/>
    </row>
    <row r="35" s="22" customFormat="true" ht="11.25" hidden="false" customHeight="false" outlineLevel="0" collapsed="false">
      <c r="A35" s="7" t="n">
        <v>5</v>
      </c>
      <c r="B35" s="7" t="n">
        <f aca="false">+B34+1</f>
        <v>1973</v>
      </c>
      <c r="C35" s="11" t="s">
        <v>53</v>
      </c>
      <c r="E35" s="11"/>
      <c r="F35" s="7" t="n">
        <f aca="false">+F$30+(5/9)*(F$39-F$30)</f>
        <v>195.111111111111</v>
      </c>
      <c r="G35" s="7" t="n">
        <v>0</v>
      </c>
      <c r="H35" s="13" t="n">
        <v>89.4</v>
      </c>
      <c r="I35" s="7" t="n">
        <f aca="false">+H35/AE35</f>
        <v>0.959227467811159</v>
      </c>
      <c r="J35" s="7"/>
      <c r="K35" s="7"/>
      <c r="L35" s="11" t="s">
        <v>54</v>
      </c>
      <c r="M35" s="11"/>
      <c r="N35" s="7" t="n">
        <f aca="false">+N$30+(5/9)*(N$39-N$30)</f>
        <v>210.666666666667</v>
      </c>
      <c r="O35" s="11" t="n">
        <v>50</v>
      </c>
      <c r="P35" s="13" t="n">
        <v>92.3</v>
      </c>
      <c r="Q35" s="7" t="n">
        <f aca="false">+P35/AE35</f>
        <v>0.990343347639485</v>
      </c>
      <c r="R35" s="7"/>
      <c r="S35" s="7"/>
      <c r="T35" s="7"/>
      <c r="U35" s="11"/>
      <c r="V35" s="7" t="n">
        <f aca="false">+V$30+(5/9)*(V$39-V$30)</f>
        <v>222.888888888889</v>
      </c>
      <c r="W35" s="11" t="n">
        <v>75</v>
      </c>
      <c r="X35" s="13" t="n">
        <v>92.6</v>
      </c>
      <c r="Y35" s="23" t="n">
        <f aca="false">+X35/AE35</f>
        <v>0.993562231759657</v>
      </c>
      <c r="Z35" s="7"/>
      <c r="AA35" s="7"/>
      <c r="AB35" s="11"/>
      <c r="AC35" s="7" t="n">
        <f aca="false">+AC$30+(5/9)*(AC$39-AC$30)</f>
        <v>231.222222222222</v>
      </c>
      <c r="AD35" s="11" t="n">
        <v>100</v>
      </c>
      <c r="AE35" s="13" t="n">
        <v>93.2</v>
      </c>
      <c r="AF35" s="14"/>
    </row>
    <row r="36" s="22" customFormat="true" ht="11.25" hidden="false" customHeight="false" outlineLevel="0" collapsed="false">
      <c r="A36" s="7" t="n">
        <v>6</v>
      </c>
      <c r="B36" s="7" t="n">
        <f aca="false">+B35+1</f>
        <v>1974</v>
      </c>
      <c r="C36" s="11" t="s">
        <v>56</v>
      </c>
      <c r="E36" s="11"/>
      <c r="F36" s="7" t="n">
        <f aca="false">+F$30+(6/9)*(F$39-F$30)</f>
        <v>191.333333333333</v>
      </c>
      <c r="G36" s="7" t="n">
        <v>0</v>
      </c>
      <c r="H36" s="13" t="n">
        <v>77.5</v>
      </c>
      <c r="I36" s="7" t="n">
        <f aca="false">+H36/AE36</f>
        <v>1.00780234070221</v>
      </c>
      <c r="J36" s="7"/>
      <c r="K36" s="7"/>
      <c r="L36" s="11" t="s">
        <v>54</v>
      </c>
      <c r="M36" s="11"/>
      <c r="N36" s="7" t="n">
        <f aca="false">+N$30+(6/9)*(N$39-N$30)</f>
        <v>210</v>
      </c>
      <c r="O36" s="11" t="n">
        <v>50</v>
      </c>
      <c r="P36" s="13" t="n">
        <v>76.4</v>
      </c>
      <c r="Q36" s="7" t="n">
        <f aca="false">+P36/AE36</f>
        <v>0.993498049414824</v>
      </c>
      <c r="R36" s="7"/>
      <c r="S36" s="7"/>
      <c r="T36" s="7"/>
      <c r="U36" s="11"/>
      <c r="V36" s="7" t="n">
        <f aca="false">+V$30+(6/9)*(V$39-V$30)</f>
        <v>224.666666666667</v>
      </c>
      <c r="W36" s="11" t="n">
        <v>75</v>
      </c>
      <c r="X36" s="13" t="n">
        <v>75.4</v>
      </c>
      <c r="Y36" s="23" t="n">
        <f aca="false">+X36/AE36</f>
        <v>0.980494148244473</v>
      </c>
      <c r="Z36" s="7"/>
      <c r="AA36" s="7"/>
      <c r="AB36" s="11"/>
      <c r="AC36" s="7" t="n">
        <f aca="false">+AC$30+(6/9)*(AC$39-AC$30)</f>
        <v>234.666666666667</v>
      </c>
      <c r="AD36" s="11" t="n">
        <v>100</v>
      </c>
      <c r="AE36" s="13" t="n">
        <v>76.9</v>
      </c>
      <c r="AF36" s="14"/>
    </row>
    <row r="37" s="22" customFormat="true" ht="11.25" hidden="false" customHeight="false" outlineLevel="0" collapsed="false">
      <c r="A37" s="7" t="n">
        <v>7</v>
      </c>
      <c r="B37" s="7" t="n">
        <f aca="false">+B36+1</f>
        <v>1975</v>
      </c>
      <c r="C37" s="11" t="s">
        <v>53</v>
      </c>
      <c r="E37" s="11"/>
      <c r="F37" s="7" t="n">
        <f aca="false">+F$30+(7/9)*(F$39-F$30)</f>
        <v>187.555555555556</v>
      </c>
      <c r="G37" s="7" t="n">
        <v>0</v>
      </c>
      <c r="H37" s="13" t="n">
        <v>58.9</v>
      </c>
      <c r="I37" s="7" t="n">
        <f aca="false">+H37/AE37</f>
        <v>1.10093457943925</v>
      </c>
      <c r="J37" s="7"/>
      <c r="K37" s="7"/>
      <c r="L37" s="11" t="s">
        <v>54</v>
      </c>
      <c r="M37" s="11"/>
      <c r="N37" s="7" t="n">
        <f aca="false">+N$30+(7/9)*(N$39-N$30)</f>
        <v>209.333333333333</v>
      </c>
      <c r="O37" s="11" t="n">
        <v>50</v>
      </c>
      <c r="P37" s="13" t="n">
        <v>50.1</v>
      </c>
      <c r="Q37" s="7" t="n">
        <f aca="false">+P37/AE37</f>
        <v>0.936448598130841</v>
      </c>
      <c r="R37" s="7"/>
      <c r="S37" s="7"/>
      <c r="T37" s="7"/>
      <c r="U37" s="11"/>
      <c r="V37" s="7" t="n">
        <f aca="false">+V$30+(7/9)*(V$39-V$30)</f>
        <v>226.444444444444</v>
      </c>
      <c r="W37" s="11" t="n">
        <v>75</v>
      </c>
      <c r="X37" s="13" t="n">
        <v>48.6</v>
      </c>
      <c r="Y37" s="23" t="n">
        <f aca="false">+X37/AE37</f>
        <v>0.908411214953271</v>
      </c>
      <c r="Z37" s="7"/>
      <c r="AA37" s="7"/>
      <c r="AB37" s="11"/>
      <c r="AC37" s="7" t="n">
        <f aca="false">+AC$30+(7/9)*(AC$39-AC$30)</f>
        <v>238.111111111111</v>
      </c>
      <c r="AD37" s="11" t="n">
        <v>100</v>
      </c>
      <c r="AE37" s="13" t="n">
        <v>53.5</v>
      </c>
      <c r="AF37" s="14"/>
    </row>
    <row r="38" s="22" customFormat="true" ht="11.25" hidden="false" customHeight="false" outlineLevel="0" collapsed="false">
      <c r="A38" s="7" t="n">
        <v>8</v>
      </c>
      <c r="B38" s="7" t="n">
        <f aca="false">+B37+1</f>
        <v>1976</v>
      </c>
      <c r="C38" s="11" t="s">
        <v>56</v>
      </c>
      <c r="E38" s="11"/>
      <c r="F38" s="7" t="n">
        <f aca="false">+F$30+(8/9)*(F$39-F$30)</f>
        <v>183.777777777778</v>
      </c>
      <c r="G38" s="7" t="n">
        <v>0</v>
      </c>
      <c r="H38" s="13" t="n">
        <v>43.6</v>
      </c>
      <c r="I38" s="7" t="n">
        <f aca="false">+H38/AE38</f>
        <v>0.889795918367347</v>
      </c>
      <c r="J38" s="7"/>
      <c r="K38" s="7"/>
      <c r="L38" s="11" t="s">
        <v>54</v>
      </c>
      <c r="M38" s="11"/>
      <c r="N38" s="7" t="n">
        <f aca="false">+N$30+(8/9)*(N$39-N$30)</f>
        <v>208.666666666667</v>
      </c>
      <c r="O38" s="11" t="n">
        <v>50</v>
      </c>
      <c r="P38" s="13" t="n">
        <v>46.2</v>
      </c>
      <c r="Q38" s="7" t="n">
        <f aca="false">+P38/AE38</f>
        <v>0.942857142857143</v>
      </c>
      <c r="R38" s="7"/>
      <c r="S38" s="7"/>
      <c r="T38" s="7"/>
      <c r="U38" s="11"/>
      <c r="V38" s="7" t="n">
        <f aca="false">+V$30+(8/9)*(V$39-V$30)</f>
        <v>228.222222222222</v>
      </c>
      <c r="W38" s="11" t="n">
        <v>75</v>
      </c>
      <c r="X38" s="13" t="n">
        <v>46.9</v>
      </c>
      <c r="Y38" s="23" t="n">
        <f aca="false">+X38/AE38</f>
        <v>0.957142857142857</v>
      </c>
      <c r="Z38" s="7"/>
      <c r="AA38" s="7"/>
      <c r="AB38" s="11"/>
      <c r="AC38" s="7" t="n">
        <f aca="false">+AC$30+(8/9)*(AC$39-AC$30)</f>
        <v>241.555555555556</v>
      </c>
      <c r="AD38" s="11" t="n">
        <v>100</v>
      </c>
      <c r="AE38" s="13" t="n">
        <v>49</v>
      </c>
      <c r="AF38" s="14"/>
    </row>
    <row r="39" s="22" customFormat="true" ht="11.25" hidden="false" customHeight="false" outlineLevel="0" collapsed="false">
      <c r="A39" s="7" t="n">
        <v>9</v>
      </c>
      <c r="B39" s="7" t="n">
        <f aca="false">+B38+1</f>
        <v>1977</v>
      </c>
      <c r="C39" s="11" t="s">
        <v>53</v>
      </c>
      <c r="E39" s="11" t="n">
        <v>180</v>
      </c>
      <c r="F39" s="7" t="n">
        <f aca="false">E39</f>
        <v>180</v>
      </c>
      <c r="G39" s="7" t="n">
        <v>0</v>
      </c>
      <c r="H39" s="13" t="n">
        <v>69.1</v>
      </c>
      <c r="I39" s="7" t="n">
        <f aca="false">+H39/AE39</f>
        <v>1</v>
      </c>
      <c r="J39" s="7"/>
      <c r="K39" s="7"/>
      <c r="L39" s="11" t="s">
        <v>54</v>
      </c>
      <c r="M39" s="11" t="n">
        <v>208</v>
      </c>
      <c r="N39" s="7" t="n">
        <f aca="false">M39</f>
        <v>208</v>
      </c>
      <c r="O39" s="11" t="n">
        <v>50</v>
      </c>
      <c r="P39" s="13" t="n">
        <v>70.5</v>
      </c>
      <c r="Q39" s="7" t="n">
        <f aca="false">+P39/AE39</f>
        <v>1.02026049204052</v>
      </c>
      <c r="R39" s="7"/>
      <c r="S39" s="7"/>
      <c r="T39" s="7"/>
      <c r="U39" s="11" t="n">
        <v>230</v>
      </c>
      <c r="V39" s="7" t="n">
        <f aca="false">U39</f>
        <v>230</v>
      </c>
      <c r="W39" s="11" t="n">
        <v>75</v>
      </c>
      <c r="X39" s="13" t="n">
        <v>67</v>
      </c>
      <c r="Y39" s="23" t="n">
        <f aca="false">+X39/AE39</f>
        <v>0.969609261939219</v>
      </c>
      <c r="Z39" s="7"/>
      <c r="AA39" s="7"/>
      <c r="AB39" s="11" t="n">
        <v>245</v>
      </c>
      <c r="AC39" s="7" t="n">
        <f aca="false">AB39</f>
        <v>245</v>
      </c>
      <c r="AD39" s="11" t="n">
        <v>100</v>
      </c>
      <c r="AE39" s="13" t="n">
        <v>69.1</v>
      </c>
      <c r="AF39" s="14"/>
    </row>
    <row r="40" s="22" customFormat="true" ht="11.25" hidden="false" customHeight="false" outlineLevel="0" collapsed="false">
      <c r="A40" s="7" t="n">
        <v>10</v>
      </c>
      <c r="B40" s="7" t="n">
        <f aca="false">+B39+1</f>
        <v>1978</v>
      </c>
      <c r="C40" s="11" t="s">
        <v>55</v>
      </c>
      <c r="E40" s="11"/>
      <c r="F40" s="7" t="n">
        <f aca="false">F39</f>
        <v>180</v>
      </c>
      <c r="G40" s="7" t="n">
        <v>0</v>
      </c>
      <c r="H40" s="13" t="n">
        <v>62.1</v>
      </c>
      <c r="I40" s="7" t="n">
        <f aca="false">+H40/AE40</f>
        <v>1.02475247524752</v>
      </c>
      <c r="J40" s="7"/>
      <c r="K40" s="7"/>
      <c r="L40" s="11" t="s">
        <v>54</v>
      </c>
      <c r="M40" s="11"/>
      <c r="N40" s="7" t="n">
        <f aca="false">N39</f>
        <v>208</v>
      </c>
      <c r="O40" s="11" t="n">
        <v>0</v>
      </c>
      <c r="P40" s="13" t="n">
        <v>60.8</v>
      </c>
      <c r="Q40" s="7" t="n">
        <f aca="false">+P40/AE40</f>
        <v>1.003300330033</v>
      </c>
      <c r="R40" s="7"/>
      <c r="S40" s="7"/>
      <c r="T40" s="7"/>
      <c r="U40" s="11"/>
      <c r="V40" s="7" t="n">
        <f aca="false">V39</f>
        <v>230</v>
      </c>
      <c r="W40" s="11" t="n">
        <v>40</v>
      </c>
      <c r="X40" s="13"/>
      <c r="Y40" s="13"/>
      <c r="Z40" s="7"/>
      <c r="AA40" s="7"/>
      <c r="AB40" s="11"/>
      <c r="AC40" s="7" t="n">
        <f aca="false">AC39</f>
        <v>245</v>
      </c>
      <c r="AD40" s="11" t="n">
        <v>80</v>
      </c>
      <c r="AE40" s="13" t="n">
        <v>60.6</v>
      </c>
      <c r="AF40" s="14"/>
    </row>
    <row r="41" s="22" customFormat="true" ht="11.25" hidden="false" customHeight="false" outlineLevel="0" collapsed="false">
      <c r="A41" s="7" t="n">
        <v>11</v>
      </c>
      <c r="B41" s="7" t="n">
        <f aca="false">+B40+1</f>
        <v>1979</v>
      </c>
      <c r="C41" s="11" t="s">
        <v>53</v>
      </c>
      <c r="E41" s="11"/>
      <c r="F41" s="7" t="n">
        <f aca="false">F40</f>
        <v>180</v>
      </c>
      <c r="G41" s="7" t="n">
        <v>0</v>
      </c>
      <c r="H41" s="13" t="n">
        <v>73.6</v>
      </c>
      <c r="I41" s="7" t="n">
        <f aca="false">+H41/AE41</f>
        <v>1.0635838150289</v>
      </c>
      <c r="J41" s="7"/>
      <c r="K41" s="7"/>
      <c r="L41" s="11" t="s">
        <v>54</v>
      </c>
      <c r="M41" s="11"/>
      <c r="N41" s="7" t="n">
        <f aca="false">N40</f>
        <v>208</v>
      </c>
      <c r="O41" s="11" t="n">
        <v>75</v>
      </c>
      <c r="P41" s="13" t="n">
        <v>73.5</v>
      </c>
      <c r="Q41" s="7" t="n">
        <f aca="false">+P41/AE41</f>
        <v>1.0621387283237</v>
      </c>
      <c r="R41" s="7"/>
      <c r="S41" s="7"/>
      <c r="T41" s="7"/>
      <c r="U41" s="11"/>
      <c r="V41" s="7" t="n">
        <f aca="false">V40</f>
        <v>230</v>
      </c>
      <c r="W41" s="11" t="n">
        <v>100</v>
      </c>
      <c r="X41" s="13"/>
      <c r="Y41" s="13"/>
      <c r="Z41" s="7"/>
      <c r="AA41" s="7"/>
      <c r="AB41" s="11"/>
      <c r="AC41" s="7" t="n">
        <f aca="false">AC40</f>
        <v>245</v>
      </c>
      <c r="AD41" s="11" t="n">
        <v>100</v>
      </c>
      <c r="AE41" s="13" t="n">
        <v>69.2</v>
      </c>
      <c r="AF41" s="14"/>
    </row>
    <row r="42" s="22" customFormat="true" ht="11.25" hidden="false" customHeight="false" outlineLevel="0" collapsed="false">
      <c r="A42" s="7" t="n">
        <v>12</v>
      </c>
      <c r="B42" s="7" t="n">
        <f aca="false">+B41+1</f>
        <v>1980</v>
      </c>
      <c r="C42" s="11" t="s">
        <v>53</v>
      </c>
      <c r="E42" s="11"/>
      <c r="F42" s="7" t="n">
        <f aca="false">F41</f>
        <v>180</v>
      </c>
      <c r="G42" s="7" t="n">
        <v>0</v>
      </c>
      <c r="H42" s="13" t="n">
        <v>52.5</v>
      </c>
      <c r="I42" s="7" t="n">
        <f aca="false">+H42/AE42</f>
        <v>0.992438563327032</v>
      </c>
      <c r="J42" s="7"/>
      <c r="K42" s="7"/>
      <c r="L42" s="11" t="s">
        <v>54</v>
      </c>
      <c r="M42" s="11"/>
      <c r="N42" s="7" t="n">
        <f aca="false">N41</f>
        <v>208</v>
      </c>
      <c r="O42" s="11" t="n">
        <v>30</v>
      </c>
      <c r="P42" s="13" t="n">
        <v>54.4</v>
      </c>
      <c r="Q42" s="7" t="n">
        <f aca="false">+P42/AE42</f>
        <v>1.02835538752363</v>
      </c>
      <c r="R42" s="7"/>
      <c r="S42" s="7"/>
      <c r="T42" s="7"/>
      <c r="U42" s="11"/>
      <c r="V42" s="7" t="n">
        <f aca="false">V41</f>
        <v>230</v>
      </c>
      <c r="W42" s="11" t="n">
        <v>50</v>
      </c>
      <c r="X42" s="13"/>
      <c r="Y42" s="13"/>
      <c r="Z42" s="7"/>
      <c r="AA42" s="7"/>
      <c r="AB42" s="11"/>
      <c r="AC42" s="7" t="n">
        <f aca="false">AC41</f>
        <v>245</v>
      </c>
      <c r="AD42" s="11" t="n">
        <v>95</v>
      </c>
      <c r="AE42" s="13" t="n">
        <v>52.9</v>
      </c>
      <c r="AF42" s="14"/>
    </row>
    <row r="43" s="22" customFormat="true" ht="11.25" hidden="false" customHeight="false" outlineLevel="0" collapsed="false">
      <c r="A43" s="7" t="n">
        <v>13</v>
      </c>
      <c r="B43" s="7" t="n">
        <f aca="false">+B42+1</f>
        <v>1981</v>
      </c>
      <c r="C43" s="11" t="s">
        <v>56</v>
      </c>
      <c r="E43" s="11"/>
      <c r="F43" s="7" t="n">
        <f aca="false">F42</f>
        <v>180</v>
      </c>
      <c r="G43" s="7" t="n">
        <v>0</v>
      </c>
      <c r="H43" s="13" t="n">
        <v>52.1</v>
      </c>
      <c r="I43" s="7" t="n">
        <f aca="false">+H43/AE43</f>
        <v>0.883050847457627</v>
      </c>
      <c r="J43" s="7"/>
      <c r="K43" s="7"/>
      <c r="L43" s="11" t="s">
        <v>54</v>
      </c>
      <c r="M43" s="11"/>
      <c r="N43" s="7" t="n">
        <f aca="false">N42</f>
        <v>208</v>
      </c>
      <c r="O43" s="11" t="n">
        <v>80</v>
      </c>
      <c r="P43" s="13" t="n">
        <v>58.3</v>
      </c>
      <c r="Q43" s="7" t="n">
        <f aca="false">+P43/AE43</f>
        <v>0.988135593220339</v>
      </c>
      <c r="R43" s="7"/>
      <c r="S43" s="7"/>
      <c r="T43" s="7"/>
      <c r="U43" s="11"/>
      <c r="V43" s="7" t="n">
        <f aca="false">V42</f>
        <v>230</v>
      </c>
      <c r="W43" s="11" t="n">
        <v>100</v>
      </c>
      <c r="X43" s="13"/>
      <c r="Y43" s="13"/>
      <c r="Z43" s="7"/>
      <c r="AA43" s="7"/>
      <c r="AB43" s="11"/>
      <c r="AC43" s="7" t="n">
        <f aca="false">AC42</f>
        <v>245</v>
      </c>
      <c r="AD43" s="11" t="n">
        <v>125</v>
      </c>
      <c r="AE43" s="13" t="n">
        <v>59</v>
      </c>
      <c r="AF43" s="14"/>
    </row>
    <row r="44" s="22" customFormat="true" ht="11.25" hidden="false" customHeight="false" outlineLevel="0" collapsed="false">
      <c r="A44" s="7" t="n">
        <v>14</v>
      </c>
      <c r="B44" s="7" t="n">
        <f aca="false">+B43+1</f>
        <v>1982</v>
      </c>
      <c r="C44" s="11" t="s">
        <v>53</v>
      </c>
      <c r="E44" s="11"/>
      <c r="F44" s="7" t="n">
        <f aca="false">F43</f>
        <v>180</v>
      </c>
      <c r="G44" s="7" t="n">
        <v>0</v>
      </c>
      <c r="H44" s="13" t="n">
        <v>96.1</v>
      </c>
      <c r="I44" s="7" t="n">
        <f aca="false">+H44/AE44</f>
        <v>0.995854922279793</v>
      </c>
      <c r="J44" s="7"/>
      <c r="K44" s="7"/>
      <c r="L44" s="11" t="s">
        <v>54</v>
      </c>
      <c r="M44" s="11"/>
      <c r="N44" s="7" t="n">
        <f aca="false">N43</f>
        <v>208</v>
      </c>
      <c r="O44" s="11" t="n">
        <v>35</v>
      </c>
      <c r="P44" s="13" t="n">
        <v>98</v>
      </c>
      <c r="Q44" s="7" t="n">
        <f aca="false">+P44/AE44</f>
        <v>1.01554404145078</v>
      </c>
      <c r="R44" s="7"/>
      <c r="S44" s="7"/>
      <c r="T44" s="7"/>
      <c r="U44" s="11"/>
      <c r="V44" s="7" t="n">
        <f aca="false">V43</f>
        <v>230</v>
      </c>
      <c r="W44" s="11" t="n">
        <v>60</v>
      </c>
      <c r="X44" s="13"/>
      <c r="Y44" s="13"/>
      <c r="Z44" s="7"/>
      <c r="AA44" s="7"/>
      <c r="AB44" s="11"/>
      <c r="AC44" s="7" t="n">
        <f aca="false">AC43</f>
        <v>245</v>
      </c>
      <c r="AD44" s="11" t="n">
        <v>85</v>
      </c>
      <c r="AE44" s="13" t="n">
        <v>96.5</v>
      </c>
      <c r="AF44" s="14"/>
    </row>
    <row r="45" s="22" customFormat="true" ht="11.25" hidden="false" customHeight="false" outlineLevel="0" collapsed="false">
      <c r="A45" s="7" t="n">
        <v>15</v>
      </c>
      <c r="B45" s="7" t="n">
        <f aca="false">+B44+1</f>
        <v>1983</v>
      </c>
      <c r="C45" s="11" t="s">
        <v>53</v>
      </c>
      <c r="E45" s="11"/>
      <c r="F45" s="7" t="n">
        <f aca="false">F44</f>
        <v>180</v>
      </c>
      <c r="G45" s="7" t="n">
        <v>0</v>
      </c>
      <c r="H45" s="13" t="n">
        <v>69.2</v>
      </c>
      <c r="I45" s="7" t="n">
        <f aca="false">+H45/AE45</f>
        <v>0.959778085991678</v>
      </c>
      <c r="J45" s="7"/>
      <c r="K45" s="7"/>
      <c r="L45" s="11" t="s">
        <v>54</v>
      </c>
      <c r="M45" s="11"/>
      <c r="N45" s="7" t="n">
        <f aca="false">N44</f>
        <v>208</v>
      </c>
      <c r="O45" s="11" t="n">
        <v>70</v>
      </c>
      <c r="P45" s="13" t="n">
        <v>74.1</v>
      </c>
      <c r="Q45" s="7" t="n">
        <f aca="false">+P45/AE45</f>
        <v>1.02773925104022</v>
      </c>
      <c r="R45" s="7"/>
      <c r="S45" s="7"/>
      <c r="T45" s="7"/>
      <c r="U45" s="11"/>
      <c r="V45" s="7" t="n">
        <f aca="false">V44</f>
        <v>230</v>
      </c>
      <c r="W45" s="11" t="n">
        <v>95</v>
      </c>
      <c r="X45" s="13"/>
      <c r="Y45" s="13"/>
      <c r="Z45" s="7"/>
      <c r="AA45" s="7"/>
      <c r="AB45" s="11"/>
      <c r="AC45" s="7" t="n">
        <f aca="false">AC44</f>
        <v>245</v>
      </c>
      <c r="AD45" s="11" t="n">
        <v>120</v>
      </c>
      <c r="AE45" s="13" t="n">
        <v>72.1</v>
      </c>
      <c r="AF45" s="14"/>
    </row>
    <row r="46" s="22" customFormat="true" ht="11.25" hidden="false" customHeight="false" outlineLevel="0" collapsed="false">
      <c r="A46" s="7" t="n">
        <v>16</v>
      </c>
      <c r="B46" s="7" t="n">
        <f aca="false">+B45+1</f>
        <v>1984</v>
      </c>
      <c r="C46" s="11" t="s">
        <v>55</v>
      </c>
      <c r="E46" s="11"/>
      <c r="F46" s="7" t="n">
        <f aca="false">F45</f>
        <v>180</v>
      </c>
      <c r="G46" s="7" t="n">
        <v>0</v>
      </c>
      <c r="H46" s="13" t="n">
        <v>48.6</v>
      </c>
      <c r="I46" s="7" t="n">
        <f aca="false">+H46/AE46</f>
        <v>0.788961038961039</v>
      </c>
      <c r="J46" s="7"/>
      <c r="K46" s="7"/>
      <c r="L46" s="11" t="s">
        <v>54</v>
      </c>
      <c r="M46" s="11"/>
      <c r="N46" s="7" t="n">
        <f aca="false">N45</f>
        <v>208</v>
      </c>
      <c r="O46" s="11" t="n">
        <v>50</v>
      </c>
      <c r="P46" s="13" t="n">
        <v>61</v>
      </c>
      <c r="Q46" s="7" t="n">
        <f aca="false">+P46/AE46</f>
        <v>0.99025974025974</v>
      </c>
      <c r="R46" s="7"/>
      <c r="S46" s="7"/>
      <c r="T46" s="7"/>
      <c r="U46" s="11"/>
      <c r="V46" s="7" t="n">
        <f aca="false">V45</f>
        <v>230</v>
      </c>
      <c r="W46" s="11" t="n">
        <v>75</v>
      </c>
      <c r="X46" s="13"/>
      <c r="Y46" s="13"/>
      <c r="Z46" s="7"/>
      <c r="AA46" s="7"/>
      <c r="AB46" s="11"/>
      <c r="AC46" s="7" t="n">
        <f aca="false">AC45</f>
        <v>245</v>
      </c>
      <c r="AD46" s="11" t="n">
        <v>100</v>
      </c>
      <c r="AE46" s="13" t="n">
        <v>61.6</v>
      </c>
      <c r="AF46" s="14"/>
    </row>
    <row r="47" s="22" customFormat="true" ht="11.25" hidden="false" customHeight="false" outlineLevel="0" collapsed="false">
      <c r="A47" s="7" t="n">
        <v>17</v>
      </c>
      <c r="B47" s="7" t="n">
        <f aca="false">+B46+1</f>
        <v>1985</v>
      </c>
      <c r="C47" s="11" t="s">
        <v>57</v>
      </c>
      <c r="E47" s="11"/>
      <c r="F47" s="7" t="n">
        <f aca="false">F46</f>
        <v>180</v>
      </c>
      <c r="G47" s="7" t="n">
        <v>0</v>
      </c>
      <c r="H47" s="13" t="n">
        <v>20.1</v>
      </c>
      <c r="I47" s="7" t="n">
        <f aca="false">+H47/AE47</f>
        <v>0.620370370370371</v>
      </c>
      <c r="J47" s="7"/>
      <c r="K47" s="7"/>
      <c r="L47" s="11" t="s">
        <v>54</v>
      </c>
      <c r="M47" s="11"/>
      <c r="N47" s="7" t="n">
        <f aca="false">N46</f>
        <v>208</v>
      </c>
      <c r="O47" s="11" t="n">
        <v>60</v>
      </c>
      <c r="P47" s="13" t="n">
        <v>26</v>
      </c>
      <c r="Q47" s="7" t="n">
        <f aca="false">+P47/AE47</f>
        <v>0.802469135802469</v>
      </c>
      <c r="R47" s="7"/>
      <c r="S47" s="7"/>
      <c r="T47" s="7"/>
      <c r="U47" s="11"/>
      <c r="V47" s="7" t="n">
        <f aca="false">V46</f>
        <v>230</v>
      </c>
      <c r="W47" s="11" t="n">
        <v>85</v>
      </c>
      <c r="X47" s="13"/>
      <c r="Y47" s="13"/>
      <c r="Z47" s="7"/>
      <c r="AA47" s="7"/>
      <c r="AB47" s="11"/>
      <c r="AC47" s="7" t="n">
        <f aca="false">AC46</f>
        <v>245</v>
      </c>
      <c r="AD47" s="11" t="n">
        <v>110</v>
      </c>
      <c r="AE47" s="13" t="n">
        <v>32.4</v>
      </c>
      <c r="AF47" s="14"/>
    </row>
    <row r="48" s="22" customFormat="true" ht="11.25" hidden="false" customHeight="false" outlineLevel="0" collapsed="false">
      <c r="A48" s="7" t="n">
        <v>18</v>
      </c>
      <c r="B48" s="7" t="n">
        <f aca="false">+B47+1</f>
        <v>1986</v>
      </c>
      <c r="C48" s="11" t="s">
        <v>53</v>
      </c>
      <c r="E48" s="11"/>
      <c r="F48" s="7" t="n">
        <f aca="false">F47</f>
        <v>180</v>
      </c>
      <c r="G48" s="7" t="n">
        <v>0</v>
      </c>
      <c r="H48" s="13" t="n">
        <v>61.8</v>
      </c>
      <c r="I48" s="7" t="n">
        <f aca="false">+H48/AE48</f>
        <v>0.952234206471495</v>
      </c>
      <c r="J48" s="7"/>
      <c r="K48" s="7"/>
      <c r="L48" s="11" t="s">
        <v>54</v>
      </c>
      <c r="M48" s="11"/>
      <c r="N48" s="7" t="n">
        <f aca="false">N47</f>
        <v>208</v>
      </c>
      <c r="O48" s="11" t="n">
        <v>62</v>
      </c>
      <c r="P48" s="13" t="n">
        <v>66.8</v>
      </c>
      <c r="Q48" s="7" t="n">
        <f aca="false">+P48/AE48</f>
        <v>1.02927580893683</v>
      </c>
      <c r="R48" s="7"/>
      <c r="S48" s="7"/>
      <c r="T48" s="7"/>
      <c r="U48" s="11"/>
      <c r="V48" s="7" t="n">
        <f aca="false">V47</f>
        <v>230</v>
      </c>
      <c r="W48" s="11" t="n">
        <v>102</v>
      </c>
      <c r="X48" s="13"/>
      <c r="Y48" s="13"/>
      <c r="Z48" s="7"/>
      <c r="AA48" s="7"/>
      <c r="AB48" s="11"/>
      <c r="AC48" s="7" t="n">
        <f aca="false">AC47</f>
        <v>245</v>
      </c>
      <c r="AD48" s="11" t="n">
        <v>112</v>
      </c>
      <c r="AE48" s="13" t="n">
        <v>64.9</v>
      </c>
      <c r="AF48" s="14"/>
    </row>
    <row r="49" s="22" customFormat="true" ht="11.25" hidden="false" customHeight="false" outlineLevel="0" collapsed="false">
      <c r="A49" s="7" t="n">
        <v>19</v>
      </c>
      <c r="B49" s="7" t="n">
        <f aca="false">+B48+1</f>
        <v>1987</v>
      </c>
      <c r="C49" s="11" t="s">
        <v>55</v>
      </c>
      <c r="E49" s="11"/>
      <c r="F49" s="7" t="n">
        <f aca="false">F48</f>
        <v>180</v>
      </c>
      <c r="G49" s="7" t="n">
        <v>0</v>
      </c>
      <c r="H49" s="13" t="n">
        <v>50.1</v>
      </c>
      <c r="I49" s="7" t="n">
        <f aca="false">+H49/AE49</f>
        <v>0.866782006920415</v>
      </c>
      <c r="J49" s="7"/>
      <c r="K49" s="7"/>
      <c r="L49" s="11" t="s">
        <v>54</v>
      </c>
      <c r="M49" s="11"/>
      <c r="N49" s="7" t="n">
        <f aca="false">N48</f>
        <v>208</v>
      </c>
      <c r="O49" s="11" t="n">
        <v>0</v>
      </c>
      <c r="P49" s="13" t="n">
        <v>57.5</v>
      </c>
      <c r="Q49" s="7" t="n">
        <f aca="false">+P49/AE49</f>
        <v>0.994809688581315</v>
      </c>
      <c r="R49" s="7"/>
      <c r="S49" s="7"/>
      <c r="T49" s="7"/>
      <c r="U49" s="11"/>
      <c r="V49" s="7" t="n">
        <f aca="false">V48</f>
        <v>230</v>
      </c>
      <c r="W49" s="11" t="n">
        <v>35</v>
      </c>
      <c r="X49" s="13"/>
      <c r="Y49" s="13"/>
      <c r="Z49" s="7"/>
      <c r="AA49" s="7"/>
      <c r="AB49" s="11"/>
      <c r="AC49" s="7" t="n">
        <f aca="false">AC48</f>
        <v>245</v>
      </c>
      <c r="AD49" s="11" t="n">
        <v>60</v>
      </c>
      <c r="AE49" s="13" t="n">
        <v>57.8</v>
      </c>
      <c r="AF49" s="14"/>
    </row>
    <row r="50" s="22" customFormat="true" ht="11.25" hidden="false" customHeight="false" outlineLevel="0" collapsed="false">
      <c r="A50" s="7" t="n">
        <v>20</v>
      </c>
      <c r="B50" s="7" t="n">
        <f aca="false">+B49+1</f>
        <v>1988</v>
      </c>
      <c r="C50" s="11" t="s">
        <v>56</v>
      </c>
      <c r="E50" s="11"/>
      <c r="F50" s="7" t="n">
        <f aca="false">F49</f>
        <v>180</v>
      </c>
      <c r="G50" s="7" t="n">
        <v>0</v>
      </c>
      <c r="H50" s="13" t="n">
        <v>88.7</v>
      </c>
      <c r="I50" s="7" t="n">
        <f aca="false">+H50/AE50</f>
        <v>0.967284623773173</v>
      </c>
      <c r="J50" s="7"/>
      <c r="K50" s="7"/>
      <c r="L50" s="11" t="s">
        <v>54</v>
      </c>
      <c r="M50" s="11"/>
      <c r="N50" s="7" t="n">
        <f aca="false">N49</f>
        <v>208</v>
      </c>
      <c r="O50" s="11" t="n">
        <v>60</v>
      </c>
      <c r="P50" s="13" t="n">
        <v>95</v>
      </c>
      <c r="Q50" s="7" t="n">
        <f aca="false">+P50/AE50</f>
        <v>1.03598691384951</v>
      </c>
      <c r="R50" s="7"/>
      <c r="S50" s="7"/>
      <c r="T50" s="7"/>
      <c r="U50" s="11"/>
      <c r="V50" s="7" t="n">
        <f aca="false">V49</f>
        <v>230</v>
      </c>
      <c r="W50" s="11" t="n">
        <v>75</v>
      </c>
      <c r="X50" s="13"/>
      <c r="Y50" s="13"/>
      <c r="Z50" s="7"/>
      <c r="AA50" s="7"/>
      <c r="AB50" s="11"/>
      <c r="AC50" s="7" t="n">
        <f aca="false">AC49</f>
        <v>245</v>
      </c>
      <c r="AD50" s="11" t="n">
        <v>100</v>
      </c>
      <c r="AE50" s="13" t="n">
        <v>91.7</v>
      </c>
      <c r="AF50" s="14"/>
    </row>
    <row r="51" s="22" customFormat="true" ht="11.25" hidden="false" customHeight="false" outlineLevel="0" collapsed="false">
      <c r="A51" s="7" t="n">
        <v>21</v>
      </c>
      <c r="B51" s="7" t="n">
        <f aca="false">+B50+1</f>
        <v>1989</v>
      </c>
      <c r="C51" s="11" t="s">
        <v>53</v>
      </c>
      <c r="E51" s="11"/>
      <c r="F51" s="7" t="n">
        <f aca="false">F50</f>
        <v>180</v>
      </c>
      <c r="G51" s="7" t="n">
        <v>0</v>
      </c>
      <c r="H51" s="13" t="n">
        <v>57.4</v>
      </c>
      <c r="I51" s="7" t="n">
        <f aca="false">+H51/AE51</f>
        <v>0.855439642324888</v>
      </c>
      <c r="J51" s="7"/>
      <c r="K51" s="7"/>
      <c r="L51" s="11" t="s">
        <v>54</v>
      </c>
      <c r="M51" s="11"/>
      <c r="N51" s="7" t="n">
        <f aca="false">N50</f>
        <v>208</v>
      </c>
      <c r="O51" s="11" t="n">
        <v>50</v>
      </c>
      <c r="P51" s="13" t="n">
        <v>65</v>
      </c>
      <c r="Q51" s="7" t="n">
        <f aca="false">+P51/AE51</f>
        <v>0.968703427719821</v>
      </c>
      <c r="R51" s="7"/>
      <c r="S51" s="7"/>
      <c r="T51" s="7"/>
      <c r="U51" s="11"/>
      <c r="V51" s="7" t="n">
        <f aca="false">V50</f>
        <v>230</v>
      </c>
      <c r="W51" s="11" t="n">
        <v>75</v>
      </c>
      <c r="X51" s="13"/>
      <c r="Y51" s="13"/>
      <c r="Z51" s="7"/>
      <c r="AA51" s="7"/>
      <c r="AB51" s="11"/>
      <c r="AC51" s="7" t="n">
        <f aca="false">AC50</f>
        <v>245</v>
      </c>
      <c r="AD51" s="11" t="n">
        <v>100</v>
      </c>
      <c r="AE51" s="13" t="n">
        <v>67.1</v>
      </c>
      <c r="AF51" s="14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11"/>
      <c r="AD56" s="3"/>
    </row>
    <row r="57" customFormat="false" ht="11.25" hidden="false" customHeight="false" outlineLevel="0" collapsed="false">
      <c r="AC57" s="11"/>
      <c r="AD57" s="3"/>
    </row>
    <row r="58" customFormat="false" ht="11.25" hidden="false" customHeight="false" outlineLevel="0" collapsed="false">
      <c r="AC58" s="11"/>
      <c r="AD58" s="3"/>
    </row>
    <row r="59" customFormat="false" ht="11.25" hidden="false" customHeight="false" outlineLevel="0" collapsed="false">
      <c r="AC59" s="11"/>
      <c r="AD59" s="3"/>
    </row>
    <row r="60" customFormat="false" ht="11.25" hidden="false" customHeight="false" outlineLevel="0" collapsed="false">
      <c r="AC60" s="11"/>
      <c r="AD60" s="3"/>
    </row>
    <row r="61" customFormat="false" ht="11.25" hidden="false" customHeight="false" outlineLevel="0" collapsed="false">
      <c r="AC61" s="11"/>
      <c r="AD61" s="3"/>
    </row>
    <row r="62" customFormat="false" ht="11.25" hidden="false" customHeight="false" outlineLevel="0" collapsed="false">
      <c r="AC62" s="11"/>
      <c r="AD62" s="3"/>
    </row>
    <row r="63" customFormat="false" ht="11.25" hidden="false" customHeight="false" outlineLevel="0" collapsed="false">
      <c r="AC63" s="11"/>
      <c r="AD63" s="3"/>
    </row>
    <row r="64" customFormat="false" ht="11.25" hidden="false" customHeight="false" outlineLevel="0" collapsed="false">
      <c r="AC64" s="11"/>
      <c r="AD64" s="3"/>
    </row>
    <row r="65" customFormat="false" ht="11.25" hidden="false" customHeight="false" outlineLevel="0" collapsed="false">
      <c r="AC65" s="11"/>
      <c r="AD65" s="3"/>
    </row>
    <row r="66" customFormat="false" ht="11.25" hidden="false" customHeight="false" outlineLevel="0" collapsed="false">
      <c r="AC66" s="11"/>
      <c r="AD66" s="3"/>
    </row>
    <row r="67" customFormat="false" ht="11.25" hidden="false" customHeight="false" outlineLevel="0" collapsed="false">
      <c r="AC67" s="11"/>
      <c r="AD67" s="3"/>
    </row>
    <row r="68" customFormat="false" ht="11.25" hidden="false" customHeight="false" outlineLevel="0" collapsed="false">
      <c r="AC68" s="11"/>
      <c r="AD68" s="3"/>
    </row>
    <row r="69" customFormat="false" ht="11.25" hidden="false" customHeight="false" outlineLevel="0" collapsed="false">
      <c r="AC69" s="11"/>
      <c r="AD69" s="4"/>
    </row>
    <row r="70" customFormat="false" ht="11.25" hidden="false" customHeight="false" outlineLevel="0" collapsed="false">
      <c r="AC70" s="11"/>
      <c r="AD70" s="3"/>
    </row>
    <row r="71" customFormat="false" ht="11.25" hidden="false" customHeight="false" outlineLevel="0" collapsed="false">
      <c r="AC71" s="11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AC74" s="3"/>
      <c r="AD74" s="3"/>
    </row>
    <row r="75" customFormat="false" ht="11.25" hidden="false" customHeight="false" outlineLevel="0" collapsed="false">
      <c r="AC75" s="3"/>
      <c r="AD75" s="3"/>
    </row>
    <row r="76" customFormat="false" ht="11.25" hidden="false" customHeight="false" outlineLevel="0" collapsed="false"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1.25" hidden="false" customHeight="false" outlineLevel="0" collapsed="false">
      <c r="N77" s="3"/>
    </row>
    <row r="78" customFormat="false" ht="11.25" hidden="false" customHeight="false" outlineLevel="0" collapsed="false">
      <c r="T78" s="3"/>
      <c r="AE78" s="0" t="s">
        <v>58</v>
      </c>
    </row>
    <row r="79" customFormat="false" ht="11.25" hidden="false" customHeight="false" outlineLevel="0" collapsed="false">
      <c r="K79" s="3"/>
      <c r="T79" s="3"/>
    </row>
    <row r="80" customFormat="false" ht="11.25" hidden="false" customHeight="false" outlineLevel="0" collapsed="false">
      <c r="K80" s="3"/>
      <c r="T80" s="3"/>
    </row>
    <row r="81" customFormat="false" ht="11.25" hidden="false" customHeight="false" outlineLevel="0" collapsed="false">
      <c r="K81" s="3"/>
      <c r="T81" s="3"/>
    </row>
    <row r="82" customFormat="false" ht="11.25" hidden="false" customHeight="false" outlineLevel="0" collapsed="false">
      <c r="K82" s="3"/>
      <c r="T82" s="3"/>
    </row>
    <row r="83" customFormat="false" ht="11.25" hidden="false" customHeight="false" outlineLevel="0" collapsed="false">
      <c r="K83" s="3"/>
      <c r="T83" s="3"/>
    </row>
    <row r="84" customFormat="false" ht="11.25" hidden="false" customHeight="false" outlineLevel="0" collapsed="false">
      <c r="K84" s="3"/>
      <c r="T84" s="3"/>
    </row>
    <row r="85" customFormat="false" ht="11.25" hidden="false" customHeight="false" outlineLevel="0" collapsed="false">
      <c r="K85" s="3"/>
      <c r="T85" s="3"/>
    </row>
    <row r="86" customFormat="false" ht="11.25" hidden="false" customHeight="false" outlineLevel="0" collapsed="false">
      <c r="K86" s="3"/>
      <c r="T86" s="3"/>
    </row>
    <row r="87" customFormat="false" ht="11.25" hidden="false" customHeight="false" outlineLevel="0" collapsed="false">
      <c r="K87" s="3"/>
      <c r="T87" s="3"/>
    </row>
    <row r="88" customFormat="false" ht="11.25" hidden="false" customHeight="false" outlineLevel="0" collapsed="false">
      <c r="K88" s="3"/>
      <c r="T88" s="3"/>
    </row>
    <row r="89" customFormat="false" ht="11.25" hidden="false" customHeight="false" outlineLevel="0" collapsed="false">
      <c r="K89" s="3"/>
      <c r="T89" s="3"/>
    </row>
    <row r="90" customFormat="false" ht="11.25" hidden="false" customHeight="false" outlineLevel="0" collapsed="false">
      <c r="K90" s="3"/>
      <c r="T90" s="3"/>
    </row>
    <row r="91" customFormat="false" ht="11.25" hidden="false" customHeight="false" outlineLevel="0" collapsed="false">
      <c r="K91" s="3"/>
      <c r="T91" s="3"/>
    </row>
    <row r="92" customFormat="false" ht="11.25" hidden="false" customHeight="false" outlineLevel="0" collapsed="false">
      <c r="K92" s="3"/>
      <c r="T92" s="3"/>
    </row>
    <row r="93" customFormat="false" ht="11.25" hidden="false" customHeight="false" outlineLevel="0" collapsed="false">
      <c r="K93" s="3"/>
      <c r="T93" s="3"/>
    </row>
    <row r="94" customFormat="false" ht="11.25" hidden="false" customHeight="false" outlineLevel="0" collapsed="false">
      <c r="K94" s="3"/>
      <c r="T94" s="3"/>
    </row>
    <row r="95" customFormat="false" ht="11.25" hidden="false" customHeight="false" outlineLevel="0" collapsed="false">
      <c r="K95" s="3"/>
      <c r="T95" s="3"/>
    </row>
    <row r="96" customFormat="false" ht="11.25" hidden="false" customHeight="false" outlineLevel="0" collapsed="false">
      <c r="K96" s="3"/>
      <c r="T96" s="3"/>
    </row>
    <row r="97" customFormat="false" ht="11.25" hidden="false" customHeight="false" outlineLevel="0" collapsed="false">
      <c r="K97" s="3"/>
      <c r="T97" s="3"/>
    </row>
    <row r="98" customFormat="false" ht="11.25" hidden="false" customHeight="false" outlineLevel="0" collapsed="false">
      <c r="K98" s="3"/>
    </row>
    <row r="99" customFormat="false" ht="11.25" hidden="false" customHeight="false" outlineLevel="0" collapsed="false">
      <c r="K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Stagiaire</cp:lastModifiedBy>
  <cp:lastPrinted>2003-04-17T15:34:56Z</cp:lastPrinted>
  <dcterms:modified xsi:type="dcterms:W3CDTF">2003-05-19T09:55:28Z</dcterms:modified>
  <cp:revision>0</cp:revision>
  <dc:subject/>
  <dc:title/>
</cp:coreProperties>
</file>