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capEssaiP" sheetId="1" state="visible" r:id="rId2"/>
    <sheet name="par culture (2)" sheetId="2" state="visible" r:id="rId3"/>
  </sheets>
  <definedNames>
    <definedName function="false" hidden="false" localSheetId="1" name="_xlnm.Print_Area" vbProcedure="false">'par culture (2)'!$A$107:$U$168</definedName>
    <definedName function="false" hidden="false" localSheetId="0" name="_xlnm.Print_Area" vbProcedure="false">RecapEssaiP!$A$70:$U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4">
  <si>
    <t xml:space="preserve">40-Versailles-PLD1.xls</t>
  </si>
  <si>
    <t xml:space="preserve">version 18 01 2004</t>
  </si>
  <si>
    <t xml:space="preserve">RESUME DES DONNEES ISSUS DE PLongueDurées.xls</t>
  </si>
  <si>
    <t xml:space="preserve">ESSAI n° 40 (-41) :  VERSAILLES INRA 1 (Dept. 78 , commune Versailles ; expl. INRA )</t>
  </si>
  <si>
    <t xml:space="preserve">Caracteristique des essais P2O5 - (ESSAIP)</t>
  </si>
  <si>
    <t xml:space="preserve">numéro d'essai : 40 et 41</t>
  </si>
  <si>
    <t xml:space="preserve">année début : 1946</t>
  </si>
  <si>
    <t xml:space="preserve">durée enregistrée : 40 ans</t>
  </si>
  <si>
    <t xml:space="preserve">cultures non irriguées</t>
  </si>
  <si>
    <t xml:space="preserve">residus de culture : E = exportés</t>
  </si>
  <si>
    <t xml:space="preserve">Teneur recolte non mesurée</t>
  </si>
  <si>
    <t xml:space="preserve">Sol :</t>
  </si>
  <si>
    <t xml:space="preserve">limon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Sar</t>
  </si>
  <si>
    <t xml:space="preserve">R</t>
  </si>
  <si>
    <t xml:space="preserve">Lin</t>
  </si>
  <si>
    <t xml:space="preserve">B</t>
  </si>
  <si>
    <t xml:space="preserve">A</t>
  </si>
  <si>
    <t xml:space="preserve">PdT</t>
  </si>
  <si>
    <t xml:space="preserve">O</t>
  </si>
  <si>
    <t xml:space="preserve">Bet</t>
  </si>
  <si>
    <t xml:space="preserve">C</t>
  </si>
  <si>
    <t xml:space="preserve">M</t>
  </si>
  <si>
    <t xml:space="preserve">Mou</t>
  </si>
  <si>
    <t xml:space="preserve">Pdt</t>
  </si>
  <si>
    <t xml:space="preserve">Ha</t>
  </si>
  <si>
    <t xml:space="preserve">Poireau</t>
  </si>
  <si>
    <t xml:space="preserve">Be</t>
  </si>
  <si>
    <t xml:space="preserve">T</t>
  </si>
  <si>
    <t xml:space="preserve">Betgr</t>
  </si>
  <si>
    <t xml:space="preserve">chi</t>
  </si>
  <si>
    <t xml:space="preserve">ME</t>
  </si>
  <si>
    <t xml:space="preserve">*</t>
  </si>
  <si>
    <t xml:space="preserve">Sol type "1":</t>
  </si>
  <si>
    <t xml:space="preserve">Sol type "2":</t>
  </si>
  <si>
    <t xml:space="preserve">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6.75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evolution P sol</a:t>
            </a:r>
          </a:p>
        </c:rich>
      </c:tx>
      <c:layout>
        <c:manualLayout>
          <c:xMode val="edge"/>
          <c:yMode val="edge"/>
          <c:x val="0.20320251177394"/>
          <c:y val="0.0438860971524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94819466248"/>
          <c:y val="0.212953657174763"/>
          <c:w val="0.700282574568289"/>
          <c:h val="0.633165829145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E$29:$E$69</c:f>
              <c:numCache>
                <c:formatCode>General</c:formatCode>
                <c:ptCount val="41"/>
                <c:pt idx="0">
                  <c:v>300</c:v>
                </c:pt>
                <c:pt idx="28">
                  <c:v>150</c:v>
                </c:pt>
                <c:pt idx="34">
                  <c:v>129</c:v>
                </c:pt>
                <c:pt idx="36">
                  <c:v>2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F$29:$F$69</c:f>
              <c:numCache>
                <c:formatCode>General</c:formatCode>
                <c:ptCount val="41"/>
                <c:pt idx="0">
                  <c:v>300</c:v>
                </c:pt>
                <c:pt idx="1">
                  <c:v>294.642857142857</c:v>
                </c:pt>
                <c:pt idx="2">
                  <c:v>289.285714285714</c:v>
                </c:pt>
                <c:pt idx="3">
                  <c:v>283.928571428571</c:v>
                </c:pt>
                <c:pt idx="4">
                  <c:v>278.571428571429</c:v>
                </c:pt>
                <c:pt idx="5">
                  <c:v>273.214285714286</c:v>
                </c:pt>
                <c:pt idx="6">
                  <c:v>267.857142857143</c:v>
                </c:pt>
                <c:pt idx="7">
                  <c:v>262.5</c:v>
                </c:pt>
                <c:pt idx="8">
                  <c:v>257.142857142857</c:v>
                </c:pt>
                <c:pt idx="9">
                  <c:v>251.785714285714</c:v>
                </c:pt>
                <c:pt idx="10">
                  <c:v>246.428571428571</c:v>
                </c:pt>
                <c:pt idx="11">
                  <c:v>241.071428571429</c:v>
                </c:pt>
                <c:pt idx="12">
                  <c:v>235.714285714286</c:v>
                </c:pt>
                <c:pt idx="13">
                  <c:v>230.357142857143</c:v>
                </c:pt>
                <c:pt idx="14">
                  <c:v>225</c:v>
                </c:pt>
                <c:pt idx="15">
                  <c:v>219.642857142857</c:v>
                </c:pt>
                <c:pt idx="16">
                  <c:v>214.285714285714</c:v>
                </c:pt>
                <c:pt idx="17">
                  <c:v>208.928571428571</c:v>
                </c:pt>
                <c:pt idx="18">
                  <c:v>203.571428571429</c:v>
                </c:pt>
                <c:pt idx="19">
                  <c:v>198.214285714286</c:v>
                </c:pt>
                <c:pt idx="20">
                  <c:v>192.857142857143</c:v>
                </c:pt>
                <c:pt idx="21">
                  <c:v>187.5</c:v>
                </c:pt>
                <c:pt idx="22">
                  <c:v>182.142857142857</c:v>
                </c:pt>
                <c:pt idx="23">
                  <c:v>176.785714285714</c:v>
                </c:pt>
                <c:pt idx="24">
                  <c:v>171.428571428571</c:v>
                </c:pt>
                <c:pt idx="25">
                  <c:v>166.071428571429</c:v>
                </c:pt>
                <c:pt idx="26">
                  <c:v>160.714285714286</c:v>
                </c:pt>
                <c:pt idx="27">
                  <c:v>155.357142857143</c:v>
                </c:pt>
                <c:pt idx="28">
                  <c:v>150</c:v>
                </c:pt>
                <c:pt idx="29">
                  <c:v>146.5</c:v>
                </c:pt>
                <c:pt idx="30">
                  <c:v>122.7</c:v>
                </c:pt>
                <c:pt idx="31">
                  <c:v>139.5</c:v>
                </c:pt>
                <c:pt idx="32">
                  <c:v>136</c:v>
                </c:pt>
                <c:pt idx="33">
                  <c:v>132.5</c:v>
                </c:pt>
                <c:pt idx="34">
                  <c:v>129</c:v>
                </c:pt>
                <c:pt idx="35">
                  <c:v>173</c:v>
                </c:pt>
                <c:pt idx="36">
                  <c:v>217</c:v>
                </c:pt>
                <c:pt idx="37">
                  <c:v>217</c:v>
                </c:pt>
                <c:pt idx="39">
                  <c:v>217</c:v>
                </c:pt>
                <c:pt idx="40">
                  <c:v>2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M$29:$M$69</c:f>
              <c:numCache>
                <c:formatCode>General</c:formatCode>
                <c:ptCount val="41"/>
                <c:pt idx="0">
                  <c:v>300</c:v>
                </c:pt>
                <c:pt idx="28">
                  <c:v>350</c:v>
                </c:pt>
                <c:pt idx="34">
                  <c:v>255</c:v>
                </c:pt>
                <c:pt idx="36">
                  <c:v>3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N$29:$N$69</c:f>
              <c:numCache>
                <c:formatCode>General</c:formatCode>
                <c:ptCount val="41"/>
                <c:pt idx="0">
                  <c:v>300</c:v>
                </c:pt>
                <c:pt idx="1">
                  <c:v>301.785714285714</c:v>
                </c:pt>
                <c:pt idx="2">
                  <c:v>303.571428571429</c:v>
                </c:pt>
                <c:pt idx="3">
                  <c:v>305.357142857143</c:v>
                </c:pt>
                <c:pt idx="4">
                  <c:v>307.142857142857</c:v>
                </c:pt>
                <c:pt idx="5">
                  <c:v>308.928571428571</c:v>
                </c:pt>
                <c:pt idx="6">
                  <c:v>310.714285714286</c:v>
                </c:pt>
                <c:pt idx="7">
                  <c:v>312.5</c:v>
                </c:pt>
                <c:pt idx="8">
                  <c:v>314.285714285714</c:v>
                </c:pt>
                <c:pt idx="9">
                  <c:v>316.071428571429</c:v>
                </c:pt>
                <c:pt idx="10">
                  <c:v>317.857142857143</c:v>
                </c:pt>
                <c:pt idx="11">
                  <c:v>319.642857142857</c:v>
                </c:pt>
                <c:pt idx="12">
                  <c:v>321.428571428571</c:v>
                </c:pt>
                <c:pt idx="13">
                  <c:v>323.214285714286</c:v>
                </c:pt>
                <c:pt idx="14">
                  <c:v>325</c:v>
                </c:pt>
                <c:pt idx="15">
                  <c:v>326.785714285714</c:v>
                </c:pt>
                <c:pt idx="16">
                  <c:v>328.571428571429</c:v>
                </c:pt>
                <c:pt idx="17">
                  <c:v>330.357142857143</c:v>
                </c:pt>
                <c:pt idx="18">
                  <c:v>332.142857142857</c:v>
                </c:pt>
                <c:pt idx="19">
                  <c:v>333.928571428571</c:v>
                </c:pt>
                <c:pt idx="20">
                  <c:v>335.714285714286</c:v>
                </c:pt>
                <c:pt idx="21">
                  <c:v>337.5</c:v>
                </c:pt>
                <c:pt idx="22">
                  <c:v>339.285714285714</c:v>
                </c:pt>
                <c:pt idx="23">
                  <c:v>341.071428571429</c:v>
                </c:pt>
                <c:pt idx="24">
                  <c:v>342.857142857143</c:v>
                </c:pt>
                <c:pt idx="25">
                  <c:v>344.642857142857</c:v>
                </c:pt>
                <c:pt idx="26">
                  <c:v>346.428571428571</c:v>
                </c:pt>
                <c:pt idx="27">
                  <c:v>348.214285714286</c:v>
                </c:pt>
                <c:pt idx="28">
                  <c:v>350</c:v>
                </c:pt>
                <c:pt idx="29">
                  <c:v>334.166666666667</c:v>
                </c:pt>
                <c:pt idx="30">
                  <c:v>226.5</c:v>
                </c:pt>
                <c:pt idx="31">
                  <c:v>302.5</c:v>
                </c:pt>
                <c:pt idx="32">
                  <c:v>286.666666666667</c:v>
                </c:pt>
                <c:pt idx="33">
                  <c:v>270.833333333333</c:v>
                </c:pt>
                <c:pt idx="34">
                  <c:v>255</c:v>
                </c:pt>
                <c:pt idx="35">
                  <c:v>287.5</c:v>
                </c:pt>
                <c:pt idx="36">
                  <c:v>320</c:v>
                </c:pt>
                <c:pt idx="37">
                  <c:v>320</c:v>
                </c:pt>
                <c:pt idx="39">
                  <c:v>320</c:v>
                </c:pt>
                <c:pt idx="40">
                  <c:v>32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U$29:$U$69</c:f>
              <c:numCache>
                <c:formatCode>General</c:formatCode>
                <c:ptCount val="41"/>
                <c:pt idx="0">
                  <c:v>300</c:v>
                </c:pt>
                <c:pt idx="28">
                  <c:v>430</c:v>
                </c:pt>
                <c:pt idx="34">
                  <c:v>348</c:v>
                </c:pt>
                <c:pt idx="36">
                  <c:v>4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V$29:$V$69</c:f>
              <c:numCache>
                <c:formatCode>General</c:formatCode>
                <c:ptCount val="41"/>
                <c:pt idx="0">
                  <c:v>300</c:v>
                </c:pt>
                <c:pt idx="1">
                  <c:v>304.642857142857</c:v>
                </c:pt>
                <c:pt idx="2">
                  <c:v>309.285714285714</c:v>
                </c:pt>
                <c:pt idx="3">
                  <c:v>313.928571428571</c:v>
                </c:pt>
                <c:pt idx="4">
                  <c:v>318.571428571429</c:v>
                </c:pt>
                <c:pt idx="5">
                  <c:v>323.214285714286</c:v>
                </c:pt>
                <c:pt idx="6">
                  <c:v>327.857142857143</c:v>
                </c:pt>
                <c:pt idx="7">
                  <c:v>332.5</c:v>
                </c:pt>
                <c:pt idx="8">
                  <c:v>337.142857142857</c:v>
                </c:pt>
                <c:pt idx="9">
                  <c:v>341.785714285714</c:v>
                </c:pt>
                <c:pt idx="10">
                  <c:v>346.428571428571</c:v>
                </c:pt>
                <c:pt idx="11">
                  <c:v>351.071428571429</c:v>
                </c:pt>
                <c:pt idx="12">
                  <c:v>355.714285714286</c:v>
                </c:pt>
                <c:pt idx="13">
                  <c:v>360.357142857143</c:v>
                </c:pt>
                <c:pt idx="14">
                  <c:v>365</c:v>
                </c:pt>
                <c:pt idx="15">
                  <c:v>369.642857142857</c:v>
                </c:pt>
                <c:pt idx="16">
                  <c:v>374.285714285714</c:v>
                </c:pt>
                <c:pt idx="17">
                  <c:v>378.928571428571</c:v>
                </c:pt>
                <c:pt idx="18">
                  <c:v>383.571428571429</c:v>
                </c:pt>
                <c:pt idx="19">
                  <c:v>388.214285714286</c:v>
                </c:pt>
                <c:pt idx="20">
                  <c:v>392.857142857143</c:v>
                </c:pt>
                <c:pt idx="21">
                  <c:v>397.5</c:v>
                </c:pt>
                <c:pt idx="22">
                  <c:v>402.142857142857</c:v>
                </c:pt>
                <c:pt idx="23">
                  <c:v>406.785714285714</c:v>
                </c:pt>
                <c:pt idx="24">
                  <c:v>411.428571428571</c:v>
                </c:pt>
                <c:pt idx="25">
                  <c:v>416.071428571429</c:v>
                </c:pt>
                <c:pt idx="26">
                  <c:v>420.714285714286</c:v>
                </c:pt>
                <c:pt idx="27">
                  <c:v>425.357142857143</c:v>
                </c:pt>
                <c:pt idx="28">
                  <c:v>430</c:v>
                </c:pt>
                <c:pt idx="29">
                  <c:v>416.333333333333</c:v>
                </c:pt>
                <c:pt idx="30">
                  <c:v>323.4</c:v>
                </c:pt>
                <c:pt idx="31">
                  <c:v>389</c:v>
                </c:pt>
                <c:pt idx="32">
                  <c:v>375.333333333333</c:v>
                </c:pt>
                <c:pt idx="33">
                  <c:v>361.666666666667</c:v>
                </c:pt>
                <c:pt idx="34">
                  <c:v>348</c:v>
                </c:pt>
                <c:pt idx="35">
                  <c:v>385</c:v>
                </c:pt>
                <c:pt idx="36">
                  <c:v>422</c:v>
                </c:pt>
                <c:pt idx="37">
                  <c:v>422</c:v>
                </c:pt>
                <c:pt idx="39">
                  <c:v>422</c:v>
                </c:pt>
                <c:pt idx="40">
                  <c:v>4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AC$29:$AC$69</c:f>
              <c:numCache>
                <c:formatCode>General</c:formatCode>
                <c:ptCount val="41"/>
                <c:pt idx="0">
                  <c:v>300</c:v>
                </c:pt>
                <c:pt idx="1">
                  <c:v>311.785714285714</c:v>
                </c:pt>
                <c:pt idx="2">
                  <c:v>323.571428571429</c:v>
                </c:pt>
                <c:pt idx="3">
                  <c:v>335.357142857143</c:v>
                </c:pt>
                <c:pt idx="4">
                  <c:v>347.142857142857</c:v>
                </c:pt>
                <c:pt idx="5">
                  <c:v>358.928571428571</c:v>
                </c:pt>
                <c:pt idx="6">
                  <c:v>370.714285714286</c:v>
                </c:pt>
                <c:pt idx="7">
                  <c:v>382.5</c:v>
                </c:pt>
                <c:pt idx="8">
                  <c:v>394.285714285714</c:v>
                </c:pt>
                <c:pt idx="9">
                  <c:v>406.071428571429</c:v>
                </c:pt>
                <c:pt idx="10">
                  <c:v>417.857142857143</c:v>
                </c:pt>
                <c:pt idx="11">
                  <c:v>429.642857142857</c:v>
                </c:pt>
                <c:pt idx="12">
                  <c:v>441.428571428571</c:v>
                </c:pt>
                <c:pt idx="13">
                  <c:v>453.214285714286</c:v>
                </c:pt>
                <c:pt idx="14">
                  <c:v>465</c:v>
                </c:pt>
                <c:pt idx="15">
                  <c:v>476.785714285714</c:v>
                </c:pt>
                <c:pt idx="16">
                  <c:v>488.571428571429</c:v>
                </c:pt>
                <c:pt idx="17">
                  <c:v>500.357142857143</c:v>
                </c:pt>
                <c:pt idx="18">
                  <c:v>512.142857142857</c:v>
                </c:pt>
                <c:pt idx="19">
                  <c:v>523.928571428571</c:v>
                </c:pt>
                <c:pt idx="20">
                  <c:v>535.714285714286</c:v>
                </c:pt>
                <c:pt idx="21">
                  <c:v>547.5</c:v>
                </c:pt>
                <c:pt idx="22">
                  <c:v>559.285714285714</c:v>
                </c:pt>
                <c:pt idx="23">
                  <c:v>571.071428571429</c:v>
                </c:pt>
                <c:pt idx="24">
                  <c:v>582.857142857143</c:v>
                </c:pt>
                <c:pt idx="25">
                  <c:v>594.642857142857</c:v>
                </c:pt>
                <c:pt idx="26">
                  <c:v>606.428571428571</c:v>
                </c:pt>
                <c:pt idx="27">
                  <c:v>618.214285714286</c:v>
                </c:pt>
                <c:pt idx="28">
                  <c:v>630</c:v>
                </c:pt>
                <c:pt idx="29">
                  <c:v>610.5</c:v>
                </c:pt>
                <c:pt idx="30">
                  <c:v>477.9</c:v>
                </c:pt>
                <c:pt idx="31">
                  <c:v>571.5</c:v>
                </c:pt>
                <c:pt idx="32">
                  <c:v>552</c:v>
                </c:pt>
                <c:pt idx="33">
                  <c:v>532.5</c:v>
                </c:pt>
                <c:pt idx="34">
                  <c:v>513</c:v>
                </c:pt>
                <c:pt idx="35">
                  <c:v>256.5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axId val="26602432"/>
        <c:axId val="90700522"/>
      </c:scatterChart>
      <c:valAx>
        <c:axId val="2660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905808477237"/>
              <c:y val="0.86811836962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22"/>
        <c:crossesAt val="0"/>
        <c:crossBetween val="midCat"/>
      </c:valAx>
      <c:valAx>
        <c:axId val="9070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9874411302983"/>
              <c:y val="-0.22177554438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485086342229"/>
          <c:y val="0.372305974316025"/>
          <c:w val="0.108571428571429"/>
          <c:h val="0.370295924064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40-41 - Versailles Betterave 1957 ; IR=f(teneur sol)</a:t>
            </a:r>
          </a:p>
        </c:rich>
      </c:tx>
      <c:layout>
        <c:manualLayout>
          <c:xMode val="edge"/>
          <c:yMode val="edge"/>
          <c:x val="0.0491679748822606"/>
          <c:y val="0.0328750220341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392464678179"/>
          <c:y val="0.215582584170633"/>
          <c:w val="0.866624803767661"/>
          <c:h val="0.6612903225806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F$37</c:f>
              <c:numCache>
                <c:formatCode>General</c:formatCode>
                <c:ptCount val="1"/>
                <c:pt idx="0">
                  <c:v>257.142857142857</c:v>
                </c:pt>
              </c:numCache>
            </c:numRef>
          </c:xVal>
          <c:yVal>
            <c:numRef>
              <c:f>'par culture (2)'!$I$37</c:f>
              <c:numCache>
                <c:formatCode>General</c:formatCode>
                <c:ptCount val="1"/>
                <c:pt idx="0">
                  <c:v>0.9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N$37</c:f>
              <c:numCache>
                <c:formatCode>General</c:formatCode>
                <c:ptCount val="1"/>
                <c:pt idx="0">
                  <c:v>314.285714285714</c:v>
                </c:pt>
              </c:numCache>
            </c:numRef>
          </c:xVal>
          <c:yVal>
            <c:numRef>
              <c:f>'par culture (2)'!$Q$37</c:f>
              <c:numCache>
                <c:formatCode>General</c:formatCode>
                <c:ptCount val="1"/>
                <c:pt idx="0">
                  <c:v>1.065217391304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D$37</c:f>
              <c:numCache>
                <c:formatCode>General</c:formatCode>
                <c:ptCount val="1"/>
                <c:pt idx="0">
                  <c:v>394.285714285714</c:v>
                </c:pt>
              </c:numCache>
            </c:numRef>
          </c:xVal>
          <c:yVal>
            <c:numRef>
              <c:f>'par culture (2)'!$AG$37</c:f>
              <c:numCache>
                <c:formatCode>General</c:formatCode>
                <c:ptCount val="1"/>
                <c:pt idx="0">
                  <c:v>1.021739130434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V$37</c:f>
              <c:numCache>
                <c:formatCode>General</c:formatCode>
                <c:ptCount val="1"/>
                <c:pt idx="0">
                  <c:v>337.142857142857</c:v>
                </c:pt>
              </c:numCache>
            </c:numRef>
          </c:xVal>
          <c:yVal>
            <c:numRef>
              <c:f>'par culture (2)'!$Y$37</c:f>
              <c:numCache>
                <c:formatCode>General</c:formatCode>
                <c:ptCount val="1"/>
              </c:numCache>
            </c:numRef>
          </c:yVal>
          <c:smooth val="0"/>
        </c:ser>
        <c:axId val="89364230"/>
        <c:axId val="50998170"/>
      </c:scatterChart>
      <c:valAx>
        <c:axId val="89364230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26153846153846"/>
              <c:y val="0.894676537986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170"/>
        <c:crossesAt val="0"/>
        <c:crossBetween val="midCat"/>
      </c:valAx>
      <c:valAx>
        <c:axId val="5099817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3506962806275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2511773940345"/>
          <c:y val="0.544685351665785"/>
          <c:w val="0.155039246467818"/>
          <c:h val="0.226952229860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rendements</a:t>
            </a:r>
          </a:p>
        </c:rich>
      </c:tx>
      <c:layout>
        <c:manualLayout>
          <c:xMode val="edge"/>
          <c:yMode val="edge"/>
          <c:x val="0.239511584220413"/>
          <c:y val="0.043783422459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951158422041"/>
          <c:y val="0.213903743315508"/>
          <c:w val="0.851158422041328"/>
          <c:h val="0.675356506238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H$29:$H$69</c:f>
              <c:numCache>
                <c:formatCode>General</c:formatCode>
                <c:ptCount val="41"/>
                <c:pt idx="1">
                  <c:v>39</c:v>
                </c:pt>
                <c:pt idx="2">
                  <c:v>43</c:v>
                </c:pt>
                <c:pt idx="3">
                  <c:v>48</c:v>
                </c:pt>
                <c:pt idx="4">
                  <c:v>43</c:v>
                </c:pt>
                <c:pt idx="5">
                  <c:v>437</c:v>
                </c:pt>
                <c:pt idx="6">
                  <c:v>39</c:v>
                </c:pt>
                <c:pt idx="7">
                  <c:v>387</c:v>
                </c:pt>
                <c:pt idx="8">
                  <c:v>43</c:v>
                </c:pt>
                <c:pt idx="9">
                  <c:v>253</c:v>
                </c:pt>
                <c:pt idx="10">
                  <c:v>54</c:v>
                </c:pt>
                <c:pt idx="11">
                  <c:v>32</c:v>
                </c:pt>
                <c:pt idx="12">
                  <c:v>448</c:v>
                </c:pt>
                <c:pt idx="13">
                  <c:v>114</c:v>
                </c:pt>
                <c:pt idx="14">
                  <c:v>209</c:v>
                </c:pt>
                <c:pt idx="15">
                  <c:v>12</c:v>
                </c:pt>
                <c:pt idx="16">
                  <c:v>359</c:v>
                </c:pt>
                <c:pt idx="17">
                  <c:v>82</c:v>
                </c:pt>
                <c:pt idx="18">
                  <c:v>459</c:v>
                </c:pt>
                <c:pt idx="19">
                  <c:v>25</c:v>
                </c:pt>
                <c:pt idx="20">
                  <c:v>76</c:v>
                </c:pt>
                <c:pt idx="21">
                  <c:v>18</c:v>
                </c:pt>
                <c:pt idx="22">
                  <c:v>102</c:v>
                </c:pt>
                <c:pt idx="23">
                  <c:v>391</c:v>
                </c:pt>
                <c:pt idx="24">
                  <c:v>31</c:v>
                </c:pt>
                <c:pt idx="25">
                  <c:v>144</c:v>
                </c:pt>
                <c:pt idx="26">
                  <c:v>1053</c:v>
                </c:pt>
                <c:pt idx="27">
                  <c:v>18</c:v>
                </c:pt>
                <c:pt idx="28">
                  <c:v>22</c:v>
                </c:pt>
                <c:pt idx="29">
                  <c:v>478</c:v>
                </c:pt>
                <c:pt idx="30">
                  <c:v>66</c:v>
                </c:pt>
                <c:pt idx="31">
                  <c:v>8</c:v>
                </c:pt>
                <c:pt idx="32">
                  <c:v>8</c:v>
                </c:pt>
                <c:pt idx="33">
                  <c:v>20.8</c:v>
                </c:pt>
                <c:pt idx="34">
                  <c:v>233.4</c:v>
                </c:pt>
                <c:pt idx="35">
                  <c:v>656</c:v>
                </c:pt>
                <c:pt idx="36">
                  <c:v>12.9</c:v>
                </c:pt>
                <c:pt idx="39">
                  <c:v>164</c:v>
                </c:pt>
                <c:pt idx="40">
                  <c:v>3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P$29:$P$69</c:f>
              <c:numCache>
                <c:formatCode>General</c:formatCode>
                <c:ptCount val="41"/>
                <c:pt idx="1">
                  <c:v>37</c:v>
                </c:pt>
                <c:pt idx="2">
                  <c:v>43</c:v>
                </c:pt>
                <c:pt idx="3">
                  <c:v>34</c:v>
                </c:pt>
                <c:pt idx="4">
                  <c:v>43</c:v>
                </c:pt>
                <c:pt idx="5">
                  <c:v>484</c:v>
                </c:pt>
                <c:pt idx="6">
                  <c:v>42</c:v>
                </c:pt>
                <c:pt idx="7">
                  <c:v>394</c:v>
                </c:pt>
                <c:pt idx="8">
                  <c:v>49</c:v>
                </c:pt>
                <c:pt idx="9">
                  <c:v>286</c:v>
                </c:pt>
                <c:pt idx="10">
                  <c:v>54</c:v>
                </c:pt>
                <c:pt idx="11">
                  <c:v>36</c:v>
                </c:pt>
                <c:pt idx="12">
                  <c:v>483</c:v>
                </c:pt>
                <c:pt idx="13">
                  <c:v>121</c:v>
                </c:pt>
                <c:pt idx="14">
                  <c:v>239</c:v>
                </c:pt>
                <c:pt idx="15">
                  <c:v>12</c:v>
                </c:pt>
                <c:pt idx="16">
                  <c:v>337</c:v>
                </c:pt>
                <c:pt idx="17">
                  <c:v>81</c:v>
                </c:pt>
                <c:pt idx="18">
                  <c:v>484</c:v>
                </c:pt>
                <c:pt idx="19">
                  <c:v>25</c:v>
                </c:pt>
                <c:pt idx="20">
                  <c:v>84</c:v>
                </c:pt>
                <c:pt idx="21">
                  <c:v>23</c:v>
                </c:pt>
                <c:pt idx="22">
                  <c:v>95</c:v>
                </c:pt>
                <c:pt idx="23">
                  <c:v>484</c:v>
                </c:pt>
                <c:pt idx="24">
                  <c:v>32</c:v>
                </c:pt>
                <c:pt idx="25">
                  <c:v>142</c:v>
                </c:pt>
                <c:pt idx="26">
                  <c:v>1098</c:v>
                </c:pt>
                <c:pt idx="27">
                  <c:v>27</c:v>
                </c:pt>
                <c:pt idx="28">
                  <c:v>25</c:v>
                </c:pt>
                <c:pt idx="29">
                  <c:v>555</c:v>
                </c:pt>
                <c:pt idx="30">
                  <c:v>74</c:v>
                </c:pt>
                <c:pt idx="31">
                  <c:v>9</c:v>
                </c:pt>
                <c:pt idx="32">
                  <c:v>12</c:v>
                </c:pt>
                <c:pt idx="33">
                  <c:v>22.8</c:v>
                </c:pt>
                <c:pt idx="34">
                  <c:v>251.3</c:v>
                </c:pt>
                <c:pt idx="35">
                  <c:v>631</c:v>
                </c:pt>
                <c:pt idx="36">
                  <c:v>16</c:v>
                </c:pt>
                <c:pt idx="39">
                  <c:v>170</c:v>
                </c:pt>
                <c:pt idx="40">
                  <c:v>3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X$29:$X$69</c:f>
              <c:numCache>
                <c:formatCode>General</c:formatCode>
                <c:ptCount val="41"/>
                <c:pt idx="1">
                  <c:v>37</c:v>
                </c:pt>
                <c:pt idx="2">
                  <c:v>42</c:v>
                </c:pt>
                <c:pt idx="3">
                  <c:v>35</c:v>
                </c:pt>
                <c:pt idx="4">
                  <c:v>44</c:v>
                </c:pt>
                <c:pt idx="5">
                  <c:v>472</c:v>
                </c:pt>
                <c:pt idx="6">
                  <c:v>42</c:v>
                </c:pt>
                <c:pt idx="7">
                  <c:v>394</c:v>
                </c:pt>
                <c:pt idx="8">
                  <c:v>46</c:v>
                </c:pt>
                <c:pt idx="9">
                  <c:v>300</c:v>
                </c:pt>
                <c:pt idx="10">
                  <c:v>55</c:v>
                </c:pt>
                <c:pt idx="11">
                  <c:v>32</c:v>
                </c:pt>
                <c:pt idx="12">
                  <c:v>500</c:v>
                </c:pt>
                <c:pt idx="13">
                  <c:v>117</c:v>
                </c:pt>
                <c:pt idx="14">
                  <c:v>257</c:v>
                </c:pt>
                <c:pt idx="15">
                  <c:v>12</c:v>
                </c:pt>
                <c:pt idx="16">
                  <c:v>351</c:v>
                </c:pt>
                <c:pt idx="17">
                  <c:v>86</c:v>
                </c:pt>
                <c:pt idx="18">
                  <c:v>468</c:v>
                </c:pt>
                <c:pt idx="19">
                  <c:v>26</c:v>
                </c:pt>
                <c:pt idx="20">
                  <c:v>73</c:v>
                </c:pt>
                <c:pt idx="21">
                  <c:v>23</c:v>
                </c:pt>
                <c:pt idx="22">
                  <c:v>105</c:v>
                </c:pt>
                <c:pt idx="23">
                  <c:v>479</c:v>
                </c:pt>
                <c:pt idx="24">
                  <c:v>32</c:v>
                </c:pt>
                <c:pt idx="25">
                  <c:v>161</c:v>
                </c:pt>
                <c:pt idx="26">
                  <c:v>1164</c:v>
                </c:pt>
                <c:pt idx="27">
                  <c:v>32</c:v>
                </c:pt>
                <c:pt idx="28">
                  <c:v>24</c:v>
                </c:pt>
                <c:pt idx="29">
                  <c:v>565</c:v>
                </c:pt>
                <c:pt idx="30">
                  <c:v>71</c:v>
                </c:pt>
                <c:pt idx="31">
                  <c:v>9</c:v>
                </c:pt>
                <c:pt idx="32">
                  <c:v>13</c:v>
                </c:pt>
                <c:pt idx="33">
                  <c:v>23.3</c:v>
                </c:pt>
                <c:pt idx="34">
                  <c:v>263.7</c:v>
                </c:pt>
                <c:pt idx="35">
                  <c:v>670</c:v>
                </c:pt>
                <c:pt idx="36">
                  <c:v>14.5</c:v>
                </c:pt>
                <c:pt idx="39">
                  <c:v>173</c:v>
                </c:pt>
                <c:pt idx="40">
                  <c:v>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AE$29:$AE$69</c:f>
              <c:numCache>
                <c:formatCode>General</c:formatCode>
                <c:ptCount val="41"/>
                <c:pt idx="1">
                  <c:v>37</c:v>
                </c:pt>
                <c:pt idx="2">
                  <c:v>43</c:v>
                </c:pt>
                <c:pt idx="3">
                  <c:v>38</c:v>
                </c:pt>
                <c:pt idx="4">
                  <c:v>43</c:v>
                </c:pt>
                <c:pt idx="5">
                  <c:v>481</c:v>
                </c:pt>
                <c:pt idx="6">
                  <c:v>47</c:v>
                </c:pt>
                <c:pt idx="7">
                  <c:v>373</c:v>
                </c:pt>
                <c:pt idx="8">
                  <c:v>47</c:v>
                </c:pt>
                <c:pt idx="9">
                  <c:v>291</c:v>
                </c:pt>
                <c:pt idx="10">
                  <c:v>56</c:v>
                </c:pt>
                <c:pt idx="11">
                  <c:v>35</c:v>
                </c:pt>
                <c:pt idx="12">
                  <c:v>526</c:v>
                </c:pt>
                <c:pt idx="13">
                  <c:v>121</c:v>
                </c:pt>
                <c:pt idx="14">
                  <c:v>242</c:v>
                </c:pt>
                <c:pt idx="15">
                  <c:v>12</c:v>
                </c:pt>
                <c:pt idx="16">
                  <c:v>352</c:v>
                </c:pt>
                <c:pt idx="17">
                  <c:v>82</c:v>
                </c:pt>
                <c:pt idx="18">
                  <c:v>492</c:v>
                </c:pt>
                <c:pt idx="19">
                  <c:v>28</c:v>
                </c:pt>
                <c:pt idx="20">
                  <c:v>73</c:v>
                </c:pt>
                <c:pt idx="21">
                  <c:v>25</c:v>
                </c:pt>
                <c:pt idx="22">
                  <c:v>92</c:v>
                </c:pt>
                <c:pt idx="23">
                  <c:v>488</c:v>
                </c:pt>
                <c:pt idx="24">
                  <c:v>33</c:v>
                </c:pt>
                <c:pt idx="25">
                  <c:v>188</c:v>
                </c:pt>
                <c:pt idx="26">
                  <c:v>999</c:v>
                </c:pt>
                <c:pt idx="27">
                  <c:v>34</c:v>
                </c:pt>
                <c:pt idx="28">
                  <c:v>24</c:v>
                </c:pt>
                <c:pt idx="29">
                  <c:v>544</c:v>
                </c:pt>
                <c:pt idx="30">
                  <c:v>77</c:v>
                </c:pt>
                <c:pt idx="31">
                  <c:v>9</c:v>
                </c:pt>
                <c:pt idx="32">
                  <c:v>10.5</c:v>
                </c:pt>
                <c:pt idx="33">
                  <c:v>23.7</c:v>
                </c:pt>
              </c:numCache>
            </c:numRef>
          </c:yVal>
          <c:smooth val="0"/>
        </c:ser>
        <c:axId val="8833022"/>
        <c:axId val="10864397"/>
      </c:scatterChart>
      <c:valAx>
        <c:axId val="883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9311208515967"/>
              <c:y val="0.904523172905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97"/>
        <c:crossesAt val="0"/>
        <c:crossBetween val="midCat"/>
      </c:valAx>
      <c:valAx>
        <c:axId val="108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257130124777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280525986224"/>
          <c:y val="0.240307486631016"/>
          <c:w val="0.150219160926738"/>
          <c:h val="0.29478609625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Indice Rdt /P2</a:t>
            </a:r>
          </a:p>
        </c:rich>
      </c:tx>
      <c:layout>
        <c:manualLayout>
          <c:xMode val="edge"/>
          <c:yMode val="edge"/>
          <c:x val="0.244708086169216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011239463003"/>
          <c:y val="0.155273980215627"/>
          <c:w val="0.864751795192008"/>
          <c:h val="0.732355229520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I$29:$I$69</c:f>
              <c:numCache>
                <c:formatCode>General</c:formatCode>
                <c:ptCount val="41"/>
                <c:pt idx="1">
                  <c:v>1.05405405405405</c:v>
                </c:pt>
                <c:pt idx="2">
                  <c:v>1.02380952380952</c:v>
                </c:pt>
                <c:pt idx="3">
                  <c:v>1.37142857142857</c:v>
                </c:pt>
                <c:pt idx="4">
                  <c:v>0.977272727272727</c:v>
                </c:pt>
                <c:pt idx="5">
                  <c:v>0.925847457627119</c:v>
                </c:pt>
                <c:pt idx="6">
                  <c:v>0.928571428571429</c:v>
                </c:pt>
                <c:pt idx="7">
                  <c:v>0.982233502538071</c:v>
                </c:pt>
                <c:pt idx="8">
                  <c:v>0.934782608695652</c:v>
                </c:pt>
                <c:pt idx="9">
                  <c:v>0.843333333333333</c:v>
                </c:pt>
                <c:pt idx="10">
                  <c:v>0.981818181818182</c:v>
                </c:pt>
                <c:pt idx="11">
                  <c:v>1</c:v>
                </c:pt>
                <c:pt idx="12">
                  <c:v>0.896</c:v>
                </c:pt>
                <c:pt idx="13">
                  <c:v>0.974358974358974</c:v>
                </c:pt>
                <c:pt idx="14">
                  <c:v>0.813229571984436</c:v>
                </c:pt>
                <c:pt idx="15">
                  <c:v>1</c:v>
                </c:pt>
                <c:pt idx="16">
                  <c:v>1.02279202279202</c:v>
                </c:pt>
                <c:pt idx="17">
                  <c:v>0.953488372093023</c:v>
                </c:pt>
                <c:pt idx="18">
                  <c:v>0.980769230769231</c:v>
                </c:pt>
                <c:pt idx="19">
                  <c:v>0.961538461538462</c:v>
                </c:pt>
                <c:pt idx="20">
                  <c:v>1.04109589041096</c:v>
                </c:pt>
                <c:pt idx="21">
                  <c:v>0.782608695652174</c:v>
                </c:pt>
                <c:pt idx="22">
                  <c:v>0.971428571428571</c:v>
                </c:pt>
                <c:pt idx="23">
                  <c:v>0.816283924843424</c:v>
                </c:pt>
                <c:pt idx="24">
                  <c:v>0.96875</c:v>
                </c:pt>
                <c:pt idx="25">
                  <c:v>0.894409937888199</c:v>
                </c:pt>
                <c:pt idx="26">
                  <c:v>0.904639175257732</c:v>
                </c:pt>
                <c:pt idx="27">
                  <c:v>0.5625</c:v>
                </c:pt>
                <c:pt idx="28">
                  <c:v>0.916666666666667</c:v>
                </c:pt>
                <c:pt idx="29">
                  <c:v>0.846017699115044</c:v>
                </c:pt>
                <c:pt idx="30">
                  <c:v>0.929577464788732</c:v>
                </c:pt>
                <c:pt idx="31">
                  <c:v>0.888888888888889</c:v>
                </c:pt>
                <c:pt idx="32">
                  <c:v>0.615384615384615</c:v>
                </c:pt>
                <c:pt idx="33">
                  <c:v>0.892703862660944</c:v>
                </c:pt>
                <c:pt idx="34">
                  <c:v>0.88509670079636</c:v>
                </c:pt>
                <c:pt idx="35">
                  <c:v>0.97910447761194</c:v>
                </c:pt>
                <c:pt idx="36">
                  <c:v>0.889655172413793</c:v>
                </c:pt>
                <c:pt idx="39">
                  <c:v>0.947976878612717</c:v>
                </c:pt>
                <c:pt idx="40">
                  <c:v>1.00660066006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Q$29:$Q$69</c:f>
              <c:numCache>
                <c:formatCode>General</c:formatCode>
                <c:ptCount val="41"/>
                <c:pt idx="1">
                  <c:v>1</c:v>
                </c:pt>
                <c:pt idx="2">
                  <c:v>1.02380952380952</c:v>
                </c:pt>
                <c:pt idx="3">
                  <c:v>0.971428571428571</c:v>
                </c:pt>
                <c:pt idx="4">
                  <c:v>0.977272727272727</c:v>
                </c:pt>
                <c:pt idx="5">
                  <c:v>1.02542372881356</c:v>
                </c:pt>
                <c:pt idx="6">
                  <c:v>1</c:v>
                </c:pt>
                <c:pt idx="7">
                  <c:v>1</c:v>
                </c:pt>
                <c:pt idx="8">
                  <c:v>1.06521739130435</c:v>
                </c:pt>
                <c:pt idx="9">
                  <c:v>0.953333333333333</c:v>
                </c:pt>
                <c:pt idx="10">
                  <c:v>0.981818181818182</c:v>
                </c:pt>
                <c:pt idx="11">
                  <c:v>1.125</c:v>
                </c:pt>
                <c:pt idx="12">
                  <c:v>0.966</c:v>
                </c:pt>
                <c:pt idx="13">
                  <c:v>1.03418803418803</c:v>
                </c:pt>
                <c:pt idx="14">
                  <c:v>0.929961089494164</c:v>
                </c:pt>
                <c:pt idx="15">
                  <c:v>1</c:v>
                </c:pt>
                <c:pt idx="16">
                  <c:v>0.96011396011396</c:v>
                </c:pt>
                <c:pt idx="17">
                  <c:v>0.941860465116279</c:v>
                </c:pt>
                <c:pt idx="18">
                  <c:v>1.03418803418803</c:v>
                </c:pt>
                <c:pt idx="19">
                  <c:v>0.961538461538462</c:v>
                </c:pt>
                <c:pt idx="20">
                  <c:v>1.15068493150685</c:v>
                </c:pt>
                <c:pt idx="21">
                  <c:v>1</c:v>
                </c:pt>
                <c:pt idx="22">
                  <c:v>0.904761904761905</c:v>
                </c:pt>
                <c:pt idx="23">
                  <c:v>1.01043841336117</c:v>
                </c:pt>
                <c:pt idx="24">
                  <c:v>1</c:v>
                </c:pt>
                <c:pt idx="25">
                  <c:v>0.881987577639752</c:v>
                </c:pt>
                <c:pt idx="26">
                  <c:v>0.943298969072165</c:v>
                </c:pt>
                <c:pt idx="27">
                  <c:v>0.84375</c:v>
                </c:pt>
                <c:pt idx="28">
                  <c:v>1.04166666666667</c:v>
                </c:pt>
                <c:pt idx="29">
                  <c:v>0.982300884955752</c:v>
                </c:pt>
                <c:pt idx="30">
                  <c:v>1.04225352112676</c:v>
                </c:pt>
                <c:pt idx="31">
                  <c:v>1</c:v>
                </c:pt>
                <c:pt idx="32">
                  <c:v>0.923076923076923</c:v>
                </c:pt>
                <c:pt idx="33">
                  <c:v>0.978540772532189</c:v>
                </c:pt>
                <c:pt idx="34">
                  <c:v>0.952976867652636</c:v>
                </c:pt>
                <c:pt idx="35">
                  <c:v>0.941791044776119</c:v>
                </c:pt>
                <c:pt idx="36">
                  <c:v>1.10344827586207</c:v>
                </c:pt>
                <c:pt idx="39">
                  <c:v>0.982658959537572</c:v>
                </c:pt>
                <c:pt idx="40">
                  <c:v>1.191419141914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69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AF$29:$AF$69</c:f>
              <c:numCache>
                <c:formatCode>General</c:formatCode>
                <c:ptCount val="41"/>
                <c:pt idx="1">
                  <c:v>1</c:v>
                </c:pt>
                <c:pt idx="2">
                  <c:v>1.02380952380952</c:v>
                </c:pt>
                <c:pt idx="3">
                  <c:v>1.08571428571429</c:v>
                </c:pt>
                <c:pt idx="4">
                  <c:v>0.977272727272727</c:v>
                </c:pt>
                <c:pt idx="5">
                  <c:v>1.01906779661017</c:v>
                </c:pt>
                <c:pt idx="6">
                  <c:v>1.11904761904762</c:v>
                </c:pt>
                <c:pt idx="7">
                  <c:v>0.946700507614213</c:v>
                </c:pt>
                <c:pt idx="8">
                  <c:v>1.02173913043478</c:v>
                </c:pt>
                <c:pt idx="9">
                  <c:v>0.97</c:v>
                </c:pt>
                <c:pt idx="10">
                  <c:v>1.01818181818182</c:v>
                </c:pt>
                <c:pt idx="11">
                  <c:v>1.09375</c:v>
                </c:pt>
                <c:pt idx="12">
                  <c:v>1.052</c:v>
                </c:pt>
                <c:pt idx="13">
                  <c:v>1.03418803418803</c:v>
                </c:pt>
                <c:pt idx="14">
                  <c:v>0.941634241245136</c:v>
                </c:pt>
                <c:pt idx="15">
                  <c:v>1</c:v>
                </c:pt>
                <c:pt idx="16">
                  <c:v>1.002849002849</c:v>
                </c:pt>
                <c:pt idx="17">
                  <c:v>0.953488372093023</c:v>
                </c:pt>
                <c:pt idx="18">
                  <c:v>1.05128205128205</c:v>
                </c:pt>
                <c:pt idx="19">
                  <c:v>1.07692307692308</c:v>
                </c:pt>
                <c:pt idx="20">
                  <c:v>1</c:v>
                </c:pt>
                <c:pt idx="21">
                  <c:v>1.08695652173913</c:v>
                </c:pt>
                <c:pt idx="22">
                  <c:v>0.876190476190476</c:v>
                </c:pt>
                <c:pt idx="23">
                  <c:v>1.0187891440501</c:v>
                </c:pt>
                <c:pt idx="24">
                  <c:v>1.03125</c:v>
                </c:pt>
                <c:pt idx="25">
                  <c:v>1.16770186335404</c:v>
                </c:pt>
                <c:pt idx="26">
                  <c:v>0.858247422680412</c:v>
                </c:pt>
                <c:pt idx="27">
                  <c:v>1.0625</c:v>
                </c:pt>
                <c:pt idx="28">
                  <c:v>1</c:v>
                </c:pt>
                <c:pt idx="29">
                  <c:v>0.96283185840708</c:v>
                </c:pt>
                <c:pt idx="30">
                  <c:v>1.08450704225352</c:v>
                </c:pt>
                <c:pt idx="31">
                  <c:v>1</c:v>
                </c:pt>
                <c:pt idx="32">
                  <c:v>0.807692307692308</c:v>
                </c:pt>
                <c:pt idx="33">
                  <c:v>1.01716738197425</c:v>
                </c:pt>
              </c:numCache>
            </c:numRef>
          </c:yVal>
          <c:smooth val="0"/>
        </c:ser>
        <c:axId val="46023264"/>
        <c:axId val="22518359"/>
      </c:scatterChart>
      <c:valAx>
        <c:axId val="4602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4795504214799"/>
              <c:y val="0.90474602645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359"/>
        <c:crossesAt val="0"/>
        <c:crossBetween val="midCat"/>
      </c:valAx>
      <c:valAx>
        <c:axId val="22518359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728067436778"/>
              <c:y val="0.2742025119484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1823290665"/>
          <c:y val="0.196843392241858"/>
          <c:w val="0.196066187948798"/>
          <c:h val="0.219628765143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IR=f(teneur sol)</a:t>
            </a:r>
          </a:p>
        </c:rich>
      </c:tx>
      <c:layout>
        <c:manualLayout>
          <c:xMode val="edge"/>
          <c:yMode val="edge"/>
          <c:x val="0.228131868131868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766091051805"/>
          <c:y val="0.155718572857619"/>
          <c:w val="0.865871271585557"/>
          <c:h val="0.7349116372124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68</c:f>
              <c:numCache>
                <c:formatCode>General</c:formatCode>
                <c:ptCount val="40"/>
                <c:pt idx="0">
                  <c:v>300</c:v>
                </c:pt>
                <c:pt idx="1">
                  <c:v>294.642857142857</c:v>
                </c:pt>
                <c:pt idx="2">
                  <c:v>289.285714285714</c:v>
                </c:pt>
                <c:pt idx="3">
                  <c:v>283.928571428571</c:v>
                </c:pt>
                <c:pt idx="4">
                  <c:v>278.571428571429</c:v>
                </c:pt>
                <c:pt idx="5">
                  <c:v>273.214285714286</c:v>
                </c:pt>
                <c:pt idx="6">
                  <c:v>267.857142857143</c:v>
                </c:pt>
                <c:pt idx="7">
                  <c:v>262.5</c:v>
                </c:pt>
                <c:pt idx="8">
                  <c:v>257.142857142857</c:v>
                </c:pt>
                <c:pt idx="9">
                  <c:v>251.785714285714</c:v>
                </c:pt>
                <c:pt idx="10">
                  <c:v>246.428571428571</c:v>
                </c:pt>
                <c:pt idx="11">
                  <c:v>241.071428571429</c:v>
                </c:pt>
                <c:pt idx="12">
                  <c:v>235.714285714286</c:v>
                </c:pt>
                <c:pt idx="13">
                  <c:v>230.357142857143</c:v>
                </c:pt>
                <c:pt idx="14">
                  <c:v>225</c:v>
                </c:pt>
                <c:pt idx="15">
                  <c:v>219.642857142857</c:v>
                </c:pt>
                <c:pt idx="16">
                  <c:v>214.285714285714</c:v>
                </c:pt>
                <c:pt idx="17">
                  <c:v>208.928571428571</c:v>
                </c:pt>
                <c:pt idx="18">
                  <c:v>203.571428571429</c:v>
                </c:pt>
                <c:pt idx="19">
                  <c:v>198.214285714286</c:v>
                </c:pt>
                <c:pt idx="20">
                  <c:v>192.857142857143</c:v>
                </c:pt>
                <c:pt idx="21">
                  <c:v>187.5</c:v>
                </c:pt>
                <c:pt idx="22">
                  <c:v>182.142857142857</c:v>
                </c:pt>
                <c:pt idx="23">
                  <c:v>176.785714285714</c:v>
                </c:pt>
                <c:pt idx="24">
                  <c:v>171.428571428571</c:v>
                </c:pt>
                <c:pt idx="25">
                  <c:v>166.071428571429</c:v>
                </c:pt>
                <c:pt idx="26">
                  <c:v>160.714285714286</c:v>
                </c:pt>
                <c:pt idx="27">
                  <c:v>155.357142857143</c:v>
                </c:pt>
                <c:pt idx="28">
                  <c:v>150</c:v>
                </c:pt>
                <c:pt idx="29">
                  <c:v>146.5</c:v>
                </c:pt>
                <c:pt idx="30">
                  <c:v>122.7</c:v>
                </c:pt>
                <c:pt idx="31">
                  <c:v>139.5</c:v>
                </c:pt>
                <c:pt idx="32">
                  <c:v>136</c:v>
                </c:pt>
                <c:pt idx="33">
                  <c:v>132.5</c:v>
                </c:pt>
                <c:pt idx="34">
                  <c:v>129</c:v>
                </c:pt>
                <c:pt idx="35">
                  <c:v>173</c:v>
                </c:pt>
                <c:pt idx="36">
                  <c:v>217</c:v>
                </c:pt>
                <c:pt idx="37">
                  <c:v>217</c:v>
                </c:pt>
                <c:pt idx="39">
                  <c:v>217</c:v>
                </c:pt>
              </c:numCache>
            </c:numRef>
          </c:xVal>
          <c:yVal>
            <c:numRef>
              <c:f>RecapEssaiP!$I$30:$I$69</c:f>
              <c:numCache>
                <c:formatCode>General</c:formatCode>
                <c:ptCount val="40"/>
                <c:pt idx="0">
                  <c:v>1.05405405405405</c:v>
                </c:pt>
                <c:pt idx="1">
                  <c:v>1.02380952380952</c:v>
                </c:pt>
                <c:pt idx="2">
                  <c:v>1.37142857142857</c:v>
                </c:pt>
                <c:pt idx="3">
                  <c:v>0.977272727272727</c:v>
                </c:pt>
                <c:pt idx="4">
                  <c:v>0.925847457627119</c:v>
                </c:pt>
                <c:pt idx="5">
                  <c:v>0.928571428571429</c:v>
                </c:pt>
                <c:pt idx="6">
                  <c:v>0.982233502538071</c:v>
                </c:pt>
                <c:pt idx="7">
                  <c:v>0.934782608695652</c:v>
                </c:pt>
                <c:pt idx="8">
                  <c:v>0.843333333333333</c:v>
                </c:pt>
                <c:pt idx="9">
                  <c:v>0.981818181818182</c:v>
                </c:pt>
                <c:pt idx="10">
                  <c:v>1</c:v>
                </c:pt>
                <c:pt idx="11">
                  <c:v>0.896</c:v>
                </c:pt>
                <c:pt idx="12">
                  <c:v>0.974358974358974</c:v>
                </c:pt>
                <c:pt idx="13">
                  <c:v>0.813229571984436</c:v>
                </c:pt>
                <c:pt idx="14">
                  <c:v>1</c:v>
                </c:pt>
                <c:pt idx="15">
                  <c:v>1.02279202279202</c:v>
                </c:pt>
                <c:pt idx="16">
                  <c:v>0.953488372093023</c:v>
                </c:pt>
                <c:pt idx="17">
                  <c:v>0.980769230769231</c:v>
                </c:pt>
                <c:pt idx="18">
                  <c:v>0.961538461538462</c:v>
                </c:pt>
                <c:pt idx="19">
                  <c:v>1.04109589041096</c:v>
                </c:pt>
                <c:pt idx="20">
                  <c:v>0.782608695652174</c:v>
                </c:pt>
                <c:pt idx="21">
                  <c:v>0.971428571428571</c:v>
                </c:pt>
                <c:pt idx="22">
                  <c:v>0.816283924843424</c:v>
                </c:pt>
                <c:pt idx="23">
                  <c:v>0.96875</c:v>
                </c:pt>
                <c:pt idx="24">
                  <c:v>0.894409937888199</c:v>
                </c:pt>
                <c:pt idx="25">
                  <c:v>0.904639175257732</c:v>
                </c:pt>
                <c:pt idx="26">
                  <c:v>0.5625</c:v>
                </c:pt>
                <c:pt idx="27">
                  <c:v>0.916666666666667</c:v>
                </c:pt>
                <c:pt idx="28">
                  <c:v>0.846017699115044</c:v>
                </c:pt>
                <c:pt idx="29">
                  <c:v>0.929577464788732</c:v>
                </c:pt>
                <c:pt idx="30">
                  <c:v>0.888888888888889</c:v>
                </c:pt>
                <c:pt idx="31">
                  <c:v>0.615384615384615</c:v>
                </c:pt>
                <c:pt idx="32">
                  <c:v>0.892703862660944</c:v>
                </c:pt>
                <c:pt idx="33">
                  <c:v>0.88509670079636</c:v>
                </c:pt>
                <c:pt idx="34">
                  <c:v>0.97910447761194</c:v>
                </c:pt>
                <c:pt idx="35">
                  <c:v>0.889655172413793</c:v>
                </c:pt>
                <c:pt idx="38">
                  <c:v>0.947976878612717</c:v>
                </c:pt>
                <c:pt idx="39">
                  <c:v>1.00660066006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68</c:f>
              <c:numCache>
                <c:formatCode>General</c:formatCode>
                <c:ptCount val="40"/>
                <c:pt idx="0">
                  <c:v>300</c:v>
                </c:pt>
                <c:pt idx="1">
                  <c:v>301.785714285714</c:v>
                </c:pt>
                <c:pt idx="2">
                  <c:v>303.571428571429</c:v>
                </c:pt>
                <c:pt idx="3">
                  <c:v>305.357142857143</c:v>
                </c:pt>
                <c:pt idx="4">
                  <c:v>307.142857142857</c:v>
                </c:pt>
                <c:pt idx="5">
                  <c:v>308.928571428571</c:v>
                </c:pt>
                <c:pt idx="6">
                  <c:v>310.714285714286</c:v>
                </c:pt>
                <c:pt idx="7">
                  <c:v>312.5</c:v>
                </c:pt>
                <c:pt idx="8">
                  <c:v>314.285714285714</c:v>
                </c:pt>
                <c:pt idx="9">
                  <c:v>316.071428571429</c:v>
                </c:pt>
                <c:pt idx="10">
                  <c:v>317.857142857143</c:v>
                </c:pt>
                <c:pt idx="11">
                  <c:v>319.642857142857</c:v>
                </c:pt>
                <c:pt idx="12">
                  <c:v>321.428571428571</c:v>
                </c:pt>
                <c:pt idx="13">
                  <c:v>323.214285714286</c:v>
                </c:pt>
                <c:pt idx="14">
                  <c:v>325</c:v>
                </c:pt>
                <c:pt idx="15">
                  <c:v>326.785714285714</c:v>
                </c:pt>
                <c:pt idx="16">
                  <c:v>328.571428571429</c:v>
                </c:pt>
                <c:pt idx="17">
                  <c:v>330.357142857143</c:v>
                </c:pt>
                <c:pt idx="18">
                  <c:v>332.142857142857</c:v>
                </c:pt>
                <c:pt idx="19">
                  <c:v>333.928571428571</c:v>
                </c:pt>
                <c:pt idx="20">
                  <c:v>335.714285714286</c:v>
                </c:pt>
                <c:pt idx="21">
                  <c:v>337.5</c:v>
                </c:pt>
                <c:pt idx="22">
                  <c:v>339.285714285714</c:v>
                </c:pt>
                <c:pt idx="23">
                  <c:v>341.071428571429</c:v>
                </c:pt>
                <c:pt idx="24">
                  <c:v>342.857142857143</c:v>
                </c:pt>
                <c:pt idx="25">
                  <c:v>344.642857142857</c:v>
                </c:pt>
                <c:pt idx="26">
                  <c:v>346.428571428571</c:v>
                </c:pt>
                <c:pt idx="27">
                  <c:v>348.214285714286</c:v>
                </c:pt>
                <c:pt idx="28">
                  <c:v>350</c:v>
                </c:pt>
                <c:pt idx="29">
                  <c:v>334.166666666667</c:v>
                </c:pt>
                <c:pt idx="30">
                  <c:v>226.5</c:v>
                </c:pt>
                <c:pt idx="31">
                  <c:v>302.5</c:v>
                </c:pt>
                <c:pt idx="32">
                  <c:v>286.666666666667</c:v>
                </c:pt>
                <c:pt idx="33">
                  <c:v>270.833333333333</c:v>
                </c:pt>
                <c:pt idx="34">
                  <c:v>255</c:v>
                </c:pt>
                <c:pt idx="35">
                  <c:v>287.5</c:v>
                </c:pt>
                <c:pt idx="36">
                  <c:v>320</c:v>
                </c:pt>
                <c:pt idx="37">
                  <c:v>320</c:v>
                </c:pt>
                <c:pt idx="39">
                  <c:v>320</c:v>
                </c:pt>
              </c:numCache>
            </c:numRef>
          </c:xVal>
          <c:yVal>
            <c:numRef>
              <c:f>RecapEssaiP!$Q$30:$Q$69</c:f>
              <c:numCache>
                <c:formatCode>General</c:formatCode>
                <c:ptCount val="40"/>
                <c:pt idx="0">
                  <c:v>1</c:v>
                </c:pt>
                <c:pt idx="1">
                  <c:v>1.02380952380952</c:v>
                </c:pt>
                <c:pt idx="2">
                  <c:v>0.971428571428571</c:v>
                </c:pt>
                <c:pt idx="3">
                  <c:v>0.977272727272727</c:v>
                </c:pt>
                <c:pt idx="4">
                  <c:v>1.02542372881356</c:v>
                </c:pt>
                <c:pt idx="5">
                  <c:v>1</c:v>
                </c:pt>
                <c:pt idx="6">
                  <c:v>1</c:v>
                </c:pt>
                <c:pt idx="7">
                  <c:v>1.06521739130435</c:v>
                </c:pt>
                <c:pt idx="8">
                  <c:v>0.953333333333333</c:v>
                </c:pt>
                <c:pt idx="9">
                  <c:v>0.981818181818182</c:v>
                </c:pt>
                <c:pt idx="10">
                  <c:v>1.125</c:v>
                </c:pt>
                <c:pt idx="11">
                  <c:v>0.966</c:v>
                </c:pt>
                <c:pt idx="12">
                  <c:v>1.03418803418803</c:v>
                </c:pt>
                <c:pt idx="13">
                  <c:v>0.929961089494164</c:v>
                </c:pt>
                <c:pt idx="14">
                  <c:v>1</c:v>
                </c:pt>
                <c:pt idx="15">
                  <c:v>0.96011396011396</c:v>
                </c:pt>
                <c:pt idx="16">
                  <c:v>0.941860465116279</c:v>
                </c:pt>
                <c:pt idx="17">
                  <c:v>1.03418803418803</c:v>
                </c:pt>
                <c:pt idx="18">
                  <c:v>0.961538461538462</c:v>
                </c:pt>
                <c:pt idx="19">
                  <c:v>1.15068493150685</c:v>
                </c:pt>
                <c:pt idx="20">
                  <c:v>1</c:v>
                </c:pt>
                <c:pt idx="21">
                  <c:v>0.904761904761905</c:v>
                </c:pt>
                <c:pt idx="22">
                  <c:v>1.01043841336117</c:v>
                </c:pt>
                <c:pt idx="23">
                  <c:v>1</c:v>
                </c:pt>
                <c:pt idx="24">
                  <c:v>0.881987577639752</c:v>
                </c:pt>
                <c:pt idx="25">
                  <c:v>0.943298969072165</c:v>
                </c:pt>
                <c:pt idx="26">
                  <c:v>0.84375</c:v>
                </c:pt>
                <c:pt idx="27">
                  <c:v>1.04166666666667</c:v>
                </c:pt>
                <c:pt idx="28">
                  <c:v>0.982300884955752</c:v>
                </c:pt>
                <c:pt idx="29">
                  <c:v>1.04225352112676</c:v>
                </c:pt>
                <c:pt idx="30">
                  <c:v>1</c:v>
                </c:pt>
                <c:pt idx="31">
                  <c:v>0.923076923076923</c:v>
                </c:pt>
                <c:pt idx="32">
                  <c:v>0.978540772532189</c:v>
                </c:pt>
                <c:pt idx="33">
                  <c:v>0.952976867652636</c:v>
                </c:pt>
                <c:pt idx="34">
                  <c:v>0.941791044776119</c:v>
                </c:pt>
                <c:pt idx="35">
                  <c:v>1.10344827586207</c:v>
                </c:pt>
                <c:pt idx="38">
                  <c:v>0.982658959537572</c:v>
                </c:pt>
                <c:pt idx="39">
                  <c:v>1.191419141914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9:$AC$68</c:f>
              <c:numCache>
                <c:formatCode>General</c:formatCode>
                <c:ptCount val="40"/>
                <c:pt idx="0">
                  <c:v>300</c:v>
                </c:pt>
                <c:pt idx="1">
                  <c:v>311.785714285714</c:v>
                </c:pt>
                <c:pt idx="2">
                  <c:v>323.571428571429</c:v>
                </c:pt>
                <c:pt idx="3">
                  <c:v>335.357142857143</c:v>
                </c:pt>
                <c:pt idx="4">
                  <c:v>347.142857142857</c:v>
                </c:pt>
                <c:pt idx="5">
                  <c:v>358.928571428571</c:v>
                </c:pt>
                <c:pt idx="6">
                  <c:v>370.714285714286</c:v>
                </c:pt>
                <c:pt idx="7">
                  <c:v>382.5</c:v>
                </c:pt>
                <c:pt idx="8">
                  <c:v>394.285714285714</c:v>
                </c:pt>
                <c:pt idx="9">
                  <c:v>406.071428571429</c:v>
                </c:pt>
                <c:pt idx="10">
                  <c:v>417.857142857143</c:v>
                </c:pt>
                <c:pt idx="11">
                  <c:v>429.642857142857</c:v>
                </c:pt>
                <c:pt idx="12">
                  <c:v>441.428571428571</c:v>
                </c:pt>
                <c:pt idx="13">
                  <c:v>453.214285714286</c:v>
                </c:pt>
                <c:pt idx="14">
                  <c:v>465</c:v>
                </c:pt>
                <c:pt idx="15">
                  <c:v>476.785714285714</c:v>
                </c:pt>
                <c:pt idx="16">
                  <c:v>488.571428571429</c:v>
                </c:pt>
                <c:pt idx="17">
                  <c:v>500.357142857143</c:v>
                </c:pt>
                <c:pt idx="18">
                  <c:v>512.142857142857</c:v>
                </c:pt>
                <c:pt idx="19">
                  <c:v>523.928571428571</c:v>
                </c:pt>
                <c:pt idx="20">
                  <c:v>535.714285714286</c:v>
                </c:pt>
                <c:pt idx="21">
                  <c:v>547.5</c:v>
                </c:pt>
                <c:pt idx="22">
                  <c:v>559.285714285714</c:v>
                </c:pt>
                <c:pt idx="23">
                  <c:v>571.071428571429</c:v>
                </c:pt>
                <c:pt idx="24">
                  <c:v>582.857142857143</c:v>
                </c:pt>
                <c:pt idx="25">
                  <c:v>594.642857142857</c:v>
                </c:pt>
                <c:pt idx="26">
                  <c:v>606.428571428571</c:v>
                </c:pt>
                <c:pt idx="27">
                  <c:v>618.214285714286</c:v>
                </c:pt>
                <c:pt idx="28">
                  <c:v>630</c:v>
                </c:pt>
                <c:pt idx="29">
                  <c:v>610.5</c:v>
                </c:pt>
                <c:pt idx="30">
                  <c:v>477.9</c:v>
                </c:pt>
                <c:pt idx="31">
                  <c:v>571.5</c:v>
                </c:pt>
                <c:pt idx="32">
                  <c:v>552</c:v>
                </c:pt>
                <c:pt idx="33">
                  <c:v>532.5</c:v>
                </c:pt>
                <c:pt idx="34">
                  <c:v>513</c:v>
                </c:pt>
                <c:pt idx="35">
                  <c:v>256.5</c:v>
                </c:pt>
                <c:pt idx="36">
                  <c:v>0</c:v>
                </c:pt>
                <c:pt idx="37">
                  <c:v>0</c:v>
                </c:pt>
                <c:pt idx="39">
                  <c:v>0</c:v>
                </c:pt>
              </c:numCache>
            </c:numRef>
          </c:xVal>
          <c:yVal>
            <c:numRef>
              <c:f>RecapEssaiP!$AF$30:$AF$69</c:f>
              <c:numCache>
                <c:formatCode>General</c:formatCode>
                <c:ptCount val="40"/>
                <c:pt idx="0">
                  <c:v>1</c:v>
                </c:pt>
                <c:pt idx="1">
                  <c:v>1.02380952380952</c:v>
                </c:pt>
                <c:pt idx="2">
                  <c:v>1.08571428571429</c:v>
                </c:pt>
                <c:pt idx="3">
                  <c:v>0.977272727272727</c:v>
                </c:pt>
                <c:pt idx="4">
                  <c:v>1.01906779661017</c:v>
                </c:pt>
                <c:pt idx="5">
                  <c:v>1.11904761904762</c:v>
                </c:pt>
                <c:pt idx="6">
                  <c:v>0.946700507614213</c:v>
                </c:pt>
                <c:pt idx="7">
                  <c:v>1.02173913043478</c:v>
                </c:pt>
                <c:pt idx="8">
                  <c:v>0.97</c:v>
                </c:pt>
                <c:pt idx="9">
                  <c:v>1.01818181818182</c:v>
                </c:pt>
                <c:pt idx="10">
                  <c:v>1.09375</c:v>
                </c:pt>
                <c:pt idx="11">
                  <c:v>1.052</c:v>
                </c:pt>
                <c:pt idx="12">
                  <c:v>1.03418803418803</c:v>
                </c:pt>
                <c:pt idx="13">
                  <c:v>0.941634241245136</c:v>
                </c:pt>
                <c:pt idx="14">
                  <c:v>1</c:v>
                </c:pt>
                <c:pt idx="15">
                  <c:v>1.002849002849</c:v>
                </c:pt>
                <c:pt idx="16">
                  <c:v>0.953488372093023</c:v>
                </c:pt>
                <c:pt idx="17">
                  <c:v>1.05128205128205</c:v>
                </c:pt>
                <c:pt idx="18">
                  <c:v>1.07692307692308</c:v>
                </c:pt>
                <c:pt idx="19">
                  <c:v>1</c:v>
                </c:pt>
                <c:pt idx="20">
                  <c:v>1.08695652173913</c:v>
                </c:pt>
                <c:pt idx="21">
                  <c:v>0.876190476190476</c:v>
                </c:pt>
                <c:pt idx="22">
                  <c:v>1.0187891440501</c:v>
                </c:pt>
                <c:pt idx="23">
                  <c:v>1.03125</c:v>
                </c:pt>
                <c:pt idx="24">
                  <c:v>1.16770186335404</c:v>
                </c:pt>
                <c:pt idx="25">
                  <c:v>0.858247422680412</c:v>
                </c:pt>
                <c:pt idx="26">
                  <c:v>1.0625</c:v>
                </c:pt>
                <c:pt idx="27">
                  <c:v>1</c:v>
                </c:pt>
                <c:pt idx="28">
                  <c:v>0.96283185840708</c:v>
                </c:pt>
                <c:pt idx="29">
                  <c:v>1.08450704225352</c:v>
                </c:pt>
                <c:pt idx="30">
                  <c:v>1</c:v>
                </c:pt>
                <c:pt idx="31">
                  <c:v>0.807692307692308</c:v>
                </c:pt>
                <c:pt idx="32">
                  <c:v>1.01716738197425</c:v>
                </c:pt>
              </c:numCache>
            </c:numRef>
          </c:yVal>
          <c:smooth val="0"/>
        </c:ser>
        <c:axId val="98451600"/>
        <c:axId val="16489257"/>
      </c:scatterChart>
      <c:valAx>
        <c:axId val="98451600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27849293563579"/>
              <c:y val="0.90363454484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257"/>
        <c:crossesAt val="0"/>
        <c:crossBetween val="midCat"/>
      </c:valAx>
      <c:valAx>
        <c:axId val="16489257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739802156274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211930926217"/>
          <c:y val="0.51461598310548"/>
          <c:w val="0.168351648351648"/>
          <c:h val="0.219628765143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evolution P sol</a:t>
            </a:r>
          </a:p>
        </c:rich>
      </c:tx>
      <c:layout>
        <c:manualLayout>
          <c:xMode val="edge"/>
          <c:yMode val="edge"/>
          <c:x val="0.202247896521412"/>
          <c:y val="0.0436627582356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636694713048"/>
          <c:y val="0.21250697934115"/>
          <c:w val="0.698543262589476"/>
          <c:h val="0.633165829145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E$30:$E$72</c:f>
              <c:numCache>
                <c:formatCode>General</c:formatCode>
                <c:ptCount val="43"/>
                <c:pt idx="27">
                  <c:v>150</c:v>
                </c:pt>
                <c:pt idx="33">
                  <c:v>129</c:v>
                </c:pt>
                <c:pt idx="35">
                  <c:v>2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F$30:$F$72</c:f>
              <c:numCache>
                <c:formatCode>General</c:formatCode>
                <c:ptCount val="43"/>
                <c:pt idx="0">
                  <c:v>294.642857142857</c:v>
                </c:pt>
                <c:pt idx="1">
                  <c:v>289.285714285714</c:v>
                </c:pt>
                <c:pt idx="2">
                  <c:v>283.928571428571</c:v>
                </c:pt>
                <c:pt idx="3">
                  <c:v>278.571428571429</c:v>
                </c:pt>
                <c:pt idx="4">
                  <c:v>273.214285714286</c:v>
                </c:pt>
                <c:pt idx="5">
                  <c:v>267.857142857143</c:v>
                </c:pt>
                <c:pt idx="6">
                  <c:v>262.5</c:v>
                </c:pt>
                <c:pt idx="7">
                  <c:v>257.142857142857</c:v>
                </c:pt>
                <c:pt idx="8">
                  <c:v>251.785714285714</c:v>
                </c:pt>
                <c:pt idx="9">
                  <c:v>246.428571428571</c:v>
                </c:pt>
                <c:pt idx="10">
                  <c:v>241.071428571429</c:v>
                </c:pt>
                <c:pt idx="11">
                  <c:v>235.714285714286</c:v>
                </c:pt>
                <c:pt idx="12">
                  <c:v>230.357142857143</c:v>
                </c:pt>
                <c:pt idx="13">
                  <c:v>225</c:v>
                </c:pt>
                <c:pt idx="14">
                  <c:v>219.642857142857</c:v>
                </c:pt>
                <c:pt idx="15">
                  <c:v>214.285714285714</c:v>
                </c:pt>
                <c:pt idx="16">
                  <c:v>208.928571428571</c:v>
                </c:pt>
                <c:pt idx="17">
                  <c:v>203.571428571429</c:v>
                </c:pt>
                <c:pt idx="18">
                  <c:v>198.214285714286</c:v>
                </c:pt>
                <c:pt idx="19">
                  <c:v>192.857142857143</c:v>
                </c:pt>
                <c:pt idx="20">
                  <c:v>187.5</c:v>
                </c:pt>
                <c:pt idx="21">
                  <c:v>182.142857142857</c:v>
                </c:pt>
                <c:pt idx="22">
                  <c:v>176.785714285714</c:v>
                </c:pt>
                <c:pt idx="23">
                  <c:v>171.428571428571</c:v>
                </c:pt>
                <c:pt idx="24">
                  <c:v>166.071428571429</c:v>
                </c:pt>
                <c:pt idx="25">
                  <c:v>160.714285714286</c:v>
                </c:pt>
                <c:pt idx="26">
                  <c:v>155.357142857143</c:v>
                </c:pt>
                <c:pt idx="27">
                  <c:v>150</c:v>
                </c:pt>
                <c:pt idx="28">
                  <c:v>146.5</c:v>
                </c:pt>
                <c:pt idx="29">
                  <c:v>122.7</c:v>
                </c:pt>
                <c:pt idx="30">
                  <c:v>139.5</c:v>
                </c:pt>
                <c:pt idx="31">
                  <c:v>136</c:v>
                </c:pt>
                <c:pt idx="32">
                  <c:v>132.5</c:v>
                </c:pt>
                <c:pt idx="33">
                  <c:v>129</c:v>
                </c:pt>
                <c:pt idx="34">
                  <c:v>173</c:v>
                </c:pt>
                <c:pt idx="35">
                  <c:v>217</c:v>
                </c:pt>
                <c:pt idx="36">
                  <c:v>217</c:v>
                </c:pt>
                <c:pt idx="38">
                  <c:v>217</c:v>
                </c:pt>
                <c:pt idx="39">
                  <c:v>2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M$30:$M$72</c:f>
              <c:numCache>
                <c:formatCode>General</c:formatCode>
                <c:ptCount val="43"/>
                <c:pt idx="27">
                  <c:v>350</c:v>
                </c:pt>
                <c:pt idx="33">
                  <c:v>255</c:v>
                </c:pt>
                <c:pt idx="35">
                  <c:v>3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N$30:$N$72</c:f>
              <c:numCache>
                <c:formatCode>General</c:formatCode>
                <c:ptCount val="43"/>
                <c:pt idx="0">
                  <c:v>301.785714285714</c:v>
                </c:pt>
                <c:pt idx="1">
                  <c:v>303.571428571429</c:v>
                </c:pt>
                <c:pt idx="2">
                  <c:v>305.357142857143</c:v>
                </c:pt>
                <c:pt idx="3">
                  <c:v>307.142857142857</c:v>
                </c:pt>
                <c:pt idx="4">
                  <c:v>308.928571428571</c:v>
                </c:pt>
                <c:pt idx="5">
                  <c:v>310.714285714286</c:v>
                </c:pt>
                <c:pt idx="6">
                  <c:v>312.5</c:v>
                </c:pt>
                <c:pt idx="7">
                  <c:v>314.285714285714</c:v>
                </c:pt>
                <c:pt idx="8">
                  <c:v>316.071428571429</c:v>
                </c:pt>
                <c:pt idx="9">
                  <c:v>317.857142857143</c:v>
                </c:pt>
                <c:pt idx="10">
                  <c:v>319.642857142857</c:v>
                </c:pt>
                <c:pt idx="11">
                  <c:v>321.428571428571</c:v>
                </c:pt>
                <c:pt idx="12">
                  <c:v>323.214285714286</c:v>
                </c:pt>
                <c:pt idx="13">
                  <c:v>325</c:v>
                </c:pt>
                <c:pt idx="14">
                  <c:v>326.785714285714</c:v>
                </c:pt>
                <c:pt idx="15">
                  <c:v>328.571428571429</c:v>
                </c:pt>
                <c:pt idx="16">
                  <c:v>330.357142857143</c:v>
                </c:pt>
                <c:pt idx="17">
                  <c:v>332.142857142857</c:v>
                </c:pt>
                <c:pt idx="18">
                  <c:v>333.928571428571</c:v>
                </c:pt>
                <c:pt idx="19">
                  <c:v>335.714285714286</c:v>
                </c:pt>
                <c:pt idx="20">
                  <c:v>337.5</c:v>
                </c:pt>
                <c:pt idx="21">
                  <c:v>339.285714285714</c:v>
                </c:pt>
                <c:pt idx="22">
                  <c:v>341.071428571429</c:v>
                </c:pt>
                <c:pt idx="23">
                  <c:v>342.857142857143</c:v>
                </c:pt>
                <c:pt idx="24">
                  <c:v>344.642857142857</c:v>
                </c:pt>
                <c:pt idx="25">
                  <c:v>346.428571428571</c:v>
                </c:pt>
                <c:pt idx="26">
                  <c:v>348.214285714286</c:v>
                </c:pt>
                <c:pt idx="27">
                  <c:v>350</c:v>
                </c:pt>
                <c:pt idx="28">
                  <c:v>334.166666666667</c:v>
                </c:pt>
                <c:pt idx="29">
                  <c:v>226.5</c:v>
                </c:pt>
                <c:pt idx="30">
                  <c:v>302.5</c:v>
                </c:pt>
                <c:pt idx="31">
                  <c:v>286.666666666667</c:v>
                </c:pt>
                <c:pt idx="32">
                  <c:v>270.833333333333</c:v>
                </c:pt>
                <c:pt idx="33">
                  <c:v>255</c:v>
                </c:pt>
                <c:pt idx="34">
                  <c:v>287.5</c:v>
                </c:pt>
                <c:pt idx="35">
                  <c:v>320</c:v>
                </c:pt>
                <c:pt idx="36">
                  <c:v>320</c:v>
                </c:pt>
                <c:pt idx="38">
                  <c:v>320</c:v>
                </c:pt>
                <c:pt idx="39">
                  <c:v>32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U$30:$U$72</c:f>
              <c:numCache>
                <c:formatCode>General</c:formatCode>
                <c:ptCount val="43"/>
                <c:pt idx="27">
                  <c:v>430</c:v>
                </c:pt>
                <c:pt idx="33">
                  <c:v>348</c:v>
                </c:pt>
                <c:pt idx="35">
                  <c:v>4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V$30:$V$72</c:f>
              <c:numCache>
                <c:formatCode>General</c:formatCode>
                <c:ptCount val="43"/>
                <c:pt idx="0">
                  <c:v>304.642857142857</c:v>
                </c:pt>
                <c:pt idx="1">
                  <c:v>309.285714285714</c:v>
                </c:pt>
                <c:pt idx="2">
                  <c:v>313.928571428571</c:v>
                </c:pt>
                <c:pt idx="3">
                  <c:v>318.571428571429</c:v>
                </c:pt>
                <c:pt idx="4">
                  <c:v>323.214285714286</c:v>
                </c:pt>
                <c:pt idx="5">
                  <c:v>327.857142857143</c:v>
                </c:pt>
                <c:pt idx="6">
                  <c:v>332.5</c:v>
                </c:pt>
                <c:pt idx="7">
                  <c:v>337.142857142857</c:v>
                </c:pt>
                <c:pt idx="8">
                  <c:v>341.785714285714</c:v>
                </c:pt>
                <c:pt idx="9">
                  <c:v>346.428571428571</c:v>
                </c:pt>
                <c:pt idx="10">
                  <c:v>351.071428571429</c:v>
                </c:pt>
                <c:pt idx="11">
                  <c:v>355.714285714286</c:v>
                </c:pt>
                <c:pt idx="12">
                  <c:v>360.357142857143</c:v>
                </c:pt>
                <c:pt idx="13">
                  <c:v>365</c:v>
                </c:pt>
                <c:pt idx="14">
                  <c:v>369.642857142857</c:v>
                </c:pt>
                <c:pt idx="15">
                  <c:v>374.285714285714</c:v>
                </c:pt>
                <c:pt idx="16">
                  <c:v>378.928571428571</c:v>
                </c:pt>
                <c:pt idx="17">
                  <c:v>383.571428571429</c:v>
                </c:pt>
                <c:pt idx="18">
                  <c:v>388.214285714286</c:v>
                </c:pt>
                <c:pt idx="19">
                  <c:v>392.857142857143</c:v>
                </c:pt>
                <c:pt idx="20">
                  <c:v>397.5</c:v>
                </c:pt>
                <c:pt idx="21">
                  <c:v>402.142857142857</c:v>
                </c:pt>
                <c:pt idx="22">
                  <c:v>406.785714285714</c:v>
                </c:pt>
                <c:pt idx="23">
                  <c:v>411.428571428571</c:v>
                </c:pt>
                <c:pt idx="24">
                  <c:v>416.071428571429</c:v>
                </c:pt>
                <c:pt idx="25">
                  <c:v>420.714285714286</c:v>
                </c:pt>
                <c:pt idx="26">
                  <c:v>425.357142857143</c:v>
                </c:pt>
                <c:pt idx="27">
                  <c:v>430</c:v>
                </c:pt>
                <c:pt idx="28">
                  <c:v>416.333333333333</c:v>
                </c:pt>
                <c:pt idx="29">
                  <c:v>323.4</c:v>
                </c:pt>
                <c:pt idx="30">
                  <c:v>389</c:v>
                </c:pt>
                <c:pt idx="31">
                  <c:v>375.333333333333</c:v>
                </c:pt>
                <c:pt idx="32">
                  <c:v>361.666666666667</c:v>
                </c:pt>
                <c:pt idx="33">
                  <c:v>348</c:v>
                </c:pt>
                <c:pt idx="34">
                  <c:v>385</c:v>
                </c:pt>
                <c:pt idx="35">
                  <c:v>422</c:v>
                </c:pt>
                <c:pt idx="36">
                  <c:v>422</c:v>
                </c:pt>
                <c:pt idx="38">
                  <c:v>422</c:v>
                </c:pt>
                <c:pt idx="39">
                  <c:v>4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AD$30:$AD$72</c:f>
              <c:numCache>
                <c:formatCode>General</c:formatCode>
                <c:ptCount val="43"/>
                <c:pt idx="0">
                  <c:v>311.785714285714</c:v>
                </c:pt>
                <c:pt idx="1">
                  <c:v>323.571428571429</c:v>
                </c:pt>
                <c:pt idx="2">
                  <c:v>335.357142857143</c:v>
                </c:pt>
                <c:pt idx="3">
                  <c:v>347.142857142857</c:v>
                </c:pt>
                <c:pt idx="4">
                  <c:v>358.928571428571</c:v>
                </c:pt>
                <c:pt idx="5">
                  <c:v>370.714285714286</c:v>
                </c:pt>
                <c:pt idx="6">
                  <c:v>382.5</c:v>
                </c:pt>
                <c:pt idx="7">
                  <c:v>394.285714285714</c:v>
                </c:pt>
                <c:pt idx="8">
                  <c:v>406.071428571429</c:v>
                </c:pt>
                <c:pt idx="9">
                  <c:v>417.857142857143</c:v>
                </c:pt>
                <c:pt idx="10">
                  <c:v>429.642857142857</c:v>
                </c:pt>
                <c:pt idx="11">
                  <c:v>441.428571428571</c:v>
                </c:pt>
                <c:pt idx="12">
                  <c:v>453.214285714286</c:v>
                </c:pt>
                <c:pt idx="13">
                  <c:v>465</c:v>
                </c:pt>
                <c:pt idx="14">
                  <c:v>476.785714285714</c:v>
                </c:pt>
                <c:pt idx="15">
                  <c:v>488.571428571429</c:v>
                </c:pt>
                <c:pt idx="16">
                  <c:v>500.357142857143</c:v>
                </c:pt>
                <c:pt idx="17">
                  <c:v>512.142857142857</c:v>
                </c:pt>
                <c:pt idx="18">
                  <c:v>523.928571428571</c:v>
                </c:pt>
                <c:pt idx="19">
                  <c:v>535.714285714286</c:v>
                </c:pt>
                <c:pt idx="20">
                  <c:v>547.5</c:v>
                </c:pt>
                <c:pt idx="21">
                  <c:v>559.285714285714</c:v>
                </c:pt>
                <c:pt idx="22">
                  <c:v>571.071428571429</c:v>
                </c:pt>
                <c:pt idx="23">
                  <c:v>582.857142857143</c:v>
                </c:pt>
                <c:pt idx="24">
                  <c:v>594.642857142857</c:v>
                </c:pt>
                <c:pt idx="25">
                  <c:v>606.428571428571</c:v>
                </c:pt>
                <c:pt idx="26">
                  <c:v>618.214285714286</c:v>
                </c:pt>
                <c:pt idx="27">
                  <c:v>630</c:v>
                </c:pt>
                <c:pt idx="28">
                  <c:v>610.5</c:v>
                </c:pt>
                <c:pt idx="29">
                  <c:v>477.9</c:v>
                </c:pt>
                <c:pt idx="30">
                  <c:v>571.5</c:v>
                </c:pt>
                <c:pt idx="31">
                  <c:v>552</c:v>
                </c:pt>
                <c:pt idx="32">
                  <c:v>532.5</c:v>
                </c:pt>
                <c:pt idx="33">
                  <c:v>513</c:v>
                </c:pt>
                <c:pt idx="34">
                  <c:v>256.5</c:v>
                </c:pt>
                <c:pt idx="35">
                  <c:v>0</c:v>
                </c:pt>
                <c:pt idx="36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300</c:v>
                </c:pt>
              </c:numCache>
            </c:numRef>
          </c:yVal>
          <c:smooth val="0"/>
        </c:ser>
        <c:axId val="43201711"/>
        <c:axId val="10249819"/>
      </c:scatterChart>
      <c:valAx>
        <c:axId val="4320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3877935451463"/>
              <c:y val="0.86923506420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19"/>
        <c:crossesAt val="0"/>
        <c:crossBetween val="midCat"/>
      </c:valAx>
      <c:valAx>
        <c:axId val="10249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27929172422454"/>
              <c:y val="-0.22021217197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242496546528"/>
          <c:y val="0.372752652149637"/>
          <c:w val="0.108564611327389"/>
          <c:h val="0.370295924064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rendements</a:t>
            </a:r>
          </a:p>
        </c:rich>
      </c:tx>
      <c:layout>
        <c:manualLayout>
          <c:xMode val="edge"/>
          <c:yMode val="edge"/>
          <c:x val="0.239496587564962"/>
          <c:y val="0.0435606060606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997057166114"/>
          <c:y val="0.212455436720143"/>
          <c:w val="0.848976269488448"/>
          <c:h val="0.6774732620320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H$30:$H$72</c:f>
              <c:numCache>
                <c:formatCode>General</c:formatCode>
                <c:ptCount val="43"/>
                <c:pt idx="0">
                  <c:v>39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437</c:v>
                </c:pt>
                <c:pt idx="5">
                  <c:v>39</c:v>
                </c:pt>
                <c:pt idx="6">
                  <c:v>387</c:v>
                </c:pt>
                <c:pt idx="7">
                  <c:v>43</c:v>
                </c:pt>
                <c:pt idx="8">
                  <c:v>253</c:v>
                </c:pt>
                <c:pt idx="9">
                  <c:v>54</c:v>
                </c:pt>
                <c:pt idx="10">
                  <c:v>32</c:v>
                </c:pt>
                <c:pt idx="11">
                  <c:v>448</c:v>
                </c:pt>
                <c:pt idx="12">
                  <c:v>114</c:v>
                </c:pt>
                <c:pt idx="13">
                  <c:v>209</c:v>
                </c:pt>
                <c:pt idx="14">
                  <c:v>12</c:v>
                </c:pt>
                <c:pt idx="15">
                  <c:v>359</c:v>
                </c:pt>
                <c:pt idx="16">
                  <c:v>82</c:v>
                </c:pt>
                <c:pt idx="17">
                  <c:v>459</c:v>
                </c:pt>
                <c:pt idx="18">
                  <c:v>25</c:v>
                </c:pt>
                <c:pt idx="19">
                  <c:v>76</c:v>
                </c:pt>
                <c:pt idx="20">
                  <c:v>18</c:v>
                </c:pt>
                <c:pt idx="21">
                  <c:v>102</c:v>
                </c:pt>
                <c:pt idx="22">
                  <c:v>391</c:v>
                </c:pt>
                <c:pt idx="23">
                  <c:v>31</c:v>
                </c:pt>
                <c:pt idx="24">
                  <c:v>144</c:v>
                </c:pt>
                <c:pt idx="25">
                  <c:v>1053</c:v>
                </c:pt>
                <c:pt idx="26">
                  <c:v>18</c:v>
                </c:pt>
                <c:pt idx="27">
                  <c:v>22</c:v>
                </c:pt>
                <c:pt idx="28">
                  <c:v>478</c:v>
                </c:pt>
                <c:pt idx="29">
                  <c:v>66</c:v>
                </c:pt>
                <c:pt idx="30">
                  <c:v>8</c:v>
                </c:pt>
                <c:pt idx="31">
                  <c:v>8</c:v>
                </c:pt>
                <c:pt idx="32">
                  <c:v>20.8</c:v>
                </c:pt>
                <c:pt idx="33">
                  <c:v>233.4</c:v>
                </c:pt>
                <c:pt idx="34">
                  <c:v>656</c:v>
                </c:pt>
                <c:pt idx="35">
                  <c:v>12.9</c:v>
                </c:pt>
                <c:pt idx="38">
                  <c:v>164</c:v>
                </c:pt>
                <c:pt idx="39">
                  <c:v>3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P$30:$P$72</c:f>
              <c:numCache>
                <c:formatCode>General</c:formatCode>
                <c:ptCount val="43"/>
                <c:pt idx="0">
                  <c:v>37</c:v>
                </c:pt>
                <c:pt idx="1">
                  <c:v>43</c:v>
                </c:pt>
                <c:pt idx="2">
                  <c:v>34</c:v>
                </c:pt>
                <c:pt idx="3">
                  <c:v>43</c:v>
                </c:pt>
                <c:pt idx="4">
                  <c:v>484</c:v>
                </c:pt>
                <c:pt idx="5">
                  <c:v>42</c:v>
                </c:pt>
                <c:pt idx="6">
                  <c:v>394</c:v>
                </c:pt>
                <c:pt idx="7">
                  <c:v>49</c:v>
                </c:pt>
                <c:pt idx="8">
                  <c:v>286</c:v>
                </c:pt>
                <c:pt idx="9">
                  <c:v>54</c:v>
                </c:pt>
                <c:pt idx="10">
                  <c:v>36</c:v>
                </c:pt>
                <c:pt idx="11">
                  <c:v>483</c:v>
                </c:pt>
                <c:pt idx="12">
                  <c:v>121</c:v>
                </c:pt>
                <c:pt idx="13">
                  <c:v>239</c:v>
                </c:pt>
                <c:pt idx="14">
                  <c:v>12</c:v>
                </c:pt>
                <c:pt idx="15">
                  <c:v>337</c:v>
                </c:pt>
                <c:pt idx="16">
                  <c:v>81</c:v>
                </c:pt>
                <c:pt idx="17">
                  <c:v>484</c:v>
                </c:pt>
                <c:pt idx="18">
                  <c:v>25</c:v>
                </c:pt>
                <c:pt idx="19">
                  <c:v>84</c:v>
                </c:pt>
                <c:pt idx="20">
                  <c:v>23</c:v>
                </c:pt>
                <c:pt idx="21">
                  <c:v>95</c:v>
                </c:pt>
                <c:pt idx="22">
                  <c:v>484</c:v>
                </c:pt>
                <c:pt idx="23">
                  <c:v>32</c:v>
                </c:pt>
                <c:pt idx="24">
                  <c:v>142</c:v>
                </c:pt>
                <c:pt idx="25">
                  <c:v>1098</c:v>
                </c:pt>
                <c:pt idx="26">
                  <c:v>27</c:v>
                </c:pt>
                <c:pt idx="27">
                  <c:v>25</c:v>
                </c:pt>
                <c:pt idx="28">
                  <c:v>555</c:v>
                </c:pt>
                <c:pt idx="29">
                  <c:v>74</c:v>
                </c:pt>
                <c:pt idx="30">
                  <c:v>9</c:v>
                </c:pt>
                <c:pt idx="31">
                  <c:v>12</c:v>
                </c:pt>
                <c:pt idx="32">
                  <c:v>22.8</c:v>
                </c:pt>
                <c:pt idx="33">
                  <c:v>251.3</c:v>
                </c:pt>
                <c:pt idx="34">
                  <c:v>631</c:v>
                </c:pt>
                <c:pt idx="35">
                  <c:v>16</c:v>
                </c:pt>
                <c:pt idx="38">
                  <c:v>170</c:v>
                </c:pt>
                <c:pt idx="39">
                  <c:v>3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X$30:$X$72</c:f>
              <c:numCache>
                <c:formatCode>General</c:formatCode>
                <c:ptCount val="43"/>
                <c:pt idx="0">
                  <c:v>37</c:v>
                </c:pt>
                <c:pt idx="1">
                  <c:v>42</c:v>
                </c:pt>
                <c:pt idx="2">
                  <c:v>35</c:v>
                </c:pt>
                <c:pt idx="3">
                  <c:v>44</c:v>
                </c:pt>
                <c:pt idx="4">
                  <c:v>472</c:v>
                </c:pt>
                <c:pt idx="5">
                  <c:v>42</c:v>
                </c:pt>
                <c:pt idx="6">
                  <c:v>394</c:v>
                </c:pt>
                <c:pt idx="7">
                  <c:v>46</c:v>
                </c:pt>
                <c:pt idx="8">
                  <c:v>300</c:v>
                </c:pt>
                <c:pt idx="9">
                  <c:v>55</c:v>
                </c:pt>
                <c:pt idx="10">
                  <c:v>32</c:v>
                </c:pt>
                <c:pt idx="11">
                  <c:v>500</c:v>
                </c:pt>
                <c:pt idx="12">
                  <c:v>117</c:v>
                </c:pt>
                <c:pt idx="13">
                  <c:v>257</c:v>
                </c:pt>
                <c:pt idx="14">
                  <c:v>12</c:v>
                </c:pt>
                <c:pt idx="15">
                  <c:v>351</c:v>
                </c:pt>
                <c:pt idx="16">
                  <c:v>86</c:v>
                </c:pt>
                <c:pt idx="17">
                  <c:v>468</c:v>
                </c:pt>
                <c:pt idx="18">
                  <c:v>26</c:v>
                </c:pt>
                <c:pt idx="19">
                  <c:v>73</c:v>
                </c:pt>
                <c:pt idx="20">
                  <c:v>23</c:v>
                </c:pt>
                <c:pt idx="21">
                  <c:v>105</c:v>
                </c:pt>
                <c:pt idx="22">
                  <c:v>479</c:v>
                </c:pt>
                <c:pt idx="23">
                  <c:v>32</c:v>
                </c:pt>
                <c:pt idx="24">
                  <c:v>161</c:v>
                </c:pt>
                <c:pt idx="25">
                  <c:v>1164</c:v>
                </c:pt>
                <c:pt idx="26">
                  <c:v>32</c:v>
                </c:pt>
                <c:pt idx="27">
                  <c:v>24</c:v>
                </c:pt>
                <c:pt idx="28">
                  <c:v>565</c:v>
                </c:pt>
                <c:pt idx="29">
                  <c:v>71</c:v>
                </c:pt>
                <c:pt idx="30">
                  <c:v>9</c:v>
                </c:pt>
                <c:pt idx="31">
                  <c:v>13</c:v>
                </c:pt>
                <c:pt idx="32">
                  <c:v>23.3</c:v>
                </c:pt>
                <c:pt idx="33">
                  <c:v>263.7</c:v>
                </c:pt>
                <c:pt idx="34">
                  <c:v>670</c:v>
                </c:pt>
                <c:pt idx="35">
                  <c:v>14.5</c:v>
                </c:pt>
                <c:pt idx="38">
                  <c:v>173</c:v>
                </c:pt>
                <c:pt idx="39">
                  <c:v>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AF$30:$AF$72</c:f>
              <c:numCache>
                <c:formatCode>General</c:formatCode>
                <c:ptCount val="43"/>
                <c:pt idx="0">
                  <c:v>37</c:v>
                </c:pt>
                <c:pt idx="1">
                  <c:v>43</c:v>
                </c:pt>
                <c:pt idx="2">
                  <c:v>38</c:v>
                </c:pt>
                <c:pt idx="3">
                  <c:v>43</c:v>
                </c:pt>
                <c:pt idx="4">
                  <c:v>481</c:v>
                </c:pt>
                <c:pt idx="5">
                  <c:v>47</c:v>
                </c:pt>
                <c:pt idx="6">
                  <c:v>373</c:v>
                </c:pt>
                <c:pt idx="7">
                  <c:v>47</c:v>
                </c:pt>
                <c:pt idx="8">
                  <c:v>291</c:v>
                </c:pt>
                <c:pt idx="9">
                  <c:v>56</c:v>
                </c:pt>
                <c:pt idx="10">
                  <c:v>35</c:v>
                </c:pt>
                <c:pt idx="11">
                  <c:v>526</c:v>
                </c:pt>
                <c:pt idx="12">
                  <c:v>121</c:v>
                </c:pt>
                <c:pt idx="13">
                  <c:v>242</c:v>
                </c:pt>
                <c:pt idx="14">
                  <c:v>12</c:v>
                </c:pt>
                <c:pt idx="15">
                  <c:v>352</c:v>
                </c:pt>
                <c:pt idx="16">
                  <c:v>82</c:v>
                </c:pt>
                <c:pt idx="17">
                  <c:v>492</c:v>
                </c:pt>
                <c:pt idx="18">
                  <c:v>28</c:v>
                </c:pt>
                <c:pt idx="19">
                  <c:v>73</c:v>
                </c:pt>
                <c:pt idx="20">
                  <c:v>25</c:v>
                </c:pt>
                <c:pt idx="21">
                  <c:v>92</c:v>
                </c:pt>
                <c:pt idx="22">
                  <c:v>488</c:v>
                </c:pt>
                <c:pt idx="23">
                  <c:v>33</c:v>
                </c:pt>
                <c:pt idx="24">
                  <c:v>188</c:v>
                </c:pt>
                <c:pt idx="25">
                  <c:v>999</c:v>
                </c:pt>
                <c:pt idx="26">
                  <c:v>34</c:v>
                </c:pt>
                <c:pt idx="27">
                  <c:v>24</c:v>
                </c:pt>
                <c:pt idx="28">
                  <c:v>544</c:v>
                </c:pt>
                <c:pt idx="29">
                  <c:v>77</c:v>
                </c:pt>
                <c:pt idx="30">
                  <c:v>9</c:v>
                </c:pt>
                <c:pt idx="31">
                  <c:v>10.5</c:v>
                </c:pt>
                <c:pt idx="32">
                  <c:v>23.7</c:v>
                </c:pt>
              </c:numCache>
            </c:numRef>
          </c:yVal>
          <c:smooth val="0"/>
        </c:ser>
        <c:axId val="44769177"/>
        <c:axId val="26294001"/>
      </c:scatterChart>
      <c:valAx>
        <c:axId val="4476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790244818734"/>
              <c:y val="0.905414438502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01"/>
        <c:crossesAt val="0"/>
        <c:crossBetween val="midCat"/>
      </c:valAx>
      <c:valAx>
        <c:axId val="262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7159852232171"/>
              <c:y val="-0.2561274509803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95566965124"/>
          <c:y val="0.239639037433155"/>
          <c:w val="0.148018283138188"/>
          <c:h val="0.290886809269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Indice Rdt /P2</a:t>
            </a:r>
          </a:p>
        </c:rich>
      </c:tx>
      <c:layout>
        <c:manualLayout>
          <c:xMode val="edge"/>
          <c:yMode val="edge"/>
          <c:x val="0.243848908397828"/>
          <c:y val="0.027898188284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125909668476"/>
          <c:y val="0.15405135045015"/>
          <c:w val="0.877786762157791"/>
          <c:h val="0.732577525841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I$30:$I$72</c:f>
              <c:numCache>
                <c:formatCode>General</c:formatCode>
                <c:ptCount val="43"/>
                <c:pt idx="0">
                  <c:v>1.05405405405405</c:v>
                </c:pt>
                <c:pt idx="1">
                  <c:v>1.02380952380952</c:v>
                </c:pt>
                <c:pt idx="2">
                  <c:v>1.37142857142857</c:v>
                </c:pt>
                <c:pt idx="3">
                  <c:v>0.977272727272727</c:v>
                </c:pt>
                <c:pt idx="4">
                  <c:v>0.925847457627119</c:v>
                </c:pt>
                <c:pt idx="5">
                  <c:v>0.928571428571429</c:v>
                </c:pt>
                <c:pt idx="6">
                  <c:v>0.982233502538071</c:v>
                </c:pt>
                <c:pt idx="7">
                  <c:v>0.934782608695652</c:v>
                </c:pt>
                <c:pt idx="8">
                  <c:v>0.843333333333333</c:v>
                </c:pt>
                <c:pt idx="9">
                  <c:v>0.981818181818182</c:v>
                </c:pt>
                <c:pt idx="10">
                  <c:v>1</c:v>
                </c:pt>
                <c:pt idx="11">
                  <c:v>0.896</c:v>
                </c:pt>
                <c:pt idx="12">
                  <c:v>0.974358974358974</c:v>
                </c:pt>
                <c:pt idx="13">
                  <c:v>0.813229571984436</c:v>
                </c:pt>
                <c:pt idx="14">
                  <c:v>1</c:v>
                </c:pt>
                <c:pt idx="15">
                  <c:v>1.02279202279202</c:v>
                </c:pt>
                <c:pt idx="16">
                  <c:v>0.953488372093023</c:v>
                </c:pt>
                <c:pt idx="17">
                  <c:v>0.980769230769231</c:v>
                </c:pt>
                <c:pt idx="18">
                  <c:v>0.961538461538462</c:v>
                </c:pt>
                <c:pt idx="19">
                  <c:v>1.04109589041096</c:v>
                </c:pt>
                <c:pt idx="20">
                  <c:v>0.782608695652174</c:v>
                </c:pt>
                <c:pt idx="21">
                  <c:v>0.971428571428571</c:v>
                </c:pt>
                <c:pt idx="22">
                  <c:v>0.816283924843424</c:v>
                </c:pt>
                <c:pt idx="23">
                  <c:v>0.96875</c:v>
                </c:pt>
                <c:pt idx="24">
                  <c:v>0.894409937888199</c:v>
                </c:pt>
                <c:pt idx="25">
                  <c:v>0.904639175257732</c:v>
                </c:pt>
                <c:pt idx="26">
                  <c:v>0.5625</c:v>
                </c:pt>
                <c:pt idx="27">
                  <c:v>0.916666666666667</c:v>
                </c:pt>
                <c:pt idx="28">
                  <c:v>0.846017699115044</c:v>
                </c:pt>
                <c:pt idx="29">
                  <c:v>0.929577464788732</c:v>
                </c:pt>
                <c:pt idx="30">
                  <c:v>0.888888888888889</c:v>
                </c:pt>
                <c:pt idx="31">
                  <c:v>0.615384615384615</c:v>
                </c:pt>
                <c:pt idx="32">
                  <c:v>0.892703862660944</c:v>
                </c:pt>
                <c:pt idx="33">
                  <c:v>0.88509670079636</c:v>
                </c:pt>
                <c:pt idx="34">
                  <c:v>0.97910447761194</c:v>
                </c:pt>
                <c:pt idx="35">
                  <c:v>0.889655172413793</c:v>
                </c:pt>
                <c:pt idx="38">
                  <c:v>0.947976878612717</c:v>
                </c:pt>
                <c:pt idx="39">
                  <c:v>1.00660066006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Q$30:$Q$72</c:f>
              <c:numCache>
                <c:formatCode>General</c:formatCode>
                <c:ptCount val="43"/>
                <c:pt idx="0">
                  <c:v>1</c:v>
                </c:pt>
                <c:pt idx="1">
                  <c:v>1.02380952380952</c:v>
                </c:pt>
                <c:pt idx="2">
                  <c:v>0.971428571428571</c:v>
                </c:pt>
                <c:pt idx="3">
                  <c:v>0.977272727272727</c:v>
                </c:pt>
                <c:pt idx="4">
                  <c:v>1.02542372881356</c:v>
                </c:pt>
                <c:pt idx="5">
                  <c:v>1</c:v>
                </c:pt>
                <c:pt idx="6">
                  <c:v>1</c:v>
                </c:pt>
                <c:pt idx="7">
                  <c:v>1.06521739130435</c:v>
                </c:pt>
                <c:pt idx="8">
                  <c:v>0.953333333333333</c:v>
                </c:pt>
                <c:pt idx="9">
                  <c:v>0.981818181818182</c:v>
                </c:pt>
                <c:pt idx="10">
                  <c:v>1.125</c:v>
                </c:pt>
                <c:pt idx="11">
                  <c:v>0.966</c:v>
                </c:pt>
                <c:pt idx="12">
                  <c:v>1.03418803418803</c:v>
                </c:pt>
                <c:pt idx="13">
                  <c:v>0.929961089494164</c:v>
                </c:pt>
                <c:pt idx="14">
                  <c:v>1</c:v>
                </c:pt>
                <c:pt idx="15">
                  <c:v>0.96011396011396</c:v>
                </c:pt>
                <c:pt idx="16">
                  <c:v>0.941860465116279</c:v>
                </c:pt>
                <c:pt idx="17">
                  <c:v>1.03418803418803</c:v>
                </c:pt>
                <c:pt idx="18">
                  <c:v>0.961538461538462</c:v>
                </c:pt>
                <c:pt idx="19">
                  <c:v>1.15068493150685</c:v>
                </c:pt>
                <c:pt idx="20">
                  <c:v>1</c:v>
                </c:pt>
                <c:pt idx="21">
                  <c:v>0.904761904761905</c:v>
                </c:pt>
                <c:pt idx="22">
                  <c:v>1.01043841336117</c:v>
                </c:pt>
                <c:pt idx="23">
                  <c:v>1</c:v>
                </c:pt>
                <c:pt idx="24">
                  <c:v>0.881987577639752</c:v>
                </c:pt>
                <c:pt idx="25">
                  <c:v>0.943298969072165</c:v>
                </c:pt>
                <c:pt idx="26">
                  <c:v>0.84375</c:v>
                </c:pt>
                <c:pt idx="27">
                  <c:v>1.04166666666667</c:v>
                </c:pt>
                <c:pt idx="28">
                  <c:v>0.982300884955752</c:v>
                </c:pt>
                <c:pt idx="29">
                  <c:v>1.04225352112676</c:v>
                </c:pt>
                <c:pt idx="30">
                  <c:v>1</c:v>
                </c:pt>
                <c:pt idx="31">
                  <c:v>0.923076923076923</c:v>
                </c:pt>
                <c:pt idx="32">
                  <c:v>0.978540772532189</c:v>
                </c:pt>
                <c:pt idx="33">
                  <c:v>0.952976867652636</c:v>
                </c:pt>
                <c:pt idx="34">
                  <c:v>0.941791044776119</c:v>
                </c:pt>
                <c:pt idx="35">
                  <c:v>1.10344827586207</c:v>
                </c:pt>
                <c:pt idx="38">
                  <c:v>0.982658959537572</c:v>
                </c:pt>
                <c:pt idx="39">
                  <c:v>1.191419141914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$30:$A$72</c:f>
              <c:numCache>
                <c:formatCode>General</c:formatCode>
                <c:ptCount val="4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par culture (2)'!$AG$30:$AG$72</c:f>
              <c:numCache>
                <c:formatCode>General</c:formatCode>
                <c:ptCount val="43"/>
                <c:pt idx="0">
                  <c:v>1</c:v>
                </c:pt>
                <c:pt idx="1">
                  <c:v>1.02380952380952</c:v>
                </c:pt>
                <c:pt idx="2">
                  <c:v>1.08571428571429</c:v>
                </c:pt>
                <c:pt idx="3">
                  <c:v>0.977272727272727</c:v>
                </c:pt>
                <c:pt idx="4">
                  <c:v>1.01906779661017</c:v>
                </c:pt>
                <c:pt idx="5">
                  <c:v>1.11904761904762</c:v>
                </c:pt>
                <c:pt idx="6">
                  <c:v>0.946700507614213</c:v>
                </c:pt>
                <c:pt idx="7">
                  <c:v>1.02173913043478</c:v>
                </c:pt>
                <c:pt idx="8">
                  <c:v>0.97</c:v>
                </c:pt>
                <c:pt idx="9">
                  <c:v>1.01818181818182</c:v>
                </c:pt>
                <c:pt idx="10">
                  <c:v>1.09375</c:v>
                </c:pt>
                <c:pt idx="11">
                  <c:v>1.052</c:v>
                </c:pt>
                <c:pt idx="12">
                  <c:v>1.03418803418803</c:v>
                </c:pt>
                <c:pt idx="13">
                  <c:v>0.941634241245136</c:v>
                </c:pt>
                <c:pt idx="14">
                  <c:v>1</c:v>
                </c:pt>
                <c:pt idx="15">
                  <c:v>1.002849002849</c:v>
                </c:pt>
                <c:pt idx="16">
                  <c:v>0.953488372093023</c:v>
                </c:pt>
                <c:pt idx="17">
                  <c:v>1.05128205128205</c:v>
                </c:pt>
                <c:pt idx="18">
                  <c:v>1.07692307692308</c:v>
                </c:pt>
                <c:pt idx="19">
                  <c:v>1</c:v>
                </c:pt>
                <c:pt idx="20">
                  <c:v>1.08695652173913</c:v>
                </c:pt>
                <c:pt idx="21">
                  <c:v>0.876190476190476</c:v>
                </c:pt>
                <c:pt idx="22">
                  <c:v>1.0187891440501</c:v>
                </c:pt>
                <c:pt idx="23">
                  <c:v>1.03125</c:v>
                </c:pt>
                <c:pt idx="24">
                  <c:v>1.16770186335404</c:v>
                </c:pt>
                <c:pt idx="25">
                  <c:v>0.858247422680412</c:v>
                </c:pt>
                <c:pt idx="26">
                  <c:v>1.0625</c:v>
                </c:pt>
                <c:pt idx="27">
                  <c:v>1</c:v>
                </c:pt>
                <c:pt idx="28">
                  <c:v>0.96283185840708</c:v>
                </c:pt>
                <c:pt idx="29">
                  <c:v>1.08450704225352</c:v>
                </c:pt>
                <c:pt idx="30">
                  <c:v>1</c:v>
                </c:pt>
                <c:pt idx="31">
                  <c:v>0.807692307692308</c:v>
                </c:pt>
                <c:pt idx="32">
                  <c:v>1.01716738197425</c:v>
                </c:pt>
              </c:numCache>
            </c:numRef>
          </c:yVal>
          <c:smooth val="0"/>
        </c:ser>
        <c:axId val="81245454"/>
        <c:axId val="41498109"/>
      </c:scatterChart>
      <c:valAx>
        <c:axId val="8124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0882522813908"/>
              <c:y val="0.905746359897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09"/>
        <c:crossesAt val="0"/>
        <c:crossBetween val="midCat"/>
      </c:valAx>
      <c:valAx>
        <c:axId val="41498109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44969388933811"/>
              <c:y val="0.2754251417139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291671479727"/>
          <c:y val="0.194731577192397"/>
          <c:w val="0.193542797735936"/>
          <c:h val="0.215627431366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40-41 - Versailles ; IR=f(teneur sol)</a:t>
            </a:r>
          </a:p>
        </c:rich>
      </c:tx>
      <c:layout>
        <c:manualLayout>
          <c:xMode val="edge"/>
          <c:yMode val="edge"/>
          <c:x val="0.230769230769231"/>
          <c:y val="0.027901289461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34693877551"/>
          <c:y val="0.155735882614495"/>
          <c:w val="0.863233908948195"/>
          <c:h val="0.734882169853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F$30:$F$71</c:f>
              <c:numCache>
                <c:formatCode>General</c:formatCode>
                <c:ptCount val="42"/>
                <c:pt idx="0">
                  <c:v>294.642857142857</c:v>
                </c:pt>
                <c:pt idx="1">
                  <c:v>289.285714285714</c:v>
                </c:pt>
                <c:pt idx="2">
                  <c:v>283.928571428571</c:v>
                </c:pt>
                <c:pt idx="3">
                  <c:v>278.571428571429</c:v>
                </c:pt>
                <c:pt idx="4">
                  <c:v>273.214285714286</c:v>
                </c:pt>
                <c:pt idx="5">
                  <c:v>267.857142857143</c:v>
                </c:pt>
                <c:pt idx="6">
                  <c:v>262.5</c:v>
                </c:pt>
                <c:pt idx="7">
                  <c:v>257.142857142857</c:v>
                </c:pt>
                <c:pt idx="8">
                  <c:v>251.785714285714</c:v>
                </c:pt>
                <c:pt idx="9">
                  <c:v>246.428571428571</c:v>
                </c:pt>
                <c:pt idx="10">
                  <c:v>241.071428571429</c:v>
                </c:pt>
                <c:pt idx="11">
                  <c:v>235.714285714286</c:v>
                </c:pt>
                <c:pt idx="12">
                  <c:v>230.357142857143</c:v>
                </c:pt>
                <c:pt idx="13">
                  <c:v>225</c:v>
                </c:pt>
                <c:pt idx="14">
                  <c:v>219.642857142857</c:v>
                </c:pt>
                <c:pt idx="15">
                  <c:v>214.285714285714</c:v>
                </c:pt>
                <c:pt idx="16">
                  <c:v>208.928571428571</c:v>
                </c:pt>
                <c:pt idx="17">
                  <c:v>203.571428571429</c:v>
                </c:pt>
                <c:pt idx="18">
                  <c:v>198.214285714286</c:v>
                </c:pt>
                <c:pt idx="19">
                  <c:v>192.857142857143</c:v>
                </c:pt>
                <c:pt idx="20">
                  <c:v>187.5</c:v>
                </c:pt>
                <c:pt idx="21">
                  <c:v>182.142857142857</c:v>
                </c:pt>
                <c:pt idx="22">
                  <c:v>176.785714285714</c:v>
                </c:pt>
                <c:pt idx="23">
                  <c:v>171.428571428571</c:v>
                </c:pt>
                <c:pt idx="24">
                  <c:v>166.071428571429</c:v>
                </c:pt>
                <c:pt idx="25">
                  <c:v>160.714285714286</c:v>
                </c:pt>
                <c:pt idx="26">
                  <c:v>155.357142857143</c:v>
                </c:pt>
                <c:pt idx="27">
                  <c:v>150</c:v>
                </c:pt>
                <c:pt idx="28">
                  <c:v>146.5</c:v>
                </c:pt>
                <c:pt idx="29">
                  <c:v>122.7</c:v>
                </c:pt>
                <c:pt idx="30">
                  <c:v>139.5</c:v>
                </c:pt>
                <c:pt idx="31">
                  <c:v>136</c:v>
                </c:pt>
                <c:pt idx="32">
                  <c:v>132.5</c:v>
                </c:pt>
                <c:pt idx="33">
                  <c:v>129</c:v>
                </c:pt>
                <c:pt idx="34">
                  <c:v>173</c:v>
                </c:pt>
                <c:pt idx="35">
                  <c:v>217</c:v>
                </c:pt>
                <c:pt idx="36">
                  <c:v>217</c:v>
                </c:pt>
                <c:pt idx="38">
                  <c:v>217</c:v>
                </c:pt>
                <c:pt idx="39">
                  <c:v>217</c:v>
                </c:pt>
              </c:numCache>
            </c:numRef>
          </c:xVal>
          <c:yVal>
            <c:numRef>
              <c:f>'par culture (2)'!$I$31:$I$72</c:f>
              <c:numCache>
                <c:formatCode>General</c:formatCode>
                <c:ptCount val="42"/>
                <c:pt idx="0">
                  <c:v>1.02380952380952</c:v>
                </c:pt>
                <c:pt idx="1">
                  <c:v>1.37142857142857</c:v>
                </c:pt>
                <c:pt idx="2">
                  <c:v>0.977272727272727</c:v>
                </c:pt>
                <c:pt idx="3">
                  <c:v>0.925847457627119</c:v>
                </c:pt>
                <c:pt idx="4">
                  <c:v>0.928571428571429</c:v>
                </c:pt>
                <c:pt idx="5">
                  <c:v>0.982233502538071</c:v>
                </c:pt>
                <c:pt idx="6">
                  <c:v>0.934782608695652</c:v>
                </c:pt>
                <c:pt idx="7">
                  <c:v>0.843333333333333</c:v>
                </c:pt>
                <c:pt idx="8">
                  <c:v>0.981818181818182</c:v>
                </c:pt>
                <c:pt idx="9">
                  <c:v>1</c:v>
                </c:pt>
                <c:pt idx="10">
                  <c:v>0.896</c:v>
                </c:pt>
                <c:pt idx="11">
                  <c:v>0.974358974358974</c:v>
                </c:pt>
                <c:pt idx="12">
                  <c:v>0.813229571984436</c:v>
                </c:pt>
                <c:pt idx="13">
                  <c:v>1</c:v>
                </c:pt>
                <c:pt idx="14">
                  <c:v>1.02279202279202</c:v>
                </c:pt>
                <c:pt idx="15">
                  <c:v>0.953488372093023</c:v>
                </c:pt>
                <c:pt idx="16">
                  <c:v>0.980769230769231</c:v>
                </c:pt>
                <c:pt idx="17">
                  <c:v>0.961538461538462</c:v>
                </c:pt>
                <c:pt idx="18">
                  <c:v>1.04109589041096</c:v>
                </c:pt>
                <c:pt idx="19">
                  <c:v>0.782608695652174</c:v>
                </c:pt>
                <c:pt idx="20">
                  <c:v>0.971428571428571</c:v>
                </c:pt>
                <c:pt idx="21">
                  <c:v>0.816283924843424</c:v>
                </c:pt>
                <c:pt idx="22">
                  <c:v>0.96875</c:v>
                </c:pt>
                <c:pt idx="23">
                  <c:v>0.894409937888199</c:v>
                </c:pt>
                <c:pt idx="24">
                  <c:v>0.904639175257732</c:v>
                </c:pt>
                <c:pt idx="25">
                  <c:v>0.5625</c:v>
                </c:pt>
                <c:pt idx="26">
                  <c:v>0.916666666666667</c:v>
                </c:pt>
                <c:pt idx="27">
                  <c:v>0.846017699115044</c:v>
                </c:pt>
                <c:pt idx="28">
                  <c:v>0.929577464788732</c:v>
                </c:pt>
                <c:pt idx="29">
                  <c:v>0.888888888888889</c:v>
                </c:pt>
                <c:pt idx="30">
                  <c:v>0.615384615384615</c:v>
                </c:pt>
                <c:pt idx="31">
                  <c:v>0.892703862660944</c:v>
                </c:pt>
                <c:pt idx="32">
                  <c:v>0.88509670079636</c:v>
                </c:pt>
                <c:pt idx="33">
                  <c:v>0.97910447761194</c:v>
                </c:pt>
                <c:pt idx="34">
                  <c:v>0.889655172413793</c:v>
                </c:pt>
                <c:pt idx="37">
                  <c:v>0.947976878612717</c:v>
                </c:pt>
                <c:pt idx="38">
                  <c:v>1.006600660066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N$30:$N$71</c:f>
              <c:numCache>
                <c:formatCode>General</c:formatCode>
                <c:ptCount val="42"/>
                <c:pt idx="0">
                  <c:v>301.785714285714</c:v>
                </c:pt>
                <c:pt idx="1">
                  <c:v>303.571428571429</c:v>
                </c:pt>
                <c:pt idx="2">
                  <c:v>305.357142857143</c:v>
                </c:pt>
                <c:pt idx="3">
                  <c:v>307.142857142857</c:v>
                </c:pt>
                <c:pt idx="4">
                  <c:v>308.928571428571</c:v>
                </c:pt>
                <c:pt idx="5">
                  <c:v>310.714285714286</c:v>
                </c:pt>
                <c:pt idx="6">
                  <c:v>312.5</c:v>
                </c:pt>
                <c:pt idx="7">
                  <c:v>314.285714285714</c:v>
                </c:pt>
                <c:pt idx="8">
                  <c:v>316.071428571429</c:v>
                </c:pt>
                <c:pt idx="9">
                  <c:v>317.857142857143</c:v>
                </c:pt>
                <c:pt idx="10">
                  <c:v>319.642857142857</c:v>
                </c:pt>
                <c:pt idx="11">
                  <c:v>321.428571428571</c:v>
                </c:pt>
                <c:pt idx="12">
                  <c:v>323.214285714286</c:v>
                </c:pt>
                <c:pt idx="13">
                  <c:v>325</c:v>
                </c:pt>
                <c:pt idx="14">
                  <c:v>326.785714285714</c:v>
                </c:pt>
                <c:pt idx="15">
                  <c:v>328.571428571429</c:v>
                </c:pt>
                <c:pt idx="16">
                  <c:v>330.357142857143</c:v>
                </c:pt>
                <c:pt idx="17">
                  <c:v>332.142857142857</c:v>
                </c:pt>
                <c:pt idx="18">
                  <c:v>333.928571428571</c:v>
                </c:pt>
                <c:pt idx="19">
                  <c:v>335.714285714286</c:v>
                </c:pt>
                <c:pt idx="20">
                  <c:v>337.5</c:v>
                </c:pt>
                <c:pt idx="21">
                  <c:v>339.285714285714</c:v>
                </c:pt>
                <c:pt idx="22">
                  <c:v>341.071428571429</c:v>
                </c:pt>
                <c:pt idx="23">
                  <c:v>342.857142857143</c:v>
                </c:pt>
                <c:pt idx="24">
                  <c:v>344.642857142857</c:v>
                </c:pt>
                <c:pt idx="25">
                  <c:v>346.428571428571</c:v>
                </c:pt>
                <c:pt idx="26">
                  <c:v>348.214285714286</c:v>
                </c:pt>
                <c:pt idx="27">
                  <c:v>350</c:v>
                </c:pt>
                <c:pt idx="28">
                  <c:v>334.166666666667</c:v>
                </c:pt>
                <c:pt idx="29">
                  <c:v>226.5</c:v>
                </c:pt>
                <c:pt idx="30">
                  <c:v>302.5</c:v>
                </c:pt>
                <c:pt idx="31">
                  <c:v>286.666666666667</c:v>
                </c:pt>
                <c:pt idx="32">
                  <c:v>270.833333333333</c:v>
                </c:pt>
                <c:pt idx="33">
                  <c:v>255</c:v>
                </c:pt>
                <c:pt idx="34">
                  <c:v>287.5</c:v>
                </c:pt>
                <c:pt idx="35">
                  <c:v>320</c:v>
                </c:pt>
                <c:pt idx="36">
                  <c:v>320</c:v>
                </c:pt>
                <c:pt idx="38">
                  <c:v>320</c:v>
                </c:pt>
                <c:pt idx="39">
                  <c:v>320</c:v>
                </c:pt>
              </c:numCache>
            </c:numRef>
          </c:xVal>
          <c:yVal>
            <c:numRef>
              <c:f>'par culture (2)'!$Q$31:$Q$72</c:f>
              <c:numCache>
                <c:formatCode>General</c:formatCode>
                <c:ptCount val="42"/>
                <c:pt idx="0">
                  <c:v>1.02380952380952</c:v>
                </c:pt>
                <c:pt idx="1">
                  <c:v>0.971428571428571</c:v>
                </c:pt>
                <c:pt idx="2">
                  <c:v>0.977272727272727</c:v>
                </c:pt>
                <c:pt idx="3">
                  <c:v>1.02542372881356</c:v>
                </c:pt>
                <c:pt idx="4">
                  <c:v>1</c:v>
                </c:pt>
                <c:pt idx="5">
                  <c:v>1</c:v>
                </c:pt>
                <c:pt idx="6">
                  <c:v>1.06521739130435</c:v>
                </c:pt>
                <c:pt idx="7">
                  <c:v>0.953333333333333</c:v>
                </c:pt>
                <c:pt idx="8">
                  <c:v>0.981818181818182</c:v>
                </c:pt>
                <c:pt idx="9">
                  <c:v>1.125</c:v>
                </c:pt>
                <c:pt idx="10">
                  <c:v>0.966</c:v>
                </c:pt>
                <c:pt idx="11">
                  <c:v>1.03418803418803</c:v>
                </c:pt>
                <c:pt idx="12">
                  <c:v>0.929961089494164</c:v>
                </c:pt>
                <c:pt idx="13">
                  <c:v>1</c:v>
                </c:pt>
                <c:pt idx="14">
                  <c:v>0.96011396011396</c:v>
                </c:pt>
                <c:pt idx="15">
                  <c:v>0.941860465116279</c:v>
                </c:pt>
                <c:pt idx="16">
                  <c:v>1.03418803418803</c:v>
                </c:pt>
                <c:pt idx="17">
                  <c:v>0.961538461538462</c:v>
                </c:pt>
                <c:pt idx="18">
                  <c:v>1.15068493150685</c:v>
                </c:pt>
                <c:pt idx="19">
                  <c:v>1</c:v>
                </c:pt>
                <c:pt idx="20">
                  <c:v>0.904761904761905</c:v>
                </c:pt>
                <c:pt idx="21">
                  <c:v>1.01043841336117</c:v>
                </c:pt>
                <c:pt idx="22">
                  <c:v>1</c:v>
                </c:pt>
                <c:pt idx="23">
                  <c:v>0.881987577639752</c:v>
                </c:pt>
                <c:pt idx="24">
                  <c:v>0.943298969072165</c:v>
                </c:pt>
                <c:pt idx="25">
                  <c:v>0.84375</c:v>
                </c:pt>
                <c:pt idx="26">
                  <c:v>1.04166666666667</c:v>
                </c:pt>
                <c:pt idx="27">
                  <c:v>0.982300884955752</c:v>
                </c:pt>
                <c:pt idx="28">
                  <c:v>1.04225352112676</c:v>
                </c:pt>
                <c:pt idx="29">
                  <c:v>1</c:v>
                </c:pt>
                <c:pt idx="30">
                  <c:v>0.923076923076923</c:v>
                </c:pt>
                <c:pt idx="31">
                  <c:v>0.978540772532189</c:v>
                </c:pt>
                <c:pt idx="32">
                  <c:v>0.952976867652636</c:v>
                </c:pt>
                <c:pt idx="33">
                  <c:v>0.941791044776119</c:v>
                </c:pt>
                <c:pt idx="34">
                  <c:v>1.10344827586207</c:v>
                </c:pt>
                <c:pt idx="37">
                  <c:v>0.982658959537572</c:v>
                </c:pt>
                <c:pt idx="38">
                  <c:v>1.191419141914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D$30:$AD$71</c:f>
              <c:numCache>
                <c:formatCode>General</c:formatCode>
                <c:ptCount val="42"/>
                <c:pt idx="0">
                  <c:v>311.785714285714</c:v>
                </c:pt>
                <c:pt idx="1">
                  <c:v>323.571428571429</c:v>
                </c:pt>
                <c:pt idx="2">
                  <c:v>335.357142857143</c:v>
                </c:pt>
                <c:pt idx="3">
                  <c:v>347.142857142857</c:v>
                </c:pt>
                <c:pt idx="4">
                  <c:v>358.928571428571</c:v>
                </c:pt>
                <c:pt idx="5">
                  <c:v>370.714285714286</c:v>
                </c:pt>
                <c:pt idx="6">
                  <c:v>382.5</c:v>
                </c:pt>
                <c:pt idx="7">
                  <c:v>394.285714285714</c:v>
                </c:pt>
                <c:pt idx="8">
                  <c:v>406.071428571429</c:v>
                </c:pt>
                <c:pt idx="9">
                  <c:v>417.857142857143</c:v>
                </c:pt>
                <c:pt idx="10">
                  <c:v>429.642857142857</c:v>
                </c:pt>
                <c:pt idx="11">
                  <c:v>441.428571428571</c:v>
                </c:pt>
                <c:pt idx="12">
                  <c:v>453.214285714286</c:v>
                </c:pt>
                <c:pt idx="13">
                  <c:v>465</c:v>
                </c:pt>
                <c:pt idx="14">
                  <c:v>476.785714285714</c:v>
                </c:pt>
                <c:pt idx="15">
                  <c:v>488.571428571429</c:v>
                </c:pt>
                <c:pt idx="16">
                  <c:v>500.357142857143</c:v>
                </c:pt>
                <c:pt idx="17">
                  <c:v>512.142857142857</c:v>
                </c:pt>
                <c:pt idx="18">
                  <c:v>523.928571428571</c:v>
                </c:pt>
                <c:pt idx="19">
                  <c:v>535.714285714286</c:v>
                </c:pt>
                <c:pt idx="20">
                  <c:v>547.5</c:v>
                </c:pt>
                <c:pt idx="21">
                  <c:v>559.285714285714</c:v>
                </c:pt>
                <c:pt idx="22">
                  <c:v>571.071428571429</c:v>
                </c:pt>
                <c:pt idx="23">
                  <c:v>582.857142857143</c:v>
                </c:pt>
                <c:pt idx="24">
                  <c:v>594.642857142857</c:v>
                </c:pt>
                <c:pt idx="25">
                  <c:v>606.428571428571</c:v>
                </c:pt>
                <c:pt idx="26">
                  <c:v>618.214285714286</c:v>
                </c:pt>
                <c:pt idx="27">
                  <c:v>630</c:v>
                </c:pt>
                <c:pt idx="28">
                  <c:v>610.5</c:v>
                </c:pt>
                <c:pt idx="29">
                  <c:v>477.9</c:v>
                </c:pt>
                <c:pt idx="30">
                  <c:v>571.5</c:v>
                </c:pt>
                <c:pt idx="31">
                  <c:v>552</c:v>
                </c:pt>
                <c:pt idx="32">
                  <c:v>532.5</c:v>
                </c:pt>
                <c:pt idx="33">
                  <c:v>513</c:v>
                </c:pt>
                <c:pt idx="34">
                  <c:v>256.5</c:v>
                </c:pt>
                <c:pt idx="35">
                  <c:v>0</c:v>
                </c:pt>
                <c:pt idx="36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xVal>
          <c:yVal>
            <c:numRef>
              <c:f>'par culture (2)'!$AG$31:$AG$72</c:f>
              <c:numCache>
                <c:formatCode>General</c:formatCode>
                <c:ptCount val="42"/>
                <c:pt idx="0">
                  <c:v>1.02380952380952</c:v>
                </c:pt>
                <c:pt idx="1">
                  <c:v>1.08571428571429</c:v>
                </c:pt>
                <c:pt idx="2">
                  <c:v>0.977272727272727</c:v>
                </c:pt>
                <c:pt idx="3">
                  <c:v>1.01906779661017</c:v>
                </c:pt>
                <c:pt idx="4">
                  <c:v>1.11904761904762</c:v>
                </c:pt>
                <c:pt idx="5">
                  <c:v>0.946700507614213</c:v>
                </c:pt>
                <c:pt idx="6">
                  <c:v>1.02173913043478</c:v>
                </c:pt>
                <c:pt idx="7">
                  <c:v>0.97</c:v>
                </c:pt>
                <c:pt idx="8">
                  <c:v>1.01818181818182</c:v>
                </c:pt>
                <c:pt idx="9">
                  <c:v>1.09375</c:v>
                </c:pt>
                <c:pt idx="10">
                  <c:v>1.052</c:v>
                </c:pt>
                <c:pt idx="11">
                  <c:v>1.03418803418803</c:v>
                </c:pt>
                <c:pt idx="12">
                  <c:v>0.941634241245136</c:v>
                </c:pt>
                <c:pt idx="13">
                  <c:v>1</c:v>
                </c:pt>
                <c:pt idx="14">
                  <c:v>1.002849002849</c:v>
                </c:pt>
                <c:pt idx="15">
                  <c:v>0.953488372093023</c:v>
                </c:pt>
                <c:pt idx="16">
                  <c:v>1.05128205128205</c:v>
                </c:pt>
                <c:pt idx="17">
                  <c:v>1.07692307692308</c:v>
                </c:pt>
                <c:pt idx="18">
                  <c:v>1</c:v>
                </c:pt>
                <c:pt idx="19">
                  <c:v>1.08695652173913</c:v>
                </c:pt>
                <c:pt idx="20">
                  <c:v>0.876190476190476</c:v>
                </c:pt>
                <c:pt idx="21">
                  <c:v>1.0187891440501</c:v>
                </c:pt>
                <c:pt idx="22">
                  <c:v>1.03125</c:v>
                </c:pt>
                <c:pt idx="23">
                  <c:v>1.16770186335404</c:v>
                </c:pt>
                <c:pt idx="24">
                  <c:v>0.858247422680412</c:v>
                </c:pt>
                <c:pt idx="25">
                  <c:v>1.0625</c:v>
                </c:pt>
                <c:pt idx="26">
                  <c:v>1</c:v>
                </c:pt>
                <c:pt idx="27">
                  <c:v>0.96283185840708</c:v>
                </c:pt>
                <c:pt idx="28">
                  <c:v>1.08450704225352</c:v>
                </c:pt>
                <c:pt idx="29">
                  <c:v>1</c:v>
                </c:pt>
                <c:pt idx="30">
                  <c:v>0.807692307692308</c:v>
                </c:pt>
                <c:pt idx="31">
                  <c:v>1.01716738197425</c:v>
                </c:pt>
              </c:numCache>
            </c:numRef>
          </c:yVal>
          <c:smooth val="0"/>
        </c:ser>
        <c:axId val="32984200"/>
        <c:axId val="50494788"/>
      </c:scatterChart>
      <c:valAx>
        <c:axId val="32984200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26593406593407"/>
              <c:y val="0.903623832814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788"/>
        <c:crossesAt val="0"/>
        <c:crossBetween val="midCat"/>
      </c:valAx>
      <c:valAx>
        <c:axId val="50494788"/>
        <c:scaling>
          <c:orientation val="minMax"/>
          <c:max val="1.4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2738995108937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211930926217"/>
          <c:y val="0.513005780346821"/>
          <c:w val="0.168351648351648"/>
          <c:h val="0.215651400622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40-41 - Versailles Betterave ; IR=f(teneur sol)</a:t>
            </a:r>
          </a:p>
        </c:rich>
      </c:tx>
      <c:layout>
        <c:manualLayout>
          <c:xMode val="edge"/>
          <c:yMode val="edge"/>
          <c:x val="0.115918367346939"/>
          <c:y val="0.022077004592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392464678179"/>
          <c:y val="0.155422112327799"/>
          <c:w val="0.866624803767661"/>
          <c:h val="0.718209113387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F$36:$F$39</c:f>
              <c:numCache>
                <c:formatCode>General</c:formatCode>
                <c:ptCount val="4"/>
                <c:pt idx="0">
                  <c:v>262.5</c:v>
                </c:pt>
                <c:pt idx="1">
                  <c:v>257.142857142857</c:v>
                </c:pt>
                <c:pt idx="2">
                  <c:v>251.785714285714</c:v>
                </c:pt>
                <c:pt idx="3">
                  <c:v>246.428571428571</c:v>
                </c:pt>
              </c:numCache>
            </c:numRef>
          </c:xVal>
          <c:yVal>
            <c:numRef>
              <c:f>'par culture (2)'!$I$36:$I$39</c:f>
              <c:numCache>
                <c:formatCode>General</c:formatCode>
                <c:ptCount val="4"/>
                <c:pt idx="0">
                  <c:v>0.982233502538071</c:v>
                </c:pt>
                <c:pt idx="1">
                  <c:v>0.934782608695652</c:v>
                </c:pt>
                <c:pt idx="2">
                  <c:v>0.843333333333333</c:v>
                </c:pt>
                <c:pt idx="3">
                  <c:v>0.9818181818181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N$36:$N$39</c:f>
              <c:numCache>
                <c:formatCode>General</c:formatCode>
                <c:ptCount val="4"/>
                <c:pt idx="0">
                  <c:v>312.5</c:v>
                </c:pt>
                <c:pt idx="1">
                  <c:v>314.285714285714</c:v>
                </c:pt>
                <c:pt idx="2">
                  <c:v>316.071428571429</c:v>
                </c:pt>
                <c:pt idx="3">
                  <c:v>317.857142857143</c:v>
                </c:pt>
              </c:numCache>
            </c:numRef>
          </c:xVal>
          <c:yVal>
            <c:numRef>
              <c:f>'par culture (2)'!$Q$36:$Q$39</c:f>
              <c:numCache>
                <c:formatCode>General</c:formatCode>
                <c:ptCount val="4"/>
                <c:pt idx="0">
                  <c:v>1</c:v>
                </c:pt>
                <c:pt idx="1">
                  <c:v>1.06521739130435</c:v>
                </c:pt>
                <c:pt idx="2">
                  <c:v>0.953333333333333</c:v>
                </c:pt>
                <c:pt idx="3">
                  <c:v>0.9818181818181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AD$36:$AD$39</c:f>
              <c:numCache>
                <c:formatCode>General</c:formatCode>
                <c:ptCount val="4"/>
                <c:pt idx="0">
                  <c:v>382.5</c:v>
                </c:pt>
                <c:pt idx="1">
                  <c:v>394.285714285714</c:v>
                </c:pt>
                <c:pt idx="2">
                  <c:v>406.071428571429</c:v>
                </c:pt>
                <c:pt idx="3">
                  <c:v>417.857142857143</c:v>
                </c:pt>
              </c:numCache>
            </c:numRef>
          </c:xVal>
          <c:yVal>
            <c:numRef>
              <c:f>'par culture (2)'!$AG$36:$AG$39</c:f>
              <c:numCache>
                <c:formatCode>General</c:formatCode>
                <c:ptCount val="4"/>
                <c:pt idx="0">
                  <c:v>0.946700507614213</c:v>
                </c:pt>
                <c:pt idx="1">
                  <c:v>1.02173913043478</c:v>
                </c:pt>
                <c:pt idx="2">
                  <c:v>0.97</c:v>
                </c:pt>
                <c:pt idx="3">
                  <c:v>1.018181818181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 culture (2)'!$V$36:$V$39</c:f>
              <c:numCache>
                <c:formatCode>General</c:formatCode>
                <c:ptCount val="4"/>
                <c:pt idx="0">
                  <c:v>332.5</c:v>
                </c:pt>
                <c:pt idx="1">
                  <c:v>337.142857142857</c:v>
                </c:pt>
                <c:pt idx="2">
                  <c:v>341.785714285714</c:v>
                </c:pt>
                <c:pt idx="3">
                  <c:v>346.428571428571</c:v>
                </c:pt>
              </c:numCache>
            </c:numRef>
          </c:xVal>
          <c:yVal>
            <c:numRef>
              <c:f>'par culture (2)'!$Y$36:$Y$39</c:f>
              <c:numCache>
                <c:formatCode>General</c:formatCode>
                <c:ptCount val="4"/>
                <c:pt idx="0">
                  <c:v>1</c:v>
                </c:pt>
              </c:numCache>
            </c:numRef>
          </c:yVal>
          <c:smooth val="0"/>
        </c:ser>
        <c:axId val="61741467"/>
        <c:axId val="18454520"/>
      </c:scatterChart>
      <c:valAx>
        <c:axId val="61741467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26153846153846"/>
              <c:y val="0.892705757682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520"/>
        <c:crossesAt val="0"/>
        <c:crossBetween val="midCat"/>
      </c:valAx>
      <c:valAx>
        <c:axId val="1845452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985871271586"/>
              <c:y val="0.318438714235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956043956044"/>
          <c:y val="0.527022253620629"/>
          <c:w val="0.155039246467818"/>
          <c:h val="0.2273931472977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70</xdr:row>
      <xdr:rowOff>7560</xdr:rowOff>
    </xdr:from>
    <xdr:to>
      <xdr:col>10</xdr:col>
      <xdr:colOff>8640</xdr:colOff>
      <xdr:row>94</xdr:row>
      <xdr:rowOff>122040</xdr:rowOff>
    </xdr:to>
    <xdr:graphicFrame>
      <xdr:nvGraphicFramePr>
        <xdr:cNvPr id="0" name="Graphique 1"/>
        <xdr:cNvGraphicFramePr/>
      </xdr:nvGraphicFramePr>
      <xdr:xfrm>
        <a:off x="645120" y="9113400"/>
        <a:ext cx="573264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70</xdr:row>
      <xdr:rowOff>7560</xdr:rowOff>
    </xdr:from>
    <xdr:to>
      <xdr:col>20</xdr:col>
      <xdr:colOff>8640</xdr:colOff>
      <xdr:row>94</xdr:row>
      <xdr:rowOff>129600</xdr:rowOff>
    </xdr:to>
    <xdr:graphicFrame>
      <xdr:nvGraphicFramePr>
        <xdr:cNvPr id="1" name="Graphique 2"/>
        <xdr:cNvGraphicFramePr/>
      </xdr:nvGraphicFramePr>
      <xdr:xfrm>
        <a:off x="6998040" y="9113400"/>
        <a:ext cx="57488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640</xdr:colOff>
      <xdr:row>96</xdr:row>
      <xdr:rowOff>7560</xdr:rowOff>
    </xdr:from>
    <xdr:to>
      <xdr:col>10</xdr:col>
      <xdr:colOff>16560</xdr:colOff>
      <xdr:row>121</xdr:row>
      <xdr:rowOff>7560</xdr:rowOff>
    </xdr:to>
    <xdr:graphicFrame>
      <xdr:nvGraphicFramePr>
        <xdr:cNvPr id="2" name="Graphique 3"/>
        <xdr:cNvGraphicFramePr/>
      </xdr:nvGraphicFramePr>
      <xdr:xfrm>
        <a:off x="620640" y="12481560"/>
        <a:ext cx="5765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95</xdr:row>
      <xdr:rowOff>122040</xdr:rowOff>
    </xdr:from>
    <xdr:to>
      <xdr:col>20</xdr:col>
      <xdr:colOff>360</xdr:colOff>
      <xdr:row>120</xdr:row>
      <xdr:rowOff>122040</xdr:rowOff>
    </xdr:to>
    <xdr:graphicFrame>
      <xdr:nvGraphicFramePr>
        <xdr:cNvPr id="3" name="Graphique 4"/>
        <xdr:cNvGraphicFramePr/>
      </xdr:nvGraphicFramePr>
      <xdr:xfrm>
        <a:off x="7005960" y="12466440"/>
        <a:ext cx="5732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07</xdr:row>
      <xdr:rowOff>7560</xdr:rowOff>
    </xdr:from>
    <xdr:to>
      <xdr:col>10</xdr:col>
      <xdr:colOff>8640</xdr:colOff>
      <xdr:row>131</xdr:row>
      <xdr:rowOff>122040</xdr:rowOff>
    </xdr:to>
    <xdr:graphicFrame>
      <xdr:nvGraphicFramePr>
        <xdr:cNvPr id="4" name="Graphique 1"/>
        <xdr:cNvGraphicFramePr/>
      </xdr:nvGraphicFramePr>
      <xdr:xfrm>
        <a:off x="1113480" y="13906440"/>
        <a:ext cx="57330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560</xdr:colOff>
      <xdr:row>107</xdr:row>
      <xdr:rowOff>7560</xdr:rowOff>
    </xdr:from>
    <xdr:to>
      <xdr:col>20</xdr:col>
      <xdr:colOff>9000</xdr:colOff>
      <xdr:row>131</xdr:row>
      <xdr:rowOff>129600</xdr:rowOff>
    </xdr:to>
    <xdr:graphicFrame>
      <xdr:nvGraphicFramePr>
        <xdr:cNvPr id="5" name="Graphique 2"/>
        <xdr:cNvGraphicFramePr/>
      </xdr:nvGraphicFramePr>
      <xdr:xfrm>
        <a:off x="7466400" y="13906440"/>
        <a:ext cx="57492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720</xdr:colOff>
      <xdr:row>133</xdr:row>
      <xdr:rowOff>7560</xdr:rowOff>
    </xdr:from>
    <xdr:to>
      <xdr:col>10</xdr:col>
      <xdr:colOff>16560</xdr:colOff>
      <xdr:row>158</xdr:row>
      <xdr:rowOff>7560</xdr:rowOff>
    </xdr:to>
    <xdr:graphicFrame>
      <xdr:nvGraphicFramePr>
        <xdr:cNvPr id="6" name="Graphique 3"/>
        <xdr:cNvGraphicFramePr/>
      </xdr:nvGraphicFramePr>
      <xdr:xfrm>
        <a:off x="621720" y="17274600"/>
        <a:ext cx="6232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132</xdr:row>
      <xdr:rowOff>122040</xdr:rowOff>
    </xdr:from>
    <xdr:to>
      <xdr:col>20</xdr:col>
      <xdr:colOff>720</xdr:colOff>
      <xdr:row>157</xdr:row>
      <xdr:rowOff>121680</xdr:rowOff>
    </xdr:to>
    <xdr:graphicFrame>
      <xdr:nvGraphicFramePr>
        <xdr:cNvPr id="7" name="Graphique 4"/>
        <xdr:cNvGraphicFramePr/>
      </xdr:nvGraphicFramePr>
      <xdr:xfrm>
        <a:off x="7474680" y="17259480"/>
        <a:ext cx="57326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4</xdr:row>
      <xdr:rowOff>68760</xdr:rowOff>
    </xdr:from>
    <xdr:to>
      <xdr:col>11</xdr:col>
      <xdr:colOff>360</xdr:colOff>
      <xdr:row>105</xdr:row>
      <xdr:rowOff>129600</xdr:rowOff>
    </xdr:to>
    <xdr:graphicFrame>
      <xdr:nvGraphicFramePr>
        <xdr:cNvPr id="8" name="Graphique 5"/>
        <xdr:cNvGraphicFramePr/>
      </xdr:nvGraphicFramePr>
      <xdr:xfrm>
        <a:off x="1742400" y="9693000"/>
        <a:ext cx="57326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74</xdr:row>
      <xdr:rowOff>0</xdr:rowOff>
    </xdr:from>
    <xdr:to>
      <xdr:col>21</xdr:col>
      <xdr:colOff>360</xdr:colOff>
      <xdr:row>105</xdr:row>
      <xdr:rowOff>68760</xdr:rowOff>
    </xdr:to>
    <xdr:graphicFrame>
      <xdr:nvGraphicFramePr>
        <xdr:cNvPr id="9" name="Graphique 6"/>
        <xdr:cNvGraphicFramePr/>
      </xdr:nvGraphicFramePr>
      <xdr:xfrm>
        <a:off x="8111520" y="9624240"/>
        <a:ext cx="5732640" cy="40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5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A3" activeCellId="0" sqref="A3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2"/>
      <c r="C12" s="2"/>
      <c r="D12" s="7" t="s">
        <v>7</v>
      </c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2"/>
      <c r="C13" s="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7" t="s">
        <v>12</v>
      </c>
      <c r="C17" s="7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/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4" t="s">
        <v>14</v>
      </c>
      <c r="B19" s="4" t="s">
        <v>15</v>
      </c>
      <c r="C19" s="4" t="s">
        <v>16</v>
      </c>
      <c r="D19" s="4" t="s">
        <v>17</v>
      </c>
      <c r="E19" s="4" t="s">
        <v>18</v>
      </c>
      <c r="F19" s="4"/>
      <c r="G19" s="4"/>
      <c r="H19" s="4"/>
      <c r="I19" s="4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0.2" hidden="false" customHeight="false" outlineLevel="0" collapsed="false">
      <c r="A20" s="4" t="s">
        <v>19</v>
      </c>
      <c r="B20" s="4"/>
      <c r="C20" s="4"/>
      <c r="D20" s="4" t="s">
        <v>20</v>
      </c>
      <c r="E20" s="4"/>
      <c r="F20" s="4"/>
      <c r="G20" s="4"/>
      <c r="H20" s="4"/>
      <c r="I20" s="4"/>
      <c r="J20" s="3"/>
      <c r="K20" s="3"/>
      <c r="L20" s="3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4"/>
      <c r="Z20" s="4"/>
      <c r="AA20" s="4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</row>
    <row r="21" customFormat="false" ht="10.2" hidden="false" customHeight="false" outlineLevel="0" collapsed="false">
      <c r="A21" s="4" t="s">
        <v>21</v>
      </c>
      <c r="B21" s="4" t="s">
        <v>22</v>
      </c>
      <c r="C21" s="4" t="s">
        <v>23</v>
      </c>
      <c r="D21" s="4" t="s">
        <v>24</v>
      </c>
      <c r="E21" s="4" t="s">
        <v>25</v>
      </c>
      <c r="F21" s="4"/>
      <c r="G21" s="4"/>
      <c r="H21" s="4"/>
      <c r="I21" s="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0.2" hidden="false" customHeight="false" outlineLevel="0" collapsed="false">
      <c r="A22" s="11" t="n">
        <v>111</v>
      </c>
      <c r="B22" s="12" t="n">
        <v>4</v>
      </c>
      <c r="C22" s="12" t="n">
        <v>6.9</v>
      </c>
      <c r="D22" s="3" t="n">
        <v>100</v>
      </c>
      <c r="E22" s="11" t="n">
        <v>0.1</v>
      </c>
      <c r="F22" s="3"/>
      <c r="G22" s="3"/>
      <c r="H22" s="11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0.2" hidden="false" customHeight="false" outlineLevel="0" collapsed="false">
      <c r="A23" s="11"/>
      <c r="B23" s="12"/>
      <c r="C23" s="12"/>
      <c r="D23" s="12"/>
      <c r="E23" s="3"/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4" t="s">
        <v>26</v>
      </c>
      <c r="B24" s="4"/>
      <c r="C24" s="2"/>
      <c r="D24" s="4" t="s">
        <v>27</v>
      </c>
      <c r="E24" s="13" t="s">
        <v>28</v>
      </c>
      <c r="F24" s="4"/>
      <c r="G24" s="4"/>
      <c r="H24" s="3"/>
      <c r="I24" s="3"/>
      <c r="J24" s="3"/>
      <c r="K24" s="4"/>
      <c r="L24" s="4"/>
      <c r="M24" s="13" t="s">
        <v>29</v>
      </c>
      <c r="N24" s="4"/>
      <c r="O24" s="4"/>
      <c r="P24" s="4"/>
      <c r="Q24" s="4"/>
      <c r="R24" s="4"/>
      <c r="S24" s="4"/>
      <c r="T24" s="4"/>
      <c r="U24" s="13" t="s">
        <v>30</v>
      </c>
      <c r="V24" s="4"/>
      <c r="W24" s="4"/>
      <c r="X24" s="4"/>
      <c r="Y24" s="4"/>
      <c r="Z24" s="4"/>
      <c r="AA24" s="4"/>
      <c r="AB24" s="13" t="s">
        <v>31</v>
      </c>
      <c r="AC24" s="4"/>
      <c r="AD24" s="4"/>
      <c r="AE24" s="4"/>
      <c r="AF24" s="4"/>
      <c r="AG24" s="4"/>
      <c r="AH24" s="4"/>
      <c r="AI24" s="4"/>
    </row>
    <row r="25" customFormat="false" ht="10.2" hidden="false" customHeight="false" outlineLevel="0" collapsed="false">
      <c r="A25" s="4" t="s">
        <v>32</v>
      </c>
      <c r="B25" s="4" t="s">
        <v>33</v>
      </c>
      <c r="C25" s="4" t="s">
        <v>34</v>
      </c>
      <c r="D25" s="2" t="s">
        <v>35</v>
      </c>
      <c r="E25" s="13" t="s">
        <v>36</v>
      </c>
      <c r="F25" s="4"/>
      <c r="G25" s="4" t="s">
        <v>37</v>
      </c>
      <c r="H25" s="4" t="s">
        <v>38</v>
      </c>
      <c r="I25" s="4" t="s">
        <v>39</v>
      </c>
      <c r="J25" s="4" t="s">
        <v>40</v>
      </c>
      <c r="K25" s="4" t="s">
        <v>41</v>
      </c>
      <c r="L25" s="4" t="s">
        <v>42</v>
      </c>
      <c r="M25" s="13" t="s">
        <v>43</v>
      </c>
      <c r="N25" s="4"/>
      <c r="O25" s="4" t="s">
        <v>37</v>
      </c>
      <c r="P25" s="4" t="s">
        <v>38</v>
      </c>
      <c r="Q25" s="4" t="s">
        <v>39</v>
      </c>
      <c r="R25" s="4" t="s">
        <v>40</v>
      </c>
      <c r="S25" s="4" t="s">
        <v>41</v>
      </c>
      <c r="T25" s="4" t="s">
        <v>42</v>
      </c>
      <c r="U25" s="13" t="s">
        <v>43</v>
      </c>
      <c r="V25" s="4"/>
      <c r="W25" s="4" t="s">
        <v>37</v>
      </c>
      <c r="X25" s="4" t="s">
        <v>38</v>
      </c>
      <c r="Y25" s="4" t="s">
        <v>40</v>
      </c>
      <c r="Z25" s="4" t="s">
        <v>41</v>
      </c>
      <c r="AA25" s="4" t="s">
        <v>42</v>
      </c>
      <c r="AB25" s="13" t="s">
        <v>43</v>
      </c>
      <c r="AC25" s="4"/>
      <c r="AD25" s="4" t="s">
        <v>37</v>
      </c>
      <c r="AE25" s="4" t="s">
        <v>38</v>
      </c>
      <c r="AF25" s="4" t="s">
        <v>39</v>
      </c>
      <c r="AG25" s="4" t="s">
        <v>40</v>
      </c>
      <c r="AH25" s="4" t="s">
        <v>41</v>
      </c>
      <c r="AI25" s="4" t="s">
        <v>42</v>
      </c>
    </row>
    <row r="26" customFormat="false" ht="10.2" hidden="false" customHeight="false" outlineLevel="0" collapsed="false">
      <c r="A26" s="4"/>
      <c r="B26" s="4"/>
      <c r="C26" s="2"/>
      <c r="D26" s="2"/>
      <c r="E26" s="4" t="s">
        <v>44</v>
      </c>
      <c r="F26" s="4" t="s">
        <v>45</v>
      </c>
      <c r="G26" s="4" t="s">
        <v>46</v>
      </c>
      <c r="H26" s="4"/>
      <c r="I26" s="4"/>
      <c r="J26" s="4" t="s">
        <v>47</v>
      </c>
      <c r="K26" s="4" t="s">
        <v>48</v>
      </c>
      <c r="L26" s="4" t="s">
        <v>49</v>
      </c>
      <c r="M26" s="4" t="s">
        <v>44</v>
      </c>
      <c r="N26" s="4" t="s">
        <v>45</v>
      </c>
      <c r="O26" s="4" t="s">
        <v>46</v>
      </c>
      <c r="P26" s="4"/>
      <c r="Q26" s="4"/>
      <c r="R26" s="4" t="s">
        <v>47</v>
      </c>
      <c r="S26" s="4" t="s">
        <v>48</v>
      </c>
      <c r="T26" s="4" t="s">
        <v>49</v>
      </c>
      <c r="U26" s="4" t="s">
        <v>44</v>
      </c>
      <c r="V26" s="4" t="s">
        <v>45</v>
      </c>
      <c r="W26" s="4" t="s">
        <v>46</v>
      </c>
      <c r="X26" s="4"/>
      <c r="Y26" s="4" t="s">
        <v>47</v>
      </c>
      <c r="Z26" s="4" t="s">
        <v>48</v>
      </c>
      <c r="AA26" s="4" t="s">
        <v>49</v>
      </c>
      <c r="AB26" s="4" t="s">
        <v>44</v>
      </c>
      <c r="AC26" s="4" t="s">
        <v>45</v>
      </c>
      <c r="AD26" s="4" t="s">
        <v>46</v>
      </c>
      <c r="AE26" s="4"/>
      <c r="AF26" s="4"/>
      <c r="AG26" s="4" t="s">
        <v>47</v>
      </c>
      <c r="AH26" s="4" t="s">
        <v>48</v>
      </c>
      <c r="AI26" s="4" t="s">
        <v>49</v>
      </c>
    </row>
    <row r="27" customFormat="false" ht="10.2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/>
      <c r="B28" s="4"/>
      <c r="C28" s="3"/>
      <c r="D28" s="3"/>
      <c r="E28" s="14"/>
      <c r="F28" s="4"/>
      <c r="G28" s="4"/>
      <c r="H28" s="11"/>
      <c r="I28" s="4"/>
      <c r="J28" s="4"/>
      <c r="K28" s="4"/>
      <c r="L28" s="3"/>
      <c r="M28" s="4"/>
      <c r="N28" s="4"/>
      <c r="O28" s="3"/>
      <c r="P28" s="11"/>
      <c r="Q28" s="4"/>
      <c r="R28" s="4"/>
      <c r="S28" s="4"/>
      <c r="T28" s="4"/>
      <c r="U28" s="4"/>
      <c r="V28" s="4"/>
      <c r="W28" s="3"/>
      <c r="X28" s="11"/>
      <c r="Y28" s="4"/>
      <c r="Z28" s="4"/>
      <c r="AA28" s="4"/>
      <c r="AB28" s="3"/>
      <c r="AC28" s="4"/>
      <c r="AD28" s="3"/>
      <c r="AE28" s="11"/>
      <c r="AF28" s="12"/>
    </row>
    <row r="29" customFormat="false" ht="10.2" hidden="false" customHeight="false" outlineLevel="0" collapsed="false">
      <c r="A29" s="4" t="n">
        <v>0</v>
      </c>
      <c r="B29" s="4"/>
      <c r="C29" s="3"/>
      <c r="D29" s="3" t="s">
        <v>50</v>
      </c>
      <c r="E29" s="3" t="n">
        <v>300</v>
      </c>
      <c r="F29" s="4" t="n">
        <f aca="false">+E29</f>
        <v>300</v>
      </c>
      <c r="H29" s="11"/>
      <c r="I29" s="4"/>
      <c r="J29" s="4"/>
      <c r="K29" s="4"/>
      <c r="L29" s="3"/>
      <c r="M29" s="3" t="n">
        <v>300</v>
      </c>
      <c r="N29" s="4" t="n">
        <f aca="false">+M29</f>
        <v>300</v>
      </c>
      <c r="O29" s="3"/>
      <c r="P29" s="11"/>
      <c r="Q29" s="4"/>
      <c r="R29" s="4"/>
      <c r="S29" s="4"/>
      <c r="T29" s="4"/>
      <c r="U29" s="3" t="n">
        <v>300</v>
      </c>
      <c r="V29" s="4" t="n">
        <f aca="false">+U29</f>
        <v>300</v>
      </c>
      <c r="W29" s="3"/>
      <c r="X29" s="11"/>
      <c r="Y29" s="4"/>
      <c r="Z29" s="4"/>
      <c r="AA29" s="4"/>
      <c r="AB29" s="3" t="n">
        <v>300</v>
      </c>
      <c r="AC29" s="4" t="n">
        <f aca="false">+AB29</f>
        <v>300</v>
      </c>
      <c r="AD29" s="3"/>
      <c r="AE29" s="11"/>
      <c r="AF29" s="12"/>
    </row>
    <row r="30" customFormat="false" ht="10.2" hidden="false" customHeight="false" outlineLevel="0" collapsed="false">
      <c r="A30" s="4" t="n">
        <v>1</v>
      </c>
      <c r="B30" s="4" t="n">
        <v>1946</v>
      </c>
      <c r="C30" s="3" t="s">
        <v>51</v>
      </c>
      <c r="D30" s="3"/>
      <c r="E30" s="3"/>
      <c r="F30" s="4" t="n">
        <f aca="false">+F$29+(1/28)*(F$57-F$29)</f>
        <v>294.642857142857</v>
      </c>
      <c r="G30" s="15" t="n">
        <v>0</v>
      </c>
      <c r="H30" s="11" t="n">
        <v>39</v>
      </c>
      <c r="I30" s="16" t="n">
        <f aca="false">+H30/X30</f>
        <v>1.05405405405405</v>
      </c>
      <c r="J30" s="4"/>
      <c r="K30" s="4"/>
      <c r="L30" s="3" t="s">
        <v>52</v>
      </c>
      <c r="M30" s="3"/>
      <c r="N30" s="4" t="n">
        <f aca="false">+N$29+(1/28)*(N$57-N$29)</f>
        <v>301.785714285714</v>
      </c>
      <c r="O30" s="3" t="n">
        <v>60</v>
      </c>
      <c r="P30" s="11" t="n">
        <v>37</v>
      </c>
      <c r="Q30" s="16" t="n">
        <f aca="false">+P30/X30</f>
        <v>1</v>
      </c>
      <c r="R30" s="4"/>
      <c r="S30" s="4"/>
      <c r="T30" s="4"/>
      <c r="U30" s="3"/>
      <c r="V30" s="4" t="n">
        <f aca="false">+V$29+(1/28)*(V$57-V$29)</f>
        <v>304.642857142857</v>
      </c>
      <c r="W30" s="3" t="n">
        <v>94</v>
      </c>
      <c r="X30" s="11" t="n">
        <v>37</v>
      </c>
      <c r="Y30" s="4"/>
      <c r="Z30" s="4"/>
      <c r="AA30" s="4"/>
      <c r="AB30" s="3"/>
      <c r="AC30" s="4" t="n">
        <f aca="false">+AC$29+(1/28)*(AC$57-AC$29)</f>
        <v>311.785714285714</v>
      </c>
      <c r="AD30" s="3" t="n">
        <v>103</v>
      </c>
      <c r="AE30" s="11" t="n">
        <v>37</v>
      </c>
      <c r="AF30" s="12" t="n">
        <f aca="false">+AE30/X30</f>
        <v>1</v>
      </c>
    </row>
    <row r="31" customFormat="false" ht="10.2" hidden="false" customHeight="false" outlineLevel="0" collapsed="false">
      <c r="A31" s="4" t="n">
        <v>2</v>
      </c>
      <c r="B31" s="4" t="n">
        <f aca="false">+B30+1</f>
        <v>1947</v>
      </c>
      <c r="C31" s="3" t="s">
        <v>53</v>
      </c>
      <c r="D31" s="3"/>
      <c r="E31" s="3"/>
      <c r="F31" s="4" t="n">
        <f aca="false">+F$29+(2/28)*(F$57-F$29)</f>
        <v>289.285714285714</v>
      </c>
      <c r="G31" s="15" t="n">
        <v>0</v>
      </c>
      <c r="H31" s="11" t="n">
        <v>43</v>
      </c>
      <c r="I31" s="16" t="n">
        <f aca="false">+H31/X31</f>
        <v>1.02380952380952</v>
      </c>
      <c r="J31" s="4"/>
      <c r="K31" s="4"/>
      <c r="L31" s="3" t="s">
        <v>52</v>
      </c>
      <c r="M31" s="3"/>
      <c r="N31" s="4" t="n">
        <f aca="false">+N$29+(2/28)*(N$57-N$29)</f>
        <v>303.571428571429</v>
      </c>
      <c r="O31" s="3" t="n">
        <v>60</v>
      </c>
      <c r="P31" s="11" t="n">
        <v>43</v>
      </c>
      <c r="Q31" s="16" t="n">
        <f aca="false">+P31/X31</f>
        <v>1.02380952380952</v>
      </c>
      <c r="R31" s="4"/>
      <c r="S31" s="4"/>
      <c r="T31" s="4"/>
      <c r="U31" s="3"/>
      <c r="V31" s="4" t="n">
        <f aca="false">+V$29+(2/28)*(V$57-V$29)</f>
        <v>309.285714285714</v>
      </c>
      <c r="W31" s="3" t="n">
        <v>94</v>
      </c>
      <c r="X31" s="11" t="n">
        <v>42</v>
      </c>
      <c r="Y31" s="4"/>
      <c r="Z31" s="4"/>
      <c r="AA31" s="4"/>
      <c r="AB31" s="3"/>
      <c r="AC31" s="4" t="n">
        <f aca="false">+AC$29+(2/28)*(AC$57-AC$29)</f>
        <v>323.571428571429</v>
      </c>
      <c r="AD31" s="3" t="n">
        <v>103</v>
      </c>
      <c r="AE31" s="11" t="n">
        <v>43</v>
      </c>
      <c r="AF31" s="12" t="n">
        <f aca="false">+AE31/X31</f>
        <v>1.02380952380952</v>
      </c>
    </row>
    <row r="32" customFormat="false" ht="10.2" hidden="false" customHeight="false" outlineLevel="0" collapsed="false">
      <c r="A32" s="4" t="n">
        <v>3</v>
      </c>
      <c r="B32" s="4" t="n">
        <f aca="false">+B31+1</f>
        <v>1948</v>
      </c>
      <c r="C32" s="3" t="s">
        <v>54</v>
      </c>
      <c r="D32" s="3"/>
      <c r="E32" s="3"/>
      <c r="F32" s="4" t="n">
        <f aca="false">+F$29+(3/28)*(F$57-F$29)</f>
        <v>283.928571428571</v>
      </c>
      <c r="G32" s="15" t="n">
        <v>0</v>
      </c>
      <c r="H32" s="11" t="n">
        <v>48</v>
      </c>
      <c r="I32" s="16" t="n">
        <f aca="false">+H32/X32</f>
        <v>1.37142857142857</v>
      </c>
      <c r="J32" s="4"/>
      <c r="K32" s="4"/>
      <c r="L32" s="3" t="s">
        <v>52</v>
      </c>
      <c r="M32" s="3"/>
      <c r="N32" s="4" t="n">
        <f aca="false">+N$29+(3/28)*(N$57-N$29)</f>
        <v>305.357142857143</v>
      </c>
      <c r="O32" s="3" t="n">
        <v>60</v>
      </c>
      <c r="P32" s="11" t="n">
        <v>34</v>
      </c>
      <c r="Q32" s="16" t="n">
        <f aca="false">+P32/X32</f>
        <v>0.971428571428571</v>
      </c>
      <c r="R32" s="4"/>
      <c r="S32" s="4"/>
      <c r="T32" s="4"/>
      <c r="U32" s="3"/>
      <c r="V32" s="4" t="n">
        <f aca="false">+V$29+(3/28)*(V$57-V$29)</f>
        <v>313.928571428571</v>
      </c>
      <c r="W32" s="3" t="n">
        <v>94</v>
      </c>
      <c r="X32" s="11" t="n">
        <v>35</v>
      </c>
      <c r="Y32" s="4"/>
      <c r="Z32" s="4"/>
      <c r="AA32" s="4"/>
      <c r="AB32" s="3"/>
      <c r="AC32" s="4" t="n">
        <f aca="false">+AC$29+(3/28)*(AC$57-AC$29)</f>
        <v>335.357142857143</v>
      </c>
      <c r="AD32" s="3" t="n">
        <v>103</v>
      </c>
      <c r="AE32" s="11" t="n">
        <v>38</v>
      </c>
      <c r="AF32" s="12" t="n">
        <f aca="false">+AE32/X32</f>
        <v>1.08571428571429</v>
      </c>
    </row>
    <row r="33" customFormat="false" ht="10.2" hidden="false" customHeight="false" outlineLevel="0" collapsed="false">
      <c r="A33" s="4" t="n">
        <v>4</v>
      </c>
      <c r="B33" s="4" t="n">
        <f aca="false">+B32+1</f>
        <v>1949</v>
      </c>
      <c r="C33" s="3" t="s">
        <v>55</v>
      </c>
      <c r="D33" s="3"/>
      <c r="E33" s="3"/>
      <c r="F33" s="4" t="n">
        <f aca="false">+F$29+(4/28)*(F$57-F$29)</f>
        <v>278.571428571429</v>
      </c>
      <c r="G33" s="15" t="n">
        <v>0</v>
      </c>
      <c r="H33" s="11" t="n">
        <v>43</v>
      </c>
      <c r="I33" s="16" t="n">
        <f aca="false">+H33/X33</f>
        <v>0.977272727272727</v>
      </c>
      <c r="J33" s="4"/>
      <c r="K33" s="4"/>
      <c r="L33" s="3" t="s">
        <v>52</v>
      </c>
      <c r="M33" s="3"/>
      <c r="N33" s="4" t="n">
        <f aca="false">+N$29+(4/28)*(N$57-N$29)</f>
        <v>307.142857142857</v>
      </c>
      <c r="O33" s="3" t="n">
        <v>60</v>
      </c>
      <c r="P33" s="11" t="n">
        <v>43</v>
      </c>
      <c r="Q33" s="16" t="n">
        <f aca="false">+P33/X33</f>
        <v>0.977272727272727</v>
      </c>
      <c r="R33" s="4"/>
      <c r="S33" s="4"/>
      <c r="T33" s="4"/>
      <c r="U33" s="3"/>
      <c r="V33" s="4" t="n">
        <f aca="false">+V$29+(4/28)*(V$57-V$29)</f>
        <v>318.571428571429</v>
      </c>
      <c r="W33" s="3" t="n">
        <v>94</v>
      </c>
      <c r="X33" s="11" t="n">
        <v>44</v>
      </c>
      <c r="Y33" s="4"/>
      <c r="Z33" s="4"/>
      <c r="AA33" s="4"/>
      <c r="AB33" s="3"/>
      <c r="AC33" s="4" t="n">
        <f aca="false">+AC$29+(4/28)*(AC$57-AC$29)</f>
        <v>347.142857142857</v>
      </c>
      <c r="AD33" s="3" t="n">
        <v>103</v>
      </c>
      <c r="AE33" s="11" t="n">
        <v>43</v>
      </c>
      <c r="AF33" s="12" t="n">
        <f aca="false">+AE33/X33</f>
        <v>0.977272727272727</v>
      </c>
    </row>
    <row r="34" customFormat="false" ht="10.2" hidden="false" customHeight="false" outlineLevel="0" collapsed="false">
      <c r="A34" s="4" t="n">
        <v>5</v>
      </c>
      <c r="B34" s="4" t="n">
        <f aca="false">+B33+1</f>
        <v>1950</v>
      </c>
      <c r="C34" s="3" t="s">
        <v>56</v>
      </c>
      <c r="D34" s="3"/>
      <c r="E34" s="3"/>
      <c r="F34" s="4" t="n">
        <f aca="false">+F$29+(5/28)*(F$57-F$29)</f>
        <v>273.214285714286</v>
      </c>
      <c r="G34" s="15" t="n">
        <v>0</v>
      </c>
      <c r="H34" s="11" t="n">
        <v>437</v>
      </c>
      <c r="I34" s="16" t="n">
        <f aca="false">+H34/X34</f>
        <v>0.925847457627119</v>
      </c>
      <c r="J34" s="4"/>
      <c r="K34" s="4"/>
      <c r="L34" s="3" t="s">
        <v>52</v>
      </c>
      <c r="M34" s="3"/>
      <c r="N34" s="4" t="n">
        <f aca="false">+N$29+(5/28)*(N$57-N$29)</f>
        <v>308.928571428571</v>
      </c>
      <c r="O34" s="3" t="n">
        <v>75</v>
      </c>
      <c r="P34" s="11" t="n">
        <v>484</v>
      </c>
      <c r="Q34" s="16" t="n">
        <f aca="false">+P34/X34</f>
        <v>1.02542372881356</v>
      </c>
      <c r="R34" s="4"/>
      <c r="S34" s="4"/>
      <c r="T34" s="4"/>
      <c r="U34" s="3"/>
      <c r="V34" s="4" t="n">
        <f aca="false">+V$29+(5/28)*(V$57-V$29)</f>
        <v>323.214285714286</v>
      </c>
      <c r="W34" s="3" t="n">
        <v>110</v>
      </c>
      <c r="X34" s="11" t="n">
        <v>472</v>
      </c>
      <c r="Y34" s="4"/>
      <c r="Z34" s="4"/>
      <c r="AA34" s="4"/>
      <c r="AB34" s="3"/>
      <c r="AC34" s="4" t="n">
        <f aca="false">+AC$29+(5/28)*(AC$57-AC$29)</f>
        <v>358.928571428571</v>
      </c>
      <c r="AD34" s="3" t="n">
        <v>115</v>
      </c>
      <c r="AE34" s="11" t="n">
        <v>481</v>
      </c>
      <c r="AF34" s="12" t="n">
        <f aca="false">+AE34/X34</f>
        <v>1.01906779661017</v>
      </c>
    </row>
    <row r="35" customFormat="false" ht="10.2" hidden="false" customHeight="false" outlineLevel="0" collapsed="false">
      <c r="A35" s="4" t="n">
        <v>6</v>
      </c>
      <c r="B35" s="4" t="n">
        <f aca="false">+B34+1</f>
        <v>1951</v>
      </c>
      <c r="C35" s="3" t="s">
        <v>57</v>
      </c>
      <c r="D35" s="3"/>
      <c r="E35" s="3"/>
      <c r="F35" s="4" t="n">
        <f aca="false">+F$29+(6/28)*(F$57-F$29)</f>
        <v>267.857142857143</v>
      </c>
      <c r="G35" s="15" t="n">
        <v>0</v>
      </c>
      <c r="H35" s="11" t="n">
        <v>39</v>
      </c>
      <c r="I35" s="16" t="n">
        <f aca="false">+H35/X35</f>
        <v>0.928571428571429</v>
      </c>
      <c r="J35" s="4"/>
      <c r="K35" s="4"/>
      <c r="L35" s="3" t="s">
        <v>52</v>
      </c>
      <c r="M35" s="3"/>
      <c r="N35" s="4" t="n">
        <f aca="false">+N$29+(6/28)*(N$57-N$29)</f>
        <v>310.714285714286</v>
      </c>
      <c r="O35" s="3" t="n">
        <v>110</v>
      </c>
      <c r="P35" s="11" t="n">
        <v>42</v>
      </c>
      <c r="Q35" s="16" t="n">
        <f aca="false">+P35/X35</f>
        <v>1</v>
      </c>
      <c r="R35" s="4"/>
      <c r="S35" s="4"/>
      <c r="T35" s="4"/>
      <c r="U35" s="3"/>
      <c r="V35" s="4" t="n">
        <f aca="false">+V$29+(6/28)*(V$57-V$29)</f>
        <v>327.857142857143</v>
      </c>
      <c r="W35" s="3" t="n">
        <v>110</v>
      </c>
      <c r="X35" s="11" t="n">
        <v>42</v>
      </c>
      <c r="Y35" s="4"/>
      <c r="Z35" s="4"/>
      <c r="AA35" s="4"/>
      <c r="AB35" s="3"/>
      <c r="AC35" s="4" t="n">
        <f aca="false">+AC$29+(6/28)*(AC$57-AC$29)</f>
        <v>370.714285714286</v>
      </c>
      <c r="AD35" s="3" t="n">
        <v>130</v>
      </c>
      <c r="AE35" s="11" t="n">
        <v>47</v>
      </c>
      <c r="AF35" s="12" t="n">
        <f aca="false">+AE35/X35</f>
        <v>1.11904761904762</v>
      </c>
    </row>
    <row r="36" customFormat="false" ht="10.2" hidden="false" customHeight="false" outlineLevel="0" collapsed="false">
      <c r="A36" s="4" t="n">
        <v>7</v>
      </c>
      <c r="B36" s="4" t="n">
        <f aca="false">+B35+1</f>
        <v>1952</v>
      </c>
      <c r="C36" s="3" t="s">
        <v>58</v>
      </c>
      <c r="D36" s="3"/>
      <c r="E36" s="3"/>
      <c r="F36" s="4" t="n">
        <f aca="false">+F$29+(7/28)*(F$57-F$29)</f>
        <v>262.5</v>
      </c>
      <c r="G36" s="15" t="n">
        <v>0</v>
      </c>
      <c r="H36" s="11" t="n">
        <v>387</v>
      </c>
      <c r="I36" s="16" t="n">
        <f aca="false">+H36/X36</f>
        <v>0.982233502538071</v>
      </c>
      <c r="J36" s="4"/>
      <c r="K36" s="4"/>
      <c r="L36" s="3" t="s">
        <v>52</v>
      </c>
      <c r="M36" s="3"/>
      <c r="N36" s="4" t="n">
        <f aca="false">+N$29+(7/28)*(N$57-N$29)</f>
        <v>312.5</v>
      </c>
      <c r="O36" s="3" t="n">
        <v>75</v>
      </c>
      <c r="P36" s="11" t="n">
        <v>394</v>
      </c>
      <c r="Q36" s="16" t="n">
        <f aca="false">+P36/X36</f>
        <v>1</v>
      </c>
      <c r="R36" s="4"/>
      <c r="S36" s="4"/>
      <c r="T36" s="4"/>
      <c r="U36" s="3"/>
      <c r="V36" s="4" t="n">
        <f aca="false">+V$29+(7/28)*(V$57-V$29)</f>
        <v>332.5</v>
      </c>
      <c r="W36" s="3" t="n">
        <v>110</v>
      </c>
      <c r="X36" s="11" t="n">
        <v>394</v>
      </c>
      <c r="Y36" s="4"/>
      <c r="Z36" s="4"/>
      <c r="AA36" s="4"/>
      <c r="AB36" s="3"/>
      <c r="AC36" s="4" t="n">
        <f aca="false">+AC$29+(7/28)*(AC$57-AC$29)</f>
        <v>382.5</v>
      </c>
      <c r="AD36" s="3" t="n">
        <v>110</v>
      </c>
      <c r="AE36" s="11" t="n">
        <v>373</v>
      </c>
      <c r="AF36" s="12" t="n">
        <f aca="false">+AE36/X36</f>
        <v>0.946700507614213</v>
      </c>
    </row>
    <row r="37" customFormat="false" ht="10.2" hidden="false" customHeight="false" outlineLevel="0" collapsed="false">
      <c r="A37" s="4" t="n">
        <v>8</v>
      </c>
      <c r="B37" s="4" t="n">
        <f aca="false">+B36+1</f>
        <v>1953</v>
      </c>
      <c r="C37" s="3" t="s">
        <v>54</v>
      </c>
      <c r="D37" s="3"/>
      <c r="E37" s="3"/>
      <c r="F37" s="4" t="n">
        <f aca="false">+F$29+(8/28)*(F$57-F$29)</f>
        <v>257.142857142857</v>
      </c>
      <c r="G37" s="15" t="n">
        <v>0</v>
      </c>
      <c r="H37" s="11" t="n">
        <v>43</v>
      </c>
      <c r="I37" s="16" t="n">
        <f aca="false">+H37/X37</f>
        <v>0.934782608695652</v>
      </c>
      <c r="J37" s="4"/>
      <c r="K37" s="4"/>
      <c r="L37" s="3" t="s">
        <v>52</v>
      </c>
      <c r="M37" s="3"/>
      <c r="N37" s="4" t="n">
        <f aca="false">+N$29+(8/28)*(N$57-N$29)</f>
        <v>314.285714285714</v>
      </c>
      <c r="O37" s="3" t="n">
        <v>50</v>
      </c>
      <c r="P37" s="11" t="n">
        <v>49</v>
      </c>
      <c r="Q37" s="16" t="n">
        <f aca="false">+P37/X37</f>
        <v>1.06521739130435</v>
      </c>
      <c r="R37" s="4"/>
      <c r="S37" s="4"/>
      <c r="T37" s="4"/>
      <c r="U37" s="3"/>
      <c r="V37" s="4" t="n">
        <f aca="false">+V$29+(8/28)*(V$57-V$29)</f>
        <v>337.142857142857</v>
      </c>
      <c r="W37" s="3" t="n">
        <v>50</v>
      </c>
      <c r="X37" s="11" t="n">
        <v>46</v>
      </c>
      <c r="Y37" s="4"/>
      <c r="Z37" s="4"/>
      <c r="AA37" s="4"/>
      <c r="AB37" s="3"/>
      <c r="AC37" s="4" t="n">
        <f aca="false">+AC$29+(8/28)*(AC$57-AC$29)</f>
        <v>394.285714285714</v>
      </c>
      <c r="AD37" s="3" t="n">
        <v>100</v>
      </c>
      <c r="AE37" s="11" t="n">
        <v>47</v>
      </c>
      <c r="AF37" s="12" t="n">
        <f aca="false">+AE37/X37</f>
        <v>1.02173913043478</v>
      </c>
    </row>
    <row r="38" customFormat="false" ht="10.2" hidden="false" customHeight="false" outlineLevel="0" collapsed="false">
      <c r="A38" s="4" t="n">
        <v>9</v>
      </c>
      <c r="B38" s="4" t="n">
        <f aca="false">+B37+1</f>
        <v>1954</v>
      </c>
      <c r="C38" s="3" t="s">
        <v>56</v>
      </c>
      <c r="D38" s="3"/>
      <c r="E38" s="3"/>
      <c r="F38" s="4" t="n">
        <f aca="false">+F$29+(9/28)*(F$57-F$29)</f>
        <v>251.785714285714</v>
      </c>
      <c r="G38" s="15" t="n">
        <v>0</v>
      </c>
      <c r="H38" s="11" t="n">
        <v>253</v>
      </c>
      <c r="I38" s="16" t="n">
        <f aca="false">+H38/X38</f>
        <v>0.843333333333333</v>
      </c>
      <c r="J38" s="4"/>
      <c r="K38" s="4"/>
      <c r="L38" s="3" t="s">
        <v>52</v>
      </c>
      <c r="M38" s="3"/>
      <c r="N38" s="4" t="n">
        <f aca="false">+N$29+(9/28)*(N$57-N$29)</f>
        <v>316.071428571429</v>
      </c>
      <c r="O38" s="3" t="n">
        <v>62</v>
      </c>
      <c r="P38" s="11" t="n">
        <v>286</v>
      </c>
      <c r="Q38" s="16" t="n">
        <f aca="false">+P38/X38</f>
        <v>0.953333333333333</v>
      </c>
      <c r="R38" s="4"/>
      <c r="S38" s="4"/>
      <c r="T38" s="4"/>
      <c r="U38" s="3"/>
      <c r="V38" s="4" t="n">
        <f aca="false">+V$29+(9/28)*(V$57-V$29)</f>
        <v>341.785714285714</v>
      </c>
      <c r="W38" s="3" t="n">
        <v>80</v>
      </c>
      <c r="X38" s="11" t="n">
        <v>300</v>
      </c>
      <c r="Y38" s="4"/>
      <c r="Z38" s="4"/>
      <c r="AA38" s="4"/>
      <c r="AB38" s="3"/>
      <c r="AC38" s="4" t="n">
        <f aca="false">+AC$29+(9/28)*(AC$57-AC$29)</f>
        <v>406.071428571429</v>
      </c>
      <c r="AD38" s="3" t="n">
        <v>110</v>
      </c>
      <c r="AE38" s="11" t="n">
        <v>291</v>
      </c>
      <c r="AF38" s="12" t="n">
        <f aca="false">+AE38/X38</f>
        <v>0.97</v>
      </c>
    </row>
    <row r="39" customFormat="false" ht="10.2" hidden="false" customHeight="false" outlineLevel="0" collapsed="false">
      <c r="A39" s="4" t="n">
        <v>10</v>
      </c>
      <c r="B39" s="4" t="n">
        <f aca="false">+B38+1</f>
        <v>1955</v>
      </c>
      <c r="C39" s="3" t="s">
        <v>54</v>
      </c>
      <c r="D39" s="3"/>
      <c r="E39" s="3"/>
      <c r="F39" s="4" t="n">
        <f aca="false">+F$29+(10/28)*(F$57-F$29)</f>
        <v>246.428571428571</v>
      </c>
      <c r="G39" s="15" t="n">
        <v>0</v>
      </c>
      <c r="H39" s="11" t="n">
        <v>54</v>
      </c>
      <c r="I39" s="16" t="n">
        <f aca="false">+H39/X39</f>
        <v>0.981818181818182</v>
      </c>
      <c r="J39" s="4"/>
      <c r="K39" s="4"/>
      <c r="L39" s="3" t="s">
        <v>52</v>
      </c>
      <c r="M39" s="3"/>
      <c r="N39" s="4" t="n">
        <f aca="false">+N$29+(10/28)*(N$57-N$29)</f>
        <v>317.857142857143</v>
      </c>
      <c r="O39" s="3" t="n">
        <v>50</v>
      </c>
      <c r="P39" s="11" t="n">
        <v>54</v>
      </c>
      <c r="Q39" s="16" t="n">
        <f aca="false">+P39/X39</f>
        <v>0.981818181818182</v>
      </c>
      <c r="R39" s="4"/>
      <c r="S39" s="4"/>
      <c r="T39" s="4"/>
      <c r="U39" s="3"/>
      <c r="V39" s="4" t="n">
        <f aca="false">+V$29+(10/28)*(V$57-V$29)</f>
        <v>346.428571428571</v>
      </c>
      <c r="W39" s="3" t="n">
        <v>75</v>
      </c>
      <c r="X39" s="11" t="n">
        <v>55</v>
      </c>
      <c r="Y39" s="4"/>
      <c r="Z39" s="4"/>
      <c r="AA39" s="4"/>
      <c r="AB39" s="3"/>
      <c r="AC39" s="4" t="n">
        <f aca="false">+AC$29+(10/28)*(AC$57-AC$29)</f>
        <v>417.857142857143</v>
      </c>
      <c r="AD39" s="3" t="n">
        <v>100</v>
      </c>
      <c r="AE39" s="11" t="n">
        <v>56</v>
      </c>
      <c r="AF39" s="12" t="n">
        <f aca="false">+AE39/X39</f>
        <v>1.01818181818182</v>
      </c>
    </row>
    <row r="40" customFormat="false" ht="10.2" hidden="false" customHeight="false" outlineLevel="0" collapsed="false">
      <c r="A40" s="4" t="n">
        <v>11</v>
      </c>
      <c r="B40" s="4" t="n">
        <f aca="false">+B39+1</f>
        <v>1956</v>
      </c>
      <c r="C40" s="3" t="s">
        <v>59</v>
      </c>
      <c r="D40" s="3"/>
      <c r="E40" s="3"/>
      <c r="F40" s="4" t="n">
        <f aca="false">+F$29+(11/28)*(F$57-F$29)</f>
        <v>241.071428571429</v>
      </c>
      <c r="G40" s="15" t="n">
        <v>0</v>
      </c>
      <c r="H40" s="11" t="n">
        <v>32</v>
      </c>
      <c r="I40" s="16" t="n">
        <f aca="false">+H40/X40</f>
        <v>1</v>
      </c>
      <c r="J40" s="4"/>
      <c r="K40" s="4"/>
      <c r="L40" s="3" t="s">
        <v>52</v>
      </c>
      <c r="M40" s="3"/>
      <c r="N40" s="4" t="n">
        <f aca="false">+N$29+(11/28)*(N$57-N$29)</f>
        <v>319.642857142857</v>
      </c>
      <c r="O40" s="3" t="n">
        <v>35</v>
      </c>
      <c r="P40" s="11" t="n">
        <v>36</v>
      </c>
      <c r="Q40" s="16" t="n">
        <f aca="false">+P40/X40</f>
        <v>1.125</v>
      </c>
      <c r="R40" s="4"/>
      <c r="S40" s="4"/>
      <c r="T40" s="4"/>
      <c r="U40" s="3"/>
      <c r="V40" s="4" t="n">
        <f aca="false">+V$29+(11/28)*(V$57-V$29)</f>
        <v>351.071428571429</v>
      </c>
      <c r="W40" s="3" t="n">
        <v>100</v>
      </c>
      <c r="X40" s="11" t="n">
        <v>32</v>
      </c>
      <c r="Y40" s="4"/>
      <c r="Z40" s="4"/>
      <c r="AA40" s="4"/>
      <c r="AB40" s="3"/>
      <c r="AC40" s="4" t="n">
        <f aca="false">+AC$29+(11/28)*(AC$57-AC$29)</f>
        <v>429.642857142857</v>
      </c>
      <c r="AD40" s="3" t="n">
        <v>150</v>
      </c>
      <c r="AE40" s="11" t="n">
        <v>35</v>
      </c>
      <c r="AF40" s="12" t="n">
        <f aca="false">+AE40/X40</f>
        <v>1.09375</v>
      </c>
    </row>
    <row r="41" customFormat="false" ht="10.2" hidden="false" customHeight="false" outlineLevel="0" collapsed="false">
      <c r="A41" s="4" t="n">
        <v>12</v>
      </c>
      <c r="B41" s="4" t="n">
        <f aca="false">+B40+1</f>
        <v>1957</v>
      </c>
      <c r="C41" s="3" t="s">
        <v>58</v>
      </c>
      <c r="D41" s="3"/>
      <c r="E41" s="3"/>
      <c r="F41" s="4" t="n">
        <f aca="false">+F$29+(12/28)*(F$57-F$29)</f>
        <v>235.714285714286</v>
      </c>
      <c r="G41" s="15" t="n">
        <v>0</v>
      </c>
      <c r="H41" s="11" t="n">
        <v>448</v>
      </c>
      <c r="I41" s="16" t="n">
        <f aca="false">+H41/X41</f>
        <v>0.896</v>
      </c>
      <c r="J41" s="4"/>
      <c r="K41" s="4"/>
      <c r="L41" s="3" t="s">
        <v>52</v>
      </c>
      <c r="M41" s="3"/>
      <c r="N41" s="4" t="n">
        <f aca="false">+N$29+(12/28)*(N$57-N$29)</f>
        <v>321.428571428571</v>
      </c>
      <c r="O41" s="3" t="n">
        <v>80</v>
      </c>
      <c r="P41" s="11" t="n">
        <v>483</v>
      </c>
      <c r="Q41" s="16" t="n">
        <f aca="false">+P41/X41</f>
        <v>0.966</v>
      </c>
      <c r="R41" s="4"/>
      <c r="S41" s="4"/>
      <c r="T41" s="4"/>
      <c r="U41" s="3"/>
      <c r="V41" s="4" t="n">
        <f aca="false">+V$29+(12/28)*(V$57-V$29)</f>
        <v>355.714285714286</v>
      </c>
      <c r="W41" s="3" t="n">
        <v>140</v>
      </c>
      <c r="X41" s="11" t="n">
        <v>500</v>
      </c>
      <c r="Y41" s="4"/>
      <c r="Z41" s="4"/>
      <c r="AA41" s="4"/>
      <c r="AB41" s="3"/>
      <c r="AC41" s="4" t="n">
        <f aca="false">+AC$29+(12/28)*(AC$57-AC$29)</f>
        <v>441.428571428571</v>
      </c>
      <c r="AD41" s="3" t="n">
        <v>200</v>
      </c>
      <c r="AE41" s="11" t="n">
        <v>526</v>
      </c>
      <c r="AF41" s="12" t="n">
        <f aca="false">+AE41/X41</f>
        <v>1.052</v>
      </c>
    </row>
    <row r="42" customFormat="false" ht="10.2" hidden="false" customHeight="false" outlineLevel="0" collapsed="false">
      <c r="A42" s="4" t="n">
        <v>13</v>
      </c>
      <c r="B42" s="4" t="n">
        <f aca="false">+B41+1</f>
        <v>1958</v>
      </c>
      <c r="C42" s="3" t="s">
        <v>60</v>
      </c>
      <c r="D42" s="3"/>
      <c r="E42" s="3"/>
      <c r="F42" s="4" t="n">
        <f aca="false">+F$29+(13/28)*(F$57-F$29)</f>
        <v>230.357142857143</v>
      </c>
      <c r="G42" s="15" t="n">
        <v>0</v>
      </c>
      <c r="H42" s="11" t="n">
        <v>114</v>
      </c>
      <c r="I42" s="16" t="n">
        <f aca="false">+H42/X42</f>
        <v>0.974358974358974</v>
      </c>
      <c r="J42" s="4"/>
      <c r="K42" s="4"/>
      <c r="L42" s="3" t="s">
        <v>52</v>
      </c>
      <c r="M42" s="3"/>
      <c r="N42" s="4" t="n">
        <f aca="false">+N$29+(13/28)*(N$57-N$29)</f>
        <v>323.214285714286</v>
      </c>
      <c r="O42" s="3" t="n">
        <v>90</v>
      </c>
      <c r="P42" s="11" t="n">
        <v>121</v>
      </c>
      <c r="Q42" s="16" t="n">
        <f aca="false">+P42/X42</f>
        <v>1.03418803418803</v>
      </c>
      <c r="R42" s="4"/>
      <c r="S42" s="4"/>
      <c r="T42" s="4"/>
      <c r="U42" s="3"/>
      <c r="V42" s="4" t="n">
        <f aca="false">+V$29+(13/28)*(V$57-V$29)</f>
        <v>360.357142857143</v>
      </c>
      <c r="W42" s="3" t="n">
        <v>125</v>
      </c>
      <c r="X42" s="11" t="n">
        <v>117</v>
      </c>
      <c r="Y42" s="4"/>
      <c r="Z42" s="4"/>
      <c r="AA42" s="4"/>
      <c r="AB42" s="3"/>
      <c r="AC42" s="4" t="n">
        <f aca="false">+AC$29+(13/28)*(AC$57-AC$29)</f>
        <v>453.214285714286</v>
      </c>
      <c r="AD42" s="3" t="n">
        <v>200</v>
      </c>
      <c r="AE42" s="11" t="n">
        <v>121</v>
      </c>
      <c r="AF42" s="12" t="n">
        <f aca="false">+AE42/X42</f>
        <v>1.03418803418803</v>
      </c>
    </row>
    <row r="43" customFormat="false" ht="10.2" hidden="false" customHeight="false" outlineLevel="0" collapsed="false">
      <c r="A43" s="4" t="n">
        <v>14</v>
      </c>
      <c r="B43" s="4" t="n">
        <f aca="false">+B42+1</f>
        <v>1959</v>
      </c>
      <c r="C43" s="3" t="s">
        <v>56</v>
      </c>
      <c r="D43" s="3"/>
      <c r="E43" s="3"/>
      <c r="F43" s="4" t="n">
        <f aca="false">+F$29+(14/28)*(F$57-F$29)</f>
        <v>225</v>
      </c>
      <c r="G43" s="15" t="n">
        <v>0</v>
      </c>
      <c r="H43" s="11" t="n">
        <v>209</v>
      </c>
      <c r="I43" s="16" t="n">
        <f aca="false">+H43/X43</f>
        <v>0.813229571984436</v>
      </c>
      <c r="J43" s="4"/>
      <c r="K43" s="4"/>
      <c r="L43" s="3" t="s">
        <v>52</v>
      </c>
      <c r="M43" s="3"/>
      <c r="N43" s="4" t="n">
        <f aca="false">+N$29+(14/28)*(N$57-N$29)</f>
        <v>325</v>
      </c>
      <c r="O43" s="3" t="n">
        <v>100</v>
      </c>
      <c r="P43" s="11" t="n">
        <v>239</v>
      </c>
      <c r="Q43" s="16" t="n">
        <f aca="false">+P43/X43</f>
        <v>0.929961089494164</v>
      </c>
      <c r="R43" s="4"/>
      <c r="S43" s="4"/>
      <c r="T43" s="4"/>
      <c r="U43" s="3"/>
      <c r="V43" s="4" t="n">
        <f aca="false">+V$29+(14/28)*(V$57-V$29)</f>
        <v>365</v>
      </c>
      <c r="W43" s="3" t="n">
        <v>150</v>
      </c>
      <c r="X43" s="11" t="n">
        <v>257</v>
      </c>
      <c r="Y43" s="4"/>
      <c r="Z43" s="4"/>
      <c r="AA43" s="4"/>
      <c r="AB43" s="3"/>
      <c r="AC43" s="4" t="n">
        <f aca="false">+AC$29+(14/28)*(AC$57-AC$29)</f>
        <v>465</v>
      </c>
      <c r="AD43" s="3" t="n">
        <v>250</v>
      </c>
      <c r="AE43" s="11" t="n">
        <v>242</v>
      </c>
      <c r="AF43" s="12" t="n">
        <f aca="false">+AE43/X43</f>
        <v>0.941634241245136</v>
      </c>
    </row>
    <row r="44" customFormat="false" ht="10.2" hidden="false" customHeight="false" outlineLevel="0" collapsed="false">
      <c r="A44" s="4" t="n">
        <v>15</v>
      </c>
      <c r="B44" s="4" t="n">
        <f aca="false">+B43+1</f>
        <v>1960</v>
      </c>
      <c r="C44" s="3" t="s">
        <v>53</v>
      </c>
      <c r="D44" s="3"/>
      <c r="E44" s="3"/>
      <c r="F44" s="4" t="n">
        <f aca="false">+F$29+(15/28)*(F$57-F$29)</f>
        <v>219.642857142857</v>
      </c>
      <c r="G44" s="15" t="n">
        <v>0</v>
      </c>
      <c r="H44" s="11" t="n">
        <v>12</v>
      </c>
      <c r="I44" s="16" t="n">
        <f aca="false">+H44/X44</f>
        <v>1</v>
      </c>
      <c r="J44" s="4"/>
      <c r="K44" s="4"/>
      <c r="L44" s="3" t="s">
        <v>52</v>
      </c>
      <c r="M44" s="3"/>
      <c r="N44" s="4" t="n">
        <f aca="false">+N$29+(15/28)*(N$57-N$29)</f>
        <v>326.785714285714</v>
      </c>
      <c r="O44" s="3" t="n">
        <v>0</v>
      </c>
      <c r="P44" s="11" t="n">
        <v>12</v>
      </c>
      <c r="Q44" s="16" t="n">
        <f aca="false">+P44/X44</f>
        <v>1</v>
      </c>
      <c r="R44" s="4"/>
      <c r="S44" s="4"/>
      <c r="T44" s="4"/>
      <c r="U44" s="3"/>
      <c r="V44" s="4" t="n">
        <f aca="false">+V$29+(15/28)*(V$57-V$29)</f>
        <v>369.642857142857</v>
      </c>
      <c r="W44" s="3" t="n">
        <v>60</v>
      </c>
      <c r="X44" s="11" t="n">
        <v>12</v>
      </c>
      <c r="Y44" s="4"/>
      <c r="Z44" s="4"/>
      <c r="AA44" s="4"/>
      <c r="AB44" s="3"/>
      <c r="AC44" s="4" t="n">
        <f aca="false">+AC$29+(15/28)*(AC$57-AC$29)</f>
        <v>476.785714285714</v>
      </c>
      <c r="AD44" s="3" t="n">
        <v>150</v>
      </c>
      <c r="AE44" s="11" t="n">
        <v>12</v>
      </c>
      <c r="AF44" s="12" t="n">
        <f aca="false">+AE44/X44</f>
        <v>1</v>
      </c>
    </row>
    <row r="45" customFormat="false" ht="10.2" hidden="false" customHeight="false" outlineLevel="0" collapsed="false">
      <c r="A45" s="4" t="n">
        <v>16</v>
      </c>
      <c r="B45" s="4" t="n">
        <f aca="false">+B44+1</f>
        <v>1961</v>
      </c>
      <c r="C45" s="3" t="s">
        <v>56</v>
      </c>
      <c r="D45" s="3"/>
      <c r="E45" s="3"/>
      <c r="F45" s="4" t="n">
        <f aca="false">+F$29+(16/28)*(F$57-F$29)</f>
        <v>214.285714285714</v>
      </c>
      <c r="G45" s="15" t="n">
        <v>0</v>
      </c>
      <c r="H45" s="11" t="n">
        <v>359</v>
      </c>
      <c r="I45" s="16" t="n">
        <f aca="false">+H45/X45</f>
        <v>1.02279202279202</v>
      </c>
      <c r="J45" s="4"/>
      <c r="K45" s="4"/>
      <c r="L45" s="3" t="s">
        <v>52</v>
      </c>
      <c r="M45" s="3"/>
      <c r="N45" s="4" t="n">
        <f aca="false">+N$29+(16/28)*(N$57-N$29)</f>
        <v>328.571428571429</v>
      </c>
      <c r="O45" s="3" t="n">
        <v>80</v>
      </c>
      <c r="P45" s="11" t="n">
        <v>337</v>
      </c>
      <c r="Q45" s="16" t="n">
        <f aca="false">+P45/X45</f>
        <v>0.96011396011396</v>
      </c>
      <c r="R45" s="4"/>
      <c r="S45" s="4"/>
      <c r="T45" s="4"/>
      <c r="U45" s="3"/>
      <c r="V45" s="4" t="n">
        <f aca="false">+V$29+(16/28)*(V$57-V$29)</f>
        <v>374.285714285714</v>
      </c>
      <c r="W45" s="3" t="n">
        <v>80</v>
      </c>
      <c r="X45" s="11" t="n">
        <v>351</v>
      </c>
      <c r="Y45" s="4"/>
      <c r="Z45" s="4"/>
      <c r="AA45" s="4"/>
      <c r="AB45" s="3"/>
      <c r="AC45" s="4" t="n">
        <f aca="false">+AC$29+(16/28)*(AC$57-AC$29)</f>
        <v>488.571428571429</v>
      </c>
      <c r="AD45" s="3" t="n">
        <v>80</v>
      </c>
      <c r="AE45" s="11" t="n">
        <v>352</v>
      </c>
      <c r="AF45" s="12" t="n">
        <f aca="false">+AE45/X45</f>
        <v>1.002849002849</v>
      </c>
    </row>
    <row r="46" customFormat="false" ht="10.2" hidden="false" customHeight="false" outlineLevel="0" collapsed="false">
      <c r="A46" s="4" t="n">
        <v>17</v>
      </c>
      <c r="B46" s="4" t="n">
        <f aca="false">+B45+1</f>
        <v>1962</v>
      </c>
      <c r="C46" s="3" t="s">
        <v>60</v>
      </c>
      <c r="D46" s="3"/>
      <c r="E46" s="3"/>
      <c r="F46" s="4" t="n">
        <f aca="false">+F$29+(17/28)*(F$57-F$29)</f>
        <v>208.928571428571</v>
      </c>
      <c r="G46" s="15" t="n">
        <v>0</v>
      </c>
      <c r="H46" s="11" t="n">
        <v>82</v>
      </c>
      <c r="I46" s="16" t="n">
        <f aca="false">+H46/X46</f>
        <v>0.953488372093023</v>
      </c>
      <c r="J46" s="4"/>
      <c r="K46" s="4"/>
      <c r="L46" s="3" t="s">
        <v>52</v>
      </c>
      <c r="M46" s="3"/>
      <c r="N46" s="4" t="n">
        <f aca="false">+N$29+(17/28)*(N$57-N$29)</f>
        <v>330.357142857143</v>
      </c>
      <c r="O46" s="3" t="n">
        <v>60</v>
      </c>
      <c r="P46" s="11" t="n">
        <v>81</v>
      </c>
      <c r="Q46" s="16" t="n">
        <f aca="false">+P46/X46</f>
        <v>0.941860465116279</v>
      </c>
      <c r="R46" s="4"/>
      <c r="S46" s="4"/>
      <c r="T46" s="4"/>
      <c r="U46" s="3"/>
      <c r="V46" s="4" t="n">
        <f aca="false">+V$29+(17/28)*(V$57-V$29)</f>
        <v>378.928571428571</v>
      </c>
      <c r="W46" s="3" t="n">
        <v>120</v>
      </c>
      <c r="X46" s="11" t="n">
        <v>86</v>
      </c>
      <c r="Y46" s="4"/>
      <c r="Z46" s="4"/>
      <c r="AA46" s="4"/>
      <c r="AB46" s="3"/>
      <c r="AC46" s="4" t="n">
        <f aca="false">+AC$29+(17/28)*(AC$57-AC$29)</f>
        <v>500.357142857143</v>
      </c>
      <c r="AD46" s="3" t="n">
        <v>180</v>
      </c>
      <c r="AE46" s="11" t="n">
        <v>82</v>
      </c>
      <c r="AF46" s="12" t="n">
        <f aca="false">+AE46/X46</f>
        <v>0.953488372093023</v>
      </c>
    </row>
    <row r="47" customFormat="false" ht="10.2" hidden="false" customHeight="false" outlineLevel="0" collapsed="false">
      <c r="A47" s="4" t="n">
        <v>18</v>
      </c>
      <c r="B47" s="4" t="n">
        <f aca="false">+B46+1</f>
        <v>1963</v>
      </c>
      <c r="C47" s="3" t="s">
        <v>58</v>
      </c>
      <c r="D47" s="3"/>
      <c r="E47" s="3"/>
      <c r="F47" s="4" t="n">
        <f aca="false">+F$29+(18/28)*(F$57-F$29)</f>
        <v>203.571428571429</v>
      </c>
      <c r="G47" s="15" t="n">
        <v>0</v>
      </c>
      <c r="H47" s="11" t="n">
        <v>459</v>
      </c>
      <c r="I47" s="16" t="n">
        <f aca="false">+H47/X47</f>
        <v>0.980769230769231</v>
      </c>
      <c r="J47" s="4"/>
      <c r="K47" s="4"/>
      <c r="L47" s="3" t="s">
        <v>52</v>
      </c>
      <c r="M47" s="3"/>
      <c r="N47" s="4" t="n">
        <f aca="false">+N$29+(18/28)*(N$57-N$29)</f>
        <v>332.142857142857</v>
      </c>
      <c r="O47" s="3" t="n">
        <v>76</v>
      </c>
      <c r="P47" s="11" t="n">
        <v>484</v>
      </c>
      <c r="Q47" s="16" t="n">
        <f aca="false">+P47/X47</f>
        <v>1.03418803418803</v>
      </c>
      <c r="R47" s="4"/>
      <c r="S47" s="4"/>
      <c r="T47" s="4"/>
      <c r="U47" s="3"/>
      <c r="V47" s="4" t="n">
        <f aca="false">+V$29+(18/28)*(V$57-V$29)</f>
        <v>383.571428571429</v>
      </c>
      <c r="W47" s="3" t="n">
        <v>76</v>
      </c>
      <c r="X47" s="11" t="n">
        <v>468</v>
      </c>
      <c r="Y47" s="4"/>
      <c r="Z47" s="4"/>
      <c r="AA47" s="4"/>
      <c r="AB47" s="3"/>
      <c r="AC47" s="4" t="n">
        <f aca="false">+AC$29+(18/28)*(AC$57-AC$29)</f>
        <v>512.142857142857</v>
      </c>
      <c r="AD47" s="3" t="n">
        <v>76</v>
      </c>
      <c r="AE47" s="11" t="n">
        <v>492</v>
      </c>
      <c r="AF47" s="12" t="n">
        <f aca="false">+AE47/X47</f>
        <v>1.05128205128205</v>
      </c>
    </row>
    <row r="48" customFormat="false" ht="10.2" hidden="false" customHeight="false" outlineLevel="0" collapsed="false">
      <c r="A48" s="4" t="n">
        <v>19</v>
      </c>
      <c r="B48" s="4" t="n">
        <f aca="false">+B47+1</f>
        <v>1964</v>
      </c>
      <c r="C48" s="3" t="s">
        <v>57</v>
      </c>
      <c r="D48" s="3"/>
      <c r="E48" s="3"/>
      <c r="F48" s="4" t="n">
        <f aca="false">+F$29+(19/28)*(F$57-F$29)</f>
        <v>198.214285714286</v>
      </c>
      <c r="G48" s="15" t="n">
        <v>0</v>
      </c>
      <c r="H48" s="11" t="n">
        <v>25</v>
      </c>
      <c r="I48" s="16" t="n">
        <f aca="false">+H48/X48</f>
        <v>0.961538461538462</v>
      </c>
      <c r="J48" s="4"/>
      <c r="K48" s="4"/>
      <c r="L48" s="3" t="s">
        <v>52</v>
      </c>
      <c r="M48" s="3"/>
      <c r="N48" s="4" t="n">
        <f aca="false">+N$29+(19/28)*(N$57-N$29)</f>
        <v>333.928571428571</v>
      </c>
      <c r="O48" s="3" t="n">
        <v>90</v>
      </c>
      <c r="P48" s="11" t="n">
        <v>25</v>
      </c>
      <c r="Q48" s="16" t="n">
        <f aca="false">+P48/X48</f>
        <v>0.961538461538462</v>
      </c>
      <c r="R48" s="4"/>
      <c r="S48" s="4"/>
      <c r="T48" s="4"/>
      <c r="U48" s="3"/>
      <c r="V48" s="4" t="n">
        <f aca="false">+V$29+(19/28)*(V$57-V$29)</f>
        <v>388.214285714286</v>
      </c>
      <c r="W48" s="3" t="n">
        <v>90</v>
      </c>
      <c r="X48" s="11" t="n">
        <v>26</v>
      </c>
      <c r="Y48" s="4"/>
      <c r="Z48" s="4"/>
      <c r="AA48" s="4"/>
      <c r="AB48" s="3"/>
      <c r="AC48" s="4" t="n">
        <f aca="false">+AC$29+(19/28)*(AC$57-AC$29)</f>
        <v>523.928571428571</v>
      </c>
      <c r="AD48" s="3" t="n">
        <v>90</v>
      </c>
      <c r="AE48" s="11" t="n">
        <v>28</v>
      </c>
      <c r="AF48" s="12" t="n">
        <f aca="false">+AE48/X48</f>
        <v>1.07692307692308</v>
      </c>
    </row>
    <row r="49" customFormat="false" ht="10.2" hidden="false" customHeight="false" outlineLevel="0" collapsed="false">
      <c r="A49" s="4" t="n">
        <v>20</v>
      </c>
      <c r="B49" s="4" t="n">
        <f aca="false">+B48+1</f>
        <v>1965</v>
      </c>
      <c r="C49" s="3" t="s">
        <v>60</v>
      </c>
      <c r="D49" s="3"/>
      <c r="E49" s="3"/>
      <c r="F49" s="4" t="n">
        <f aca="false">+F$29+(20/28)*(F$57-F$29)</f>
        <v>192.857142857143</v>
      </c>
      <c r="G49" s="15" t="n">
        <v>0</v>
      </c>
      <c r="H49" s="11" t="n">
        <v>76</v>
      </c>
      <c r="I49" s="16" t="n">
        <f aca="false">+H49/X49</f>
        <v>1.04109589041096</v>
      </c>
      <c r="J49" s="4"/>
      <c r="K49" s="4"/>
      <c r="L49" s="3" t="s">
        <v>52</v>
      </c>
      <c r="M49" s="3"/>
      <c r="N49" s="4" t="n">
        <f aca="false">+N$29+(20/28)*(N$57-N$29)</f>
        <v>335.714285714286</v>
      </c>
      <c r="O49" s="3" t="n">
        <v>76</v>
      </c>
      <c r="P49" s="11" t="n">
        <v>84</v>
      </c>
      <c r="Q49" s="16" t="n">
        <f aca="false">+P49/X49</f>
        <v>1.15068493150685</v>
      </c>
      <c r="R49" s="4"/>
      <c r="S49" s="4"/>
      <c r="T49" s="4"/>
      <c r="U49" s="3"/>
      <c r="V49" s="4" t="n">
        <f aca="false">+V$29+(20/28)*(V$57-V$29)</f>
        <v>392.857142857143</v>
      </c>
      <c r="W49" s="3" t="n">
        <v>76</v>
      </c>
      <c r="X49" s="11" t="n">
        <v>73</v>
      </c>
      <c r="Y49" s="4"/>
      <c r="Z49" s="4"/>
      <c r="AA49" s="4"/>
      <c r="AB49" s="3"/>
      <c r="AC49" s="4" t="n">
        <f aca="false">+AC$29+(20/28)*(AC$57-AC$29)</f>
        <v>535.714285714286</v>
      </c>
      <c r="AD49" s="3" t="n">
        <v>76</v>
      </c>
      <c r="AE49" s="11" t="n">
        <v>73</v>
      </c>
      <c r="AF49" s="12" t="n">
        <f aca="false">+AE49/X49</f>
        <v>1</v>
      </c>
    </row>
    <row r="50" customFormat="false" ht="10.2" hidden="false" customHeight="false" outlineLevel="0" collapsed="false">
      <c r="A50" s="4" t="n">
        <v>21</v>
      </c>
      <c r="B50" s="4" t="n">
        <f aca="false">+B49+1</f>
        <v>1966</v>
      </c>
      <c r="C50" s="3" t="s">
        <v>61</v>
      </c>
      <c r="D50" s="3"/>
      <c r="E50" s="3"/>
      <c r="F50" s="4" t="n">
        <f aca="false">+F$29+(21/28)*(F$57-F$29)</f>
        <v>187.5</v>
      </c>
      <c r="G50" s="15" t="n">
        <v>0</v>
      </c>
      <c r="H50" s="11" t="n">
        <v>18</v>
      </c>
      <c r="I50" s="16" t="n">
        <f aca="false">+H50/X50</f>
        <v>0.782608695652174</v>
      </c>
      <c r="J50" s="4"/>
      <c r="K50" s="4"/>
      <c r="L50" s="3" t="s">
        <v>52</v>
      </c>
      <c r="M50" s="3"/>
      <c r="N50" s="4" t="n">
        <f aca="false">+N$29+(21/28)*(N$57-N$29)</f>
        <v>337.5</v>
      </c>
      <c r="O50" s="3" t="n">
        <v>66</v>
      </c>
      <c r="P50" s="11" t="n">
        <v>23</v>
      </c>
      <c r="Q50" s="16" t="n">
        <f aca="false">+P50/X50</f>
        <v>1</v>
      </c>
      <c r="R50" s="4"/>
      <c r="S50" s="4"/>
      <c r="T50" s="4"/>
      <c r="U50" s="3"/>
      <c r="V50" s="4" t="n">
        <f aca="false">+V$29+(21/28)*(V$57-V$29)</f>
        <v>397.5</v>
      </c>
      <c r="W50" s="3" t="n">
        <v>66</v>
      </c>
      <c r="X50" s="11" t="n">
        <v>23</v>
      </c>
      <c r="Y50" s="4"/>
      <c r="Z50" s="4"/>
      <c r="AA50" s="4"/>
      <c r="AB50" s="3"/>
      <c r="AC50" s="4" t="n">
        <f aca="false">+AC$29+(21/28)*(AC$57-AC$29)</f>
        <v>547.5</v>
      </c>
      <c r="AD50" s="3" t="n">
        <v>66</v>
      </c>
      <c r="AE50" s="11" t="n">
        <v>25</v>
      </c>
      <c r="AF50" s="12" t="n">
        <f aca="false">+AE50/X50</f>
        <v>1.08695652173913</v>
      </c>
    </row>
    <row r="51" customFormat="false" ht="10.2" hidden="false" customHeight="false" outlineLevel="0" collapsed="false">
      <c r="A51" s="4" t="n">
        <v>22</v>
      </c>
      <c r="B51" s="4" t="n">
        <f aca="false">+B50+1</f>
        <v>1967</v>
      </c>
      <c r="C51" s="3" t="s">
        <v>57</v>
      </c>
      <c r="D51" s="3"/>
      <c r="E51" s="3"/>
      <c r="F51" s="4" t="n">
        <f aca="false">+F$29+(22/28)*(F$57-F$29)</f>
        <v>182.142857142857</v>
      </c>
      <c r="G51" s="15" t="n">
        <v>0</v>
      </c>
      <c r="H51" s="11" t="n">
        <v>102</v>
      </c>
      <c r="I51" s="16" t="n">
        <f aca="false">+H51/X51</f>
        <v>0.971428571428571</v>
      </c>
      <c r="J51" s="4"/>
      <c r="K51" s="4"/>
      <c r="L51" s="3" t="s">
        <v>52</v>
      </c>
      <c r="M51" s="3"/>
      <c r="N51" s="4" t="n">
        <f aca="false">+N$29+(22/28)*(N$57-N$29)</f>
        <v>339.285714285714</v>
      </c>
      <c r="O51" s="3" t="n">
        <v>61</v>
      </c>
      <c r="P51" s="11" t="n">
        <v>95</v>
      </c>
      <c r="Q51" s="16" t="n">
        <f aca="false">+P51/X51</f>
        <v>0.904761904761905</v>
      </c>
      <c r="R51" s="4"/>
      <c r="S51" s="4"/>
      <c r="T51" s="4"/>
      <c r="U51" s="3"/>
      <c r="V51" s="4" t="n">
        <f aca="false">+V$29+(22/28)*(V$57-V$29)</f>
        <v>402.142857142857</v>
      </c>
      <c r="W51" s="3" t="n">
        <v>90</v>
      </c>
      <c r="X51" s="11" t="n">
        <v>105</v>
      </c>
      <c r="Y51" s="4"/>
      <c r="Z51" s="4"/>
      <c r="AA51" s="4"/>
      <c r="AB51" s="3"/>
      <c r="AC51" s="4" t="n">
        <f aca="false">+AC$29+(22/28)*(AC$57-AC$29)</f>
        <v>559.285714285714</v>
      </c>
      <c r="AD51" s="3" t="n">
        <v>135</v>
      </c>
      <c r="AE51" s="11" t="n">
        <v>92</v>
      </c>
      <c r="AF51" s="12" t="n">
        <f aca="false">+AE51/X51</f>
        <v>0.876190476190476</v>
      </c>
    </row>
    <row r="52" customFormat="false" ht="10.2" hidden="false" customHeight="false" outlineLevel="0" collapsed="false">
      <c r="A52" s="4" t="n">
        <v>23</v>
      </c>
      <c r="B52" s="4" t="n">
        <f aca="false">+B51+1</f>
        <v>1968</v>
      </c>
      <c r="C52" s="3" t="s">
        <v>62</v>
      </c>
      <c r="D52" s="3"/>
      <c r="E52" s="3"/>
      <c r="F52" s="4" t="n">
        <f aca="false">+F$29+(23/28)*(F$57-F$29)</f>
        <v>176.785714285714</v>
      </c>
      <c r="G52" s="15" t="n">
        <v>0</v>
      </c>
      <c r="H52" s="11" t="n">
        <v>391</v>
      </c>
      <c r="I52" s="16" t="n">
        <f aca="false">+H52/X52</f>
        <v>0.816283924843424</v>
      </c>
      <c r="J52" s="4"/>
      <c r="K52" s="4"/>
      <c r="L52" s="3" t="s">
        <v>52</v>
      </c>
      <c r="M52" s="3"/>
      <c r="N52" s="4" t="n">
        <f aca="false">+N$29+(23/28)*(N$57-N$29)</f>
        <v>341.071428571429</v>
      </c>
      <c r="O52" s="3" t="n">
        <v>99</v>
      </c>
      <c r="P52" s="11" t="n">
        <v>484</v>
      </c>
      <c r="Q52" s="16" t="n">
        <f aca="false">+P52/X52</f>
        <v>1.01043841336117</v>
      </c>
      <c r="R52" s="4"/>
      <c r="S52" s="4"/>
      <c r="T52" s="4"/>
      <c r="U52" s="3"/>
      <c r="V52" s="4" t="n">
        <f aca="false">+V$29+(23/28)*(V$57-V$29)</f>
        <v>406.785714285714</v>
      </c>
      <c r="W52" s="3" t="n">
        <v>150</v>
      </c>
      <c r="X52" s="11" t="n">
        <v>479</v>
      </c>
      <c r="Y52" s="4"/>
      <c r="Z52" s="4"/>
      <c r="AA52" s="4"/>
      <c r="AB52" s="3"/>
      <c r="AC52" s="4" t="n">
        <f aca="false">+AC$29+(23/28)*(AC$57-AC$29)</f>
        <v>571.071428571429</v>
      </c>
      <c r="AD52" s="3" t="n">
        <v>198</v>
      </c>
      <c r="AE52" s="11" t="n">
        <v>488</v>
      </c>
      <c r="AF52" s="12" t="n">
        <f aca="false">+AE52/X52</f>
        <v>1.0187891440501</v>
      </c>
    </row>
    <row r="53" customFormat="false" ht="10.2" hidden="false" customHeight="false" outlineLevel="0" collapsed="false">
      <c r="A53" s="4" t="n">
        <v>24</v>
      </c>
      <c r="B53" s="4" t="n">
        <f aca="false">+B52+1</f>
        <v>1969</v>
      </c>
      <c r="C53" s="3" t="s">
        <v>63</v>
      </c>
      <c r="D53" s="3"/>
      <c r="E53" s="14"/>
      <c r="F53" s="4" t="n">
        <f aca="false">+F$29+(24/28)*(F$57-F$29)</f>
        <v>171.428571428571</v>
      </c>
      <c r="G53" s="15" t="n">
        <v>0</v>
      </c>
      <c r="H53" s="11" t="n">
        <v>31</v>
      </c>
      <c r="I53" s="16" t="n">
        <f aca="false">+H53/X53</f>
        <v>0.96875</v>
      </c>
      <c r="J53" s="4"/>
      <c r="K53" s="4"/>
      <c r="L53" s="3"/>
      <c r="M53" s="3"/>
      <c r="N53" s="4" t="n">
        <f aca="false">+N$29+(24/28)*(N$57-N$29)</f>
        <v>342.857142857143</v>
      </c>
      <c r="O53" s="3" t="n">
        <v>50</v>
      </c>
      <c r="P53" s="11" t="n">
        <v>32</v>
      </c>
      <c r="Q53" s="16" t="n">
        <f aca="false">+P53/X53</f>
        <v>1</v>
      </c>
      <c r="R53" s="4"/>
      <c r="S53" s="4"/>
      <c r="T53" s="4"/>
      <c r="U53" s="4"/>
      <c r="V53" s="4" t="n">
        <f aca="false">+V$29+(24/28)*(V$57-V$29)</f>
        <v>411.428571428571</v>
      </c>
      <c r="W53" s="3" t="n">
        <v>81</v>
      </c>
      <c r="X53" s="11" t="n">
        <v>32</v>
      </c>
      <c r="Y53" s="4"/>
      <c r="Z53" s="4"/>
      <c r="AA53" s="4"/>
      <c r="AB53" s="3"/>
      <c r="AC53" s="4" t="n">
        <f aca="false">+AC$29+(24/28)*(AC$57-AC$29)</f>
        <v>582.857142857143</v>
      </c>
      <c r="AD53" s="3" t="n">
        <v>113</v>
      </c>
      <c r="AE53" s="11" t="n">
        <v>33</v>
      </c>
      <c r="AF53" s="12" t="n">
        <f aca="false">+AE53/X53</f>
        <v>1.03125</v>
      </c>
    </row>
    <row r="54" customFormat="false" ht="10.2" hidden="false" customHeight="false" outlineLevel="0" collapsed="false">
      <c r="A54" s="4" t="n">
        <f aca="false">+A53+1</f>
        <v>25</v>
      </c>
      <c r="B54" s="4" t="n">
        <f aca="false">+B53+1</f>
        <v>1970</v>
      </c>
      <c r="C54" s="3" t="s">
        <v>64</v>
      </c>
      <c r="D54" s="3"/>
      <c r="E54" s="14"/>
      <c r="F54" s="4" t="n">
        <f aca="false">+F$29+(25/28)*(F$57-F$29)</f>
        <v>166.071428571429</v>
      </c>
      <c r="G54" s="15" t="n">
        <v>0</v>
      </c>
      <c r="H54" s="11" t="n">
        <v>144</v>
      </c>
      <c r="I54" s="16" t="n">
        <f aca="false">+H54/X54</f>
        <v>0.894409937888199</v>
      </c>
      <c r="J54" s="4"/>
      <c r="K54" s="4"/>
      <c r="L54" s="3"/>
      <c r="M54" s="3"/>
      <c r="N54" s="4" t="n">
        <f aca="false">+N$29+(25/28)*(N$57-N$29)</f>
        <v>344.642857142857</v>
      </c>
      <c r="O54" s="3" t="n">
        <v>79</v>
      </c>
      <c r="P54" s="11" t="n">
        <v>142</v>
      </c>
      <c r="Q54" s="16" t="n">
        <f aca="false">+P54/X54</f>
        <v>0.881987577639752</v>
      </c>
      <c r="R54" s="4"/>
      <c r="S54" s="4"/>
      <c r="T54" s="4"/>
      <c r="U54" s="4"/>
      <c r="V54" s="4" t="n">
        <f aca="false">+V$29+(25/28)*(V$57-V$29)</f>
        <v>416.071428571429</v>
      </c>
      <c r="W54" s="3" t="n">
        <v>150</v>
      </c>
      <c r="X54" s="11" t="n">
        <v>161</v>
      </c>
      <c r="Y54" s="4"/>
      <c r="Z54" s="4"/>
      <c r="AA54" s="4"/>
      <c r="AB54" s="3"/>
      <c r="AC54" s="4" t="n">
        <f aca="false">+AC$29+(25/28)*(AC$57-AC$29)</f>
        <v>594.642857142857</v>
      </c>
      <c r="AD54" s="3" t="n">
        <v>251</v>
      </c>
      <c r="AE54" s="11" t="n">
        <v>188</v>
      </c>
      <c r="AF54" s="12" t="n">
        <f aca="false">+AE54/X54</f>
        <v>1.16770186335404</v>
      </c>
    </row>
    <row r="55" customFormat="false" ht="10.2" hidden="false" customHeight="false" outlineLevel="0" collapsed="false">
      <c r="A55" s="4" t="n">
        <f aca="false">+A54+1</f>
        <v>26</v>
      </c>
      <c r="B55" s="4" t="n">
        <f aca="false">+B54+1</f>
        <v>1971</v>
      </c>
      <c r="C55" s="3" t="s">
        <v>65</v>
      </c>
      <c r="D55" s="3"/>
      <c r="E55" s="14"/>
      <c r="F55" s="4" t="n">
        <f aca="false">+F$29+(26/28)*(F$57-F$29)</f>
        <v>160.714285714286</v>
      </c>
      <c r="G55" s="15" t="n">
        <v>0</v>
      </c>
      <c r="H55" s="11" t="n">
        <v>1053</v>
      </c>
      <c r="I55" s="16" t="n">
        <f aca="false">+H55/X55</f>
        <v>0.904639175257732</v>
      </c>
      <c r="J55" s="4"/>
      <c r="K55" s="4"/>
      <c r="L55" s="3"/>
      <c r="M55" s="3"/>
      <c r="N55" s="4" t="n">
        <f aca="false">+N$29+(26/28)*(N$57-N$29)</f>
        <v>346.428571428571</v>
      </c>
      <c r="O55" s="3" t="n">
        <v>0</v>
      </c>
      <c r="P55" s="11" t="n">
        <v>1098</v>
      </c>
      <c r="Q55" s="16" t="n">
        <f aca="false">+P55/X55</f>
        <v>0.943298969072165</v>
      </c>
      <c r="R55" s="4"/>
      <c r="S55" s="4"/>
      <c r="T55" s="4"/>
      <c r="U55" s="4"/>
      <c r="V55" s="4" t="n">
        <f aca="false">+V$29+(26/28)*(V$57-V$29)</f>
        <v>420.714285714286</v>
      </c>
      <c r="W55" s="3" t="n">
        <v>79</v>
      </c>
      <c r="X55" s="11" t="n">
        <v>1164</v>
      </c>
      <c r="Y55" s="4"/>
      <c r="Z55" s="4"/>
      <c r="AA55" s="4"/>
      <c r="AB55" s="3"/>
      <c r="AC55" s="4" t="n">
        <f aca="false">+AC$29+(26/28)*(AC$57-AC$29)</f>
        <v>606.428571428571</v>
      </c>
      <c r="AD55" s="3" t="n">
        <v>188</v>
      </c>
      <c r="AE55" s="11" t="n">
        <v>999</v>
      </c>
      <c r="AF55" s="12" t="n">
        <f aca="false">+AE55/X55</f>
        <v>0.858247422680412</v>
      </c>
    </row>
    <row r="56" customFormat="false" ht="10.2" hidden="false" customHeight="false" outlineLevel="0" collapsed="false">
      <c r="A56" s="4" t="n">
        <f aca="false">+A55+1</f>
        <v>27</v>
      </c>
      <c r="B56" s="4" t="n">
        <f aca="false">+B55+1</f>
        <v>1972</v>
      </c>
      <c r="C56" s="3" t="s">
        <v>63</v>
      </c>
      <c r="D56" s="3"/>
      <c r="E56" s="14"/>
      <c r="F56" s="4" t="n">
        <f aca="false">+F$29+(27/28)*(F$57-F$29)</f>
        <v>155.357142857143</v>
      </c>
      <c r="G56" s="15" t="n">
        <v>0</v>
      </c>
      <c r="H56" s="11" t="n">
        <v>18</v>
      </c>
      <c r="I56" s="16" t="n">
        <f aca="false">+H56/X56</f>
        <v>0.5625</v>
      </c>
      <c r="J56" s="4"/>
      <c r="K56" s="4"/>
      <c r="L56" s="3"/>
      <c r="M56" s="3"/>
      <c r="N56" s="4" t="n">
        <f aca="false">+N$29+(27/28)*(N$57-N$29)</f>
        <v>348.214285714286</v>
      </c>
      <c r="O56" s="3" t="n">
        <v>79</v>
      </c>
      <c r="P56" s="11" t="n">
        <v>27</v>
      </c>
      <c r="Q56" s="16" t="n">
        <f aca="false">+P56/X56</f>
        <v>0.84375</v>
      </c>
      <c r="R56" s="4"/>
      <c r="S56" s="4"/>
      <c r="T56" s="4"/>
      <c r="U56" s="4"/>
      <c r="V56" s="4" t="n">
        <f aca="false">+V$29+(27/28)*(V$57-V$29)</f>
        <v>425.357142857143</v>
      </c>
      <c r="W56" s="3" t="n">
        <v>150</v>
      </c>
      <c r="X56" s="11" t="n">
        <v>32</v>
      </c>
      <c r="Y56" s="4"/>
      <c r="Z56" s="4"/>
      <c r="AA56" s="4"/>
      <c r="AB56" s="3"/>
      <c r="AC56" s="4" t="n">
        <f aca="false">+AC$29+(27/28)*(AC$57-AC$29)</f>
        <v>618.214285714286</v>
      </c>
      <c r="AD56" s="3" t="n">
        <v>251</v>
      </c>
      <c r="AE56" s="11" t="n">
        <v>34</v>
      </c>
      <c r="AF56" s="12" t="n">
        <f aca="false">+AE56/X56</f>
        <v>1.0625</v>
      </c>
    </row>
    <row r="57" customFormat="false" ht="10.2" hidden="false" customHeight="false" outlineLevel="0" collapsed="false">
      <c r="A57" s="4" t="n">
        <f aca="false">+A56+1</f>
        <v>28</v>
      </c>
      <c r="B57" s="4" t="n">
        <f aca="false">+B56+1</f>
        <v>1973</v>
      </c>
      <c r="C57" s="3" t="s">
        <v>66</v>
      </c>
      <c r="D57" s="3"/>
      <c r="E57" s="14" t="n">
        <v>150</v>
      </c>
      <c r="F57" s="17" t="n">
        <f aca="false">+E57</f>
        <v>150</v>
      </c>
      <c r="G57" s="15" t="n">
        <v>0</v>
      </c>
      <c r="H57" s="11" t="n">
        <v>22</v>
      </c>
      <c r="I57" s="16" t="n">
        <f aca="false">+H57/X57</f>
        <v>0.916666666666667</v>
      </c>
      <c r="J57" s="4"/>
      <c r="K57" s="4"/>
      <c r="L57" s="3"/>
      <c r="M57" s="3" t="n">
        <v>350</v>
      </c>
      <c r="N57" s="17" t="n">
        <f aca="false">+M57</f>
        <v>350</v>
      </c>
      <c r="O57" s="3" t="n">
        <v>60</v>
      </c>
      <c r="P57" s="11" t="n">
        <v>25</v>
      </c>
      <c r="Q57" s="16" t="n">
        <f aca="false">+P57/X57</f>
        <v>1.04166666666667</v>
      </c>
      <c r="R57" s="4"/>
      <c r="S57" s="4"/>
      <c r="T57" s="4"/>
      <c r="U57" s="4" t="n">
        <v>430</v>
      </c>
      <c r="V57" s="17" t="n">
        <f aca="false">+U57</f>
        <v>430</v>
      </c>
      <c r="W57" s="3" t="n">
        <v>125</v>
      </c>
      <c r="X57" s="11" t="n">
        <v>24</v>
      </c>
      <c r="Y57" s="4"/>
      <c r="Z57" s="4"/>
      <c r="AA57" s="4"/>
      <c r="AB57" s="3" t="n">
        <v>630</v>
      </c>
      <c r="AC57" s="17" t="n">
        <f aca="false">+AB57</f>
        <v>630</v>
      </c>
      <c r="AD57" s="3" t="n">
        <v>185</v>
      </c>
      <c r="AE57" s="11" t="n">
        <v>24</v>
      </c>
      <c r="AF57" s="12" t="n">
        <f aca="false">+AE57/X57</f>
        <v>1</v>
      </c>
    </row>
    <row r="58" customFormat="false" ht="10.2" hidden="false" customHeight="false" outlineLevel="0" collapsed="false">
      <c r="A58" s="4" t="n">
        <f aca="false">+A57+1</f>
        <v>29</v>
      </c>
      <c r="B58" s="4" t="n">
        <f aca="false">+B57+1</f>
        <v>1974</v>
      </c>
      <c r="C58" s="3" t="s">
        <v>58</v>
      </c>
      <c r="D58" s="3"/>
      <c r="E58" s="14"/>
      <c r="F58" s="17" t="n">
        <f aca="false">+F$57+(0.166666666666667)*(F$63-F$57)</f>
        <v>146.5</v>
      </c>
      <c r="G58" s="15" t="n">
        <v>0</v>
      </c>
      <c r="H58" s="11" t="n">
        <v>478</v>
      </c>
      <c r="I58" s="16" t="n">
        <f aca="false">+H58/X58</f>
        <v>0.846017699115044</v>
      </c>
      <c r="J58" s="4"/>
      <c r="K58" s="4"/>
      <c r="L58" s="3"/>
      <c r="M58" s="3"/>
      <c r="N58" s="17" t="n">
        <f aca="false">+N$57+(0.166666666666667)*(N$63-N$57)</f>
        <v>334.166666666667</v>
      </c>
      <c r="O58" s="3" t="n">
        <v>44</v>
      </c>
      <c r="P58" s="11" t="n">
        <v>555</v>
      </c>
      <c r="Q58" s="16" t="n">
        <f aca="false">+P58/X58</f>
        <v>0.982300884955752</v>
      </c>
      <c r="R58" s="4"/>
      <c r="S58" s="4"/>
      <c r="T58" s="4"/>
      <c r="U58" s="4"/>
      <c r="V58" s="17" t="n">
        <f aca="false">+V$57+(0.166666666666667)*(V$63-V$57)</f>
        <v>416.333333333333</v>
      </c>
      <c r="W58" s="3" t="n">
        <v>110</v>
      </c>
      <c r="X58" s="11" t="n">
        <v>565</v>
      </c>
      <c r="Y58" s="4"/>
      <c r="Z58" s="4"/>
      <c r="AA58" s="4"/>
      <c r="AB58" s="3"/>
      <c r="AC58" s="17" t="n">
        <f aca="false">+AC$57+(0.166666666666667)*(AC$63-AC$57)</f>
        <v>610.5</v>
      </c>
      <c r="AD58" s="3" t="n">
        <v>176</v>
      </c>
      <c r="AE58" s="11" t="n">
        <v>544</v>
      </c>
      <c r="AF58" s="12" t="n">
        <f aca="false">+AE58/X58</f>
        <v>0.96283185840708</v>
      </c>
    </row>
    <row r="59" customFormat="false" ht="10.2" hidden="false" customHeight="false" outlineLevel="0" collapsed="false">
      <c r="A59" s="4" t="n">
        <f aca="false">+A58+1</f>
        <v>30</v>
      </c>
      <c r="B59" s="4" t="n">
        <f aca="false">+B58+1</f>
        <v>1975</v>
      </c>
      <c r="C59" s="3" t="s">
        <v>60</v>
      </c>
      <c r="D59" s="3"/>
      <c r="E59" s="14"/>
      <c r="F59" s="17" t="n">
        <f aca="false">+F$57+(1.3)*(F$63-F$57)</f>
        <v>122.7</v>
      </c>
      <c r="G59" s="15" t="n">
        <v>0</v>
      </c>
      <c r="H59" s="11" t="n">
        <v>66</v>
      </c>
      <c r="I59" s="16" t="n">
        <f aca="false">+H59/X59</f>
        <v>0.929577464788732</v>
      </c>
      <c r="J59" s="4"/>
      <c r="K59" s="4"/>
      <c r="L59" s="3"/>
      <c r="M59" s="3"/>
      <c r="N59" s="17" t="n">
        <f aca="false">+N$57+(1.3)*(N$63-N$57)</f>
        <v>226.5</v>
      </c>
      <c r="O59" s="3" t="n">
        <v>35</v>
      </c>
      <c r="P59" s="11" t="n">
        <v>74</v>
      </c>
      <c r="Q59" s="16" t="n">
        <f aca="false">+P59/X59</f>
        <v>1.04225352112676</v>
      </c>
      <c r="R59" s="4"/>
      <c r="S59" s="4"/>
      <c r="T59" s="4"/>
      <c r="U59" s="4"/>
      <c r="V59" s="17" t="n">
        <f aca="false">+V$57+(1.3)*(V$63-V$57)</f>
        <v>323.4</v>
      </c>
      <c r="W59" s="3" t="n">
        <v>70</v>
      </c>
      <c r="X59" s="11" t="n">
        <v>71</v>
      </c>
      <c r="Y59" s="4"/>
      <c r="Z59" s="4"/>
      <c r="AA59" s="4"/>
      <c r="AB59" s="3"/>
      <c r="AC59" s="17" t="n">
        <f aca="false">+AC$57+(1.3)*(AC$63-AC$57)</f>
        <v>477.9</v>
      </c>
      <c r="AD59" s="3" t="n">
        <v>150</v>
      </c>
      <c r="AE59" s="11" t="n">
        <v>77</v>
      </c>
      <c r="AF59" s="12" t="n">
        <f aca="false">+AE59/X59</f>
        <v>1.08450704225352</v>
      </c>
    </row>
    <row r="60" customFormat="false" ht="10.2" hidden="false" customHeight="false" outlineLevel="0" collapsed="false">
      <c r="A60" s="4" t="n">
        <f aca="false">+A59+1</f>
        <v>31</v>
      </c>
      <c r="B60" s="4" t="n">
        <f aca="false">+B59+1</f>
        <v>1976</v>
      </c>
      <c r="C60" s="3" t="s">
        <v>53</v>
      </c>
      <c r="D60" s="3"/>
      <c r="E60" s="14"/>
      <c r="F60" s="17" t="n">
        <f aca="false">+F$57+(0.5)*(F$63-F$57)</f>
        <v>139.5</v>
      </c>
      <c r="G60" s="15" t="n">
        <v>0</v>
      </c>
      <c r="H60" s="11" t="n">
        <v>8</v>
      </c>
      <c r="I60" s="16" t="n">
        <f aca="false">+H60/X60</f>
        <v>0.888888888888889</v>
      </c>
      <c r="J60" s="4"/>
      <c r="K60" s="4"/>
      <c r="L60" s="3"/>
      <c r="M60" s="3"/>
      <c r="N60" s="17" t="n">
        <f aca="false">+N$57+(0.5)*(N$63-N$57)</f>
        <v>302.5</v>
      </c>
      <c r="O60" s="3" t="n">
        <v>35</v>
      </c>
      <c r="P60" s="11" t="n">
        <v>9</v>
      </c>
      <c r="Q60" s="16" t="n">
        <f aca="false">+P60/X60</f>
        <v>1</v>
      </c>
      <c r="R60" s="4"/>
      <c r="S60" s="4"/>
      <c r="T60" s="4"/>
      <c r="U60" s="4"/>
      <c r="V60" s="17" t="n">
        <f aca="false">+V$57+(0.5)*(V$63-V$57)</f>
        <v>389</v>
      </c>
      <c r="W60" s="3" t="n">
        <v>70</v>
      </c>
      <c r="X60" s="11" t="n">
        <v>9</v>
      </c>
      <c r="Y60" s="4"/>
      <c r="Z60" s="4"/>
      <c r="AA60" s="4"/>
      <c r="AB60" s="3"/>
      <c r="AC60" s="17" t="n">
        <f aca="false">+AC$57+(0.5)*(AC$63-AC$57)</f>
        <v>571.5</v>
      </c>
      <c r="AD60" s="3" t="n">
        <v>150</v>
      </c>
      <c r="AE60" s="11" t="n">
        <v>9</v>
      </c>
      <c r="AF60" s="12" t="n">
        <f aca="false">+AE60/X60</f>
        <v>1</v>
      </c>
    </row>
    <row r="61" customFormat="false" ht="10.2" hidden="false" customHeight="false" outlineLevel="0" collapsed="false">
      <c r="A61" s="4" t="n">
        <f aca="false">+A60+1</f>
        <v>32</v>
      </c>
      <c r="B61" s="4" t="n">
        <f aca="false">+B60+1</f>
        <v>1977</v>
      </c>
      <c r="C61" s="3" t="s">
        <v>53</v>
      </c>
      <c r="D61" s="3"/>
      <c r="E61" s="14"/>
      <c r="F61" s="17" t="n">
        <f aca="false">+F$57+(2/3)*(F$63-F$57)</f>
        <v>136</v>
      </c>
      <c r="G61" s="15" t="n">
        <v>0</v>
      </c>
      <c r="H61" s="11" t="n">
        <v>8</v>
      </c>
      <c r="I61" s="16" t="n">
        <f aca="false">+H61/X61</f>
        <v>0.615384615384615</v>
      </c>
      <c r="J61" s="4"/>
      <c r="K61" s="4"/>
      <c r="L61" s="3"/>
      <c r="M61" s="3"/>
      <c r="N61" s="17" t="n">
        <f aca="false">+N$57+(2/3)*(N$63-N$57)</f>
        <v>286.666666666667</v>
      </c>
      <c r="O61" s="3" t="n">
        <v>35</v>
      </c>
      <c r="P61" s="11" t="n">
        <v>12</v>
      </c>
      <c r="Q61" s="16" t="n">
        <f aca="false">+P61/X61</f>
        <v>0.923076923076923</v>
      </c>
      <c r="R61" s="4"/>
      <c r="S61" s="4"/>
      <c r="T61" s="4"/>
      <c r="U61" s="4"/>
      <c r="V61" s="17" t="n">
        <f aca="false">+V$57+(2/3)*(V$63-V$57)</f>
        <v>375.333333333333</v>
      </c>
      <c r="W61" s="3" t="n">
        <v>70</v>
      </c>
      <c r="X61" s="11" t="n">
        <v>13</v>
      </c>
      <c r="Y61" s="4"/>
      <c r="Z61" s="4"/>
      <c r="AA61" s="4"/>
      <c r="AB61" s="3"/>
      <c r="AC61" s="17" t="n">
        <f aca="false">+AC$57+(2/3)*(AC$63-AC$57)</f>
        <v>552</v>
      </c>
      <c r="AD61" s="3" t="n">
        <v>150</v>
      </c>
      <c r="AE61" s="11" t="n">
        <v>10.5</v>
      </c>
      <c r="AF61" s="12" t="n">
        <f aca="false">+AE61/X61</f>
        <v>0.807692307692308</v>
      </c>
    </row>
    <row r="62" customFormat="false" ht="10.2" hidden="false" customHeight="false" outlineLevel="0" collapsed="false">
      <c r="A62" s="4" t="n">
        <f aca="false">+A61+1</f>
        <v>33</v>
      </c>
      <c r="B62" s="4" t="n">
        <f aca="false">+B61+1</f>
        <v>1978</v>
      </c>
      <c r="C62" s="3" t="s">
        <v>67</v>
      </c>
      <c r="D62" s="3"/>
      <c r="E62" s="14"/>
      <c r="F62" s="17" t="n">
        <f aca="false">+F$57+(5/6)*(F$63-F$57)</f>
        <v>132.5</v>
      </c>
      <c r="G62" s="15" t="n">
        <v>0</v>
      </c>
      <c r="H62" s="11" t="n">
        <v>20.8</v>
      </c>
      <c r="I62" s="16" t="n">
        <f aca="false">+H62/X62</f>
        <v>0.892703862660944</v>
      </c>
      <c r="J62" s="4"/>
      <c r="K62" s="4"/>
      <c r="L62" s="3"/>
      <c r="M62" s="3"/>
      <c r="N62" s="17" t="n">
        <f aca="false">+N$57+(5/6)*(N$63-N$57)</f>
        <v>270.833333333333</v>
      </c>
      <c r="O62" s="3" t="n">
        <v>51</v>
      </c>
      <c r="P62" s="11" t="n">
        <v>22.8</v>
      </c>
      <c r="Q62" s="16" t="n">
        <f aca="false">+P62/X62</f>
        <v>0.978540772532189</v>
      </c>
      <c r="R62" s="4"/>
      <c r="S62" s="4"/>
      <c r="T62" s="4"/>
      <c r="U62" s="4"/>
      <c r="V62" s="17" t="n">
        <f aca="false">+V$57+(5/6)*(V$63-V$57)</f>
        <v>361.666666666667</v>
      </c>
      <c r="W62" s="3" t="n">
        <v>120</v>
      </c>
      <c r="X62" s="11" t="n">
        <v>23.3</v>
      </c>
      <c r="Y62" s="4"/>
      <c r="Z62" s="4"/>
      <c r="AA62" s="4"/>
      <c r="AB62" s="3"/>
      <c r="AC62" s="17" t="n">
        <f aca="false">+AC$57+(5/6)*(AC$63-AC$57)</f>
        <v>532.5</v>
      </c>
      <c r="AD62" s="3" t="n">
        <v>180</v>
      </c>
      <c r="AE62" s="11" t="n">
        <v>23.7</v>
      </c>
      <c r="AF62" s="12" t="n">
        <f aca="false">+AE62/X62</f>
        <v>1.01716738197425</v>
      </c>
    </row>
    <row r="63" customFormat="false" ht="10.2" hidden="false" customHeight="false" outlineLevel="0" collapsed="false">
      <c r="A63" s="4" t="n">
        <f aca="false">+A62+1</f>
        <v>34</v>
      </c>
      <c r="B63" s="4" t="n">
        <f aca="false">+B62+1</f>
        <v>1979</v>
      </c>
      <c r="C63" s="3" t="s">
        <v>68</v>
      </c>
      <c r="D63" s="3"/>
      <c r="E63" s="14" t="n">
        <v>129</v>
      </c>
      <c r="F63" s="17" t="n">
        <f aca="false">+E63</f>
        <v>129</v>
      </c>
      <c r="G63" s="15" t="n">
        <v>0</v>
      </c>
      <c r="H63" s="11" t="n">
        <v>233.4</v>
      </c>
      <c r="I63" s="16" t="n">
        <f aca="false">+H63/X63</f>
        <v>0.88509670079636</v>
      </c>
      <c r="J63" s="4"/>
      <c r="K63" s="4"/>
      <c r="L63" s="3"/>
      <c r="M63" s="3" t="n">
        <v>255</v>
      </c>
      <c r="N63" s="17" t="n">
        <f aca="false">+M63</f>
        <v>255</v>
      </c>
      <c r="O63" s="3" t="n">
        <v>59</v>
      </c>
      <c r="P63" s="11" t="n">
        <v>251.3</v>
      </c>
      <c r="Q63" s="16" t="n">
        <f aca="false">+P63/X63</f>
        <v>0.952976867652636</v>
      </c>
      <c r="R63" s="4"/>
      <c r="S63" s="4"/>
      <c r="T63" s="4"/>
      <c r="U63" s="4" t="n">
        <v>348</v>
      </c>
      <c r="V63" s="17" t="n">
        <f aca="false">+U63</f>
        <v>348</v>
      </c>
      <c r="W63" s="3" t="n">
        <v>95</v>
      </c>
      <c r="X63" s="11" t="n">
        <v>263.7</v>
      </c>
      <c r="Y63" s="4"/>
      <c r="Z63" s="4"/>
      <c r="AA63" s="4"/>
      <c r="AB63" s="3" t="n">
        <v>513</v>
      </c>
      <c r="AC63" s="17" t="n">
        <f aca="false">+AB63</f>
        <v>513</v>
      </c>
      <c r="AD63" s="3"/>
      <c r="AE63" s="11"/>
      <c r="AF63" s="12"/>
    </row>
    <row r="64" customFormat="false" ht="10.2" hidden="false" customHeight="false" outlineLevel="0" collapsed="false">
      <c r="A64" s="4" t="n">
        <f aca="false">+A63+1</f>
        <v>35</v>
      </c>
      <c r="B64" s="4" t="n">
        <f aca="false">+B63+1</f>
        <v>1980</v>
      </c>
      <c r="C64" s="3" t="s">
        <v>56</v>
      </c>
      <c r="D64" s="3"/>
      <c r="E64" s="14"/>
      <c r="F64" s="17" t="n">
        <f aca="false">0.5*(F65+F63)</f>
        <v>173</v>
      </c>
      <c r="G64" s="15" t="n">
        <v>0</v>
      </c>
      <c r="H64" s="11" t="n">
        <v>656</v>
      </c>
      <c r="I64" s="16" t="n">
        <f aca="false">+H64/X64</f>
        <v>0.97910447761194</v>
      </c>
      <c r="J64" s="4"/>
      <c r="K64" s="4"/>
      <c r="L64" s="3"/>
      <c r="M64" s="3"/>
      <c r="N64" s="17" t="n">
        <f aca="false">0.5*(N65+N63)</f>
        <v>287.5</v>
      </c>
      <c r="O64" s="3" t="n">
        <v>59</v>
      </c>
      <c r="P64" s="11" t="n">
        <v>631</v>
      </c>
      <c r="Q64" s="16" t="n">
        <f aca="false">+P64/X64</f>
        <v>0.941791044776119</v>
      </c>
      <c r="R64" s="4"/>
      <c r="S64" s="4"/>
      <c r="T64" s="4"/>
      <c r="U64" s="4"/>
      <c r="V64" s="17" t="n">
        <f aca="false">0.5*(V65+V63)</f>
        <v>385</v>
      </c>
      <c r="W64" s="3" t="n">
        <v>95</v>
      </c>
      <c r="X64" s="11" t="n">
        <v>670</v>
      </c>
      <c r="Y64" s="4"/>
      <c r="Z64" s="4"/>
      <c r="AA64" s="4"/>
      <c r="AB64" s="3"/>
      <c r="AC64" s="17" t="n">
        <f aca="false">0.5*(AC65+AC63)</f>
        <v>256.5</v>
      </c>
      <c r="AD64" s="3"/>
      <c r="AE64" s="11"/>
      <c r="AF64" s="12"/>
    </row>
    <row r="65" customFormat="false" ht="10.2" hidden="false" customHeight="false" outlineLevel="0" collapsed="false">
      <c r="A65" s="4" t="n">
        <f aca="false">+A64+1</f>
        <v>36</v>
      </c>
      <c r="B65" s="4" t="n">
        <f aca="false">+B64+1</f>
        <v>1981</v>
      </c>
      <c r="C65" s="3" t="s">
        <v>67</v>
      </c>
      <c r="D65" s="3"/>
      <c r="E65" s="14" t="n">
        <v>217</v>
      </c>
      <c r="F65" s="17" t="n">
        <f aca="false">+E65</f>
        <v>217</v>
      </c>
      <c r="G65" s="15" t="n">
        <v>0</v>
      </c>
      <c r="H65" s="11" t="n">
        <v>12.9</v>
      </c>
      <c r="I65" s="16" t="n">
        <f aca="false">+H65/X65</f>
        <v>0.889655172413793</v>
      </c>
      <c r="J65" s="4"/>
      <c r="K65" s="4"/>
      <c r="L65" s="3"/>
      <c r="M65" s="3" t="n">
        <v>320</v>
      </c>
      <c r="N65" s="17" t="n">
        <f aca="false">+M65</f>
        <v>320</v>
      </c>
      <c r="O65" s="3" t="n">
        <v>59</v>
      </c>
      <c r="P65" s="11" t="n">
        <v>16</v>
      </c>
      <c r="Q65" s="16" t="n">
        <f aca="false">+P65/X65</f>
        <v>1.10344827586207</v>
      </c>
      <c r="R65" s="4"/>
      <c r="S65" s="4"/>
      <c r="T65" s="4"/>
      <c r="U65" s="4" t="n">
        <v>422</v>
      </c>
      <c r="V65" s="17" t="n">
        <f aca="false">+U65</f>
        <v>422</v>
      </c>
      <c r="W65" s="3" t="n">
        <v>95</v>
      </c>
      <c r="X65" s="11" t="n">
        <v>14.5</v>
      </c>
      <c r="Y65" s="4"/>
      <c r="Z65" s="4"/>
      <c r="AA65" s="4"/>
      <c r="AB65" s="3"/>
      <c r="AC65" s="17" t="n">
        <f aca="false">+AB65</f>
        <v>0</v>
      </c>
      <c r="AD65" s="3"/>
      <c r="AE65" s="11"/>
      <c r="AF65" s="12"/>
    </row>
    <row r="66" customFormat="false" ht="10.2" hidden="false" customHeight="false" outlineLevel="0" collapsed="false">
      <c r="A66" s="4" t="n">
        <f aca="false">+A65+1</f>
        <v>37</v>
      </c>
      <c r="B66" s="4" t="n">
        <f aca="false">+B65+1</f>
        <v>1982</v>
      </c>
      <c r="D66" s="3"/>
      <c r="E66" s="14"/>
      <c r="F66" s="17" t="n">
        <f aca="false">+F65</f>
        <v>217</v>
      </c>
      <c r="G66" s="15" t="n">
        <v>0</v>
      </c>
      <c r="H66" s="11"/>
      <c r="I66" s="16"/>
      <c r="J66" s="4"/>
      <c r="K66" s="4"/>
      <c r="L66" s="3"/>
      <c r="M66" s="3"/>
      <c r="N66" s="17" t="n">
        <f aca="false">+N65</f>
        <v>320</v>
      </c>
      <c r="O66" s="3"/>
      <c r="P66" s="11"/>
      <c r="Q66" s="4"/>
      <c r="R66" s="4"/>
      <c r="S66" s="4"/>
      <c r="T66" s="4"/>
      <c r="U66" s="4"/>
      <c r="V66" s="17" t="n">
        <f aca="false">+V65</f>
        <v>422</v>
      </c>
      <c r="W66" s="3"/>
      <c r="X66" s="11"/>
      <c r="Y66" s="4"/>
      <c r="Z66" s="4"/>
      <c r="AA66" s="4"/>
      <c r="AB66" s="3"/>
      <c r="AC66" s="17" t="n">
        <f aca="false">+AC65</f>
        <v>0</v>
      </c>
      <c r="AD66" s="3"/>
      <c r="AE66" s="11"/>
      <c r="AF66" s="12"/>
    </row>
    <row r="67" customFormat="false" ht="10.2" hidden="false" customHeight="false" outlineLevel="0" collapsed="false">
      <c r="A67" s="4" t="n">
        <f aca="false">+A66+1</f>
        <v>38</v>
      </c>
      <c r="B67" s="4" t="n">
        <f aca="false">+B66+1</f>
        <v>1983</v>
      </c>
      <c r="D67" s="3"/>
      <c r="E67" s="14"/>
      <c r="F67" s="4"/>
      <c r="G67" s="15"/>
      <c r="H67" s="11"/>
      <c r="I67" s="16"/>
      <c r="J67" s="4"/>
      <c r="K67" s="4"/>
      <c r="L67" s="3"/>
      <c r="M67" s="3"/>
      <c r="N67" s="4"/>
      <c r="O67" s="3"/>
      <c r="P67" s="11"/>
      <c r="Q67" s="4"/>
      <c r="R67" s="4"/>
      <c r="S67" s="4"/>
      <c r="T67" s="4"/>
      <c r="U67" s="4"/>
      <c r="V67" s="4"/>
      <c r="W67" s="3"/>
      <c r="X67" s="11"/>
      <c r="Y67" s="4"/>
      <c r="Z67" s="4"/>
      <c r="AA67" s="4"/>
      <c r="AB67" s="3"/>
      <c r="AC67" s="4"/>
      <c r="AD67" s="3"/>
      <c r="AE67" s="11"/>
      <c r="AF67" s="12"/>
    </row>
    <row r="68" customFormat="false" ht="10.2" hidden="false" customHeight="false" outlineLevel="0" collapsed="false">
      <c r="A68" s="4" t="n">
        <f aca="false">+A67+1</f>
        <v>39</v>
      </c>
      <c r="B68" s="4" t="n">
        <f aca="false">+B67+1</f>
        <v>1984</v>
      </c>
      <c r="C68" s="3" t="s">
        <v>69</v>
      </c>
      <c r="D68" s="3"/>
      <c r="E68" s="14"/>
      <c r="F68" s="17" t="n">
        <f aca="false">+F65</f>
        <v>217</v>
      </c>
      <c r="G68" s="15" t="n">
        <v>0</v>
      </c>
      <c r="H68" s="11" t="n">
        <v>164</v>
      </c>
      <c r="I68" s="16" t="n">
        <f aca="false">+H68/X68</f>
        <v>0.947976878612717</v>
      </c>
      <c r="J68" s="4"/>
      <c r="K68" s="4"/>
      <c r="L68" s="3"/>
      <c r="M68" s="3"/>
      <c r="N68" s="17" t="n">
        <f aca="false">+N65</f>
        <v>320</v>
      </c>
      <c r="O68" s="3" t="n">
        <v>50</v>
      </c>
      <c r="P68" s="11" t="n">
        <v>170</v>
      </c>
      <c r="Q68" s="16" t="n">
        <f aca="false">+P68/X68</f>
        <v>0.982658959537572</v>
      </c>
      <c r="R68" s="4"/>
      <c r="S68" s="4"/>
      <c r="T68" s="4"/>
      <c r="U68" s="4"/>
      <c r="V68" s="17" t="n">
        <f aca="false">+V65</f>
        <v>422</v>
      </c>
      <c r="W68" s="3" t="n">
        <v>50</v>
      </c>
      <c r="X68" s="11" t="n">
        <v>173</v>
      </c>
      <c r="Y68" s="4"/>
      <c r="Z68" s="4"/>
      <c r="AA68" s="4"/>
      <c r="AB68" s="3"/>
      <c r="AC68" s="17" t="n">
        <f aca="false">+AC65</f>
        <v>0</v>
      </c>
      <c r="AD68" s="3"/>
      <c r="AE68" s="11"/>
      <c r="AF68" s="12"/>
    </row>
    <row r="69" customFormat="false" ht="10.2" hidden="false" customHeight="false" outlineLevel="0" collapsed="false">
      <c r="A69" s="4" t="n">
        <f aca="false">+A68+1</f>
        <v>40</v>
      </c>
      <c r="B69" s="4" t="n">
        <f aca="false">+B68+1</f>
        <v>1985</v>
      </c>
      <c r="C69" s="3" t="s">
        <v>56</v>
      </c>
      <c r="D69" s="3"/>
      <c r="E69" s="14"/>
      <c r="F69" s="17" t="n">
        <f aca="false">+F65</f>
        <v>217</v>
      </c>
      <c r="G69" s="15" t="n">
        <v>0</v>
      </c>
      <c r="H69" s="11" t="n">
        <v>305</v>
      </c>
      <c r="I69" s="16" t="n">
        <f aca="false">+H69/X69</f>
        <v>1.00660066006601</v>
      </c>
      <c r="J69" s="4"/>
      <c r="K69" s="4"/>
      <c r="L69" s="3"/>
      <c r="M69" s="3"/>
      <c r="N69" s="17" t="n">
        <f aca="false">+N65</f>
        <v>320</v>
      </c>
      <c r="O69" s="3" t="n">
        <v>50</v>
      </c>
      <c r="P69" s="11" t="n">
        <v>361</v>
      </c>
      <c r="Q69" s="16" t="n">
        <f aca="false">+P69/X69</f>
        <v>1.19141914191419</v>
      </c>
      <c r="R69" s="4"/>
      <c r="S69" s="4"/>
      <c r="T69" s="4"/>
      <c r="U69" s="4"/>
      <c r="V69" s="17" t="n">
        <f aca="false">+V65</f>
        <v>422</v>
      </c>
      <c r="W69" s="3" t="n">
        <v>50</v>
      </c>
      <c r="X69" s="11" t="n">
        <v>303</v>
      </c>
      <c r="Y69" s="4"/>
      <c r="Z69" s="4"/>
      <c r="AA69" s="4"/>
      <c r="AB69" s="3"/>
      <c r="AC69" s="17" t="n">
        <f aca="false">+AC65</f>
        <v>0</v>
      </c>
      <c r="AD69" s="3"/>
      <c r="AE69" s="11"/>
      <c r="AF69" s="12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AC78" s="3"/>
      <c r="AD78" s="3"/>
    </row>
    <row r="79" customFormat="false" ht="10.2" hidden="false" customHeight="false" outlineLevel="0" collapsed="false">
      <c r="AC79" s="3"/>
      <c r="AD79" s="3"/>
    </row>
    <row r="80" customFormat="false" ht="10.2" hidden="false" customHeight="false" outlineLevel="0" collapsed="false">
      <c r="AC80" s="3"/>
      <c r="AD80" s="3"/>
    </row>
    <row r="81" customFormat="false" ht="10.2" hidden="false" customHeight="false" outlineLevel="0" collapsed="false">
      <c r="AC81" s="3"/>
      <c r="AD81" s="3"/>
    </row>
    <row r="82" customFormat="false" ht="10.2" hidden="false" customHeight="false" outlineLevel="0" collapsed="false">
      <c r="AC82" s="3"/>
      <c r="AD82" s="3"/>
    </row>
    <row r="83" customFormat="false" ht="10.2" hidden="false" customHeight="false" outlineLevel="0" collapsed="false">
      <c r="AC83" s="3"/>
      <c r="AD83" s="3"/>
    </row>
    <row r="84" customFormat="false" ht="10.2" hidden="false" customHeight="false" outlineLevel="0" collapsed="false">
      <c r="AC84" s="3"/>
      <c r="AD84" s="3"/>
    </row>
    <row r="85" customFormat="false" ht="10.2" hidden="false" customHeight="false" outlineLevel="0" collapsed="false">
      <c r="AC85" s="3"/>
      <c r="AD85" s="3"/>
    </row>
    <row r="86" customFormat="false" ht="10.2" hidden="false" customHeight="false" outlineLevel="0" collapsed="false">
      <c r="AC86" s="3"/>
      <c r="AD86" s="3"/>
    </row>
    <row r="87" customFormat="false" ht="10.2" hidden="false" customHeight="false" outlineLevel="0" collapsed="false">
      <c r="AC87" s="4"/>
      <c r="AD87" s="4"/>
    </row>
    <row r="88" customFormat="false" ht="10.2" hidden="false" customHeight="false" outlineLevel="0" collapsed="false">
      <c r="AC88" s="3"/>
      <c r="AD88" s="3"/>
    </row>
    <row r="89" customFormat="false" ht="10.2" hidden="false" customHeight="false" outlineLevel="0" collapsed="false">
      <c r="AC89" s="3"/>
      <c r="AD89" s="3"/>
    </row>
    <row r="90" customFormat="false" ht="10.2" hidden="false" customHeight="false" outlineLevel="0" collapsed="false">
      <c r="AC90" s="3"/>
      <c r="AD90" s="3"/>
    </row>
    <row r="91" customFormat="false" ht="10.2" hidden="false" customHeight="false" outlineLevel="0" collapsed="false">
      <c r="AC91" s="3"/>
      <c r="AD91" s="3"/>
    </row>
    <row r="92" customFormat="false" ht="10.2" hidden="false" customHeight="false" outlineLevel="0" collapsed="false">
      <c r="AC92" s="3"/>
      <c r="AD92" s="3"/>
    </row>
    <row r="93" customFormat="false" ht="10.2" hidden="false" customHeight="false" outlineLevel="0" collapsed="false">
      <c r="AC93" s="3"/>
      <c r="AD93" s="3"/>
    </row>
    <row r="94" customFormat="false" ht="10.2" hidden="false" customHeight="false" outlineLevel="0" collapsed="false"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0.2" hidden="false" customHeight="false" outlineLevel="0" collapsed="false">
      <c r="N95" s="3"/>
    </row>
    <row r="96" customFormat="false" ht="10.2" hidden="false" customHeight="false" outlineLevel="0" collapsed="false">
      <c r="A96" s="3" t="s">
        <v>51</v>
      </c>
      <c r="T96" s="3"/>
      <c r="AE96" s="18" t="s">
        <v>70</v>
      </c>
    </row>
    <row r="97" customFormat="false" ht="10.2" hidden="false" customHeight="false" outlineLevel="0" collapsed="false">
      <c r="A97" s="3" t="s">
        <v>53</v>
      </c>
      <c r="T97" s="3"/>
    </row>
    <row r="98" customFormat="false" ht="10.2" hidden="false" customHeight="false" outlineLevel="0" collapsed="false">
      <c r="A98" s="3" t="s">
        <v>54</v>
      </c>
      <c r="T98" s="3"/>
    </row>
    <row r="99" customFormat="false" ht="10.2" hidden="false" customHeight="false" outlineLevel="0" collapsed="false">
      <c r="A99" s="3" t="s">
        <v>55</v>
      </c>
      <c r="T99" s="3"/>
    </row>
    <row r="100" customFormat="false" ht="10.2" hidden="false" customHeight="false" outlineLevel="0" collapsed="false">
      <c r="A100" s="3" t="s">
        <v>56</v>
      </c>
      <c r="T100" s="3"/>
    </row>
    <row r="101" customFormat="false" ht="10.2" hidden="false" customHeight="false" outlineLevel="0" collapsed="false">
      <c r="A101" s="3" t="s">
        <v>57</v>
      </c>
      <c r="T101" s="3"/>
    </row>
    <row r="102" customFormat="false" ht="10.2" hidden="false" customHeight="false" outlineLevel="0" collapsed="false">
      <c r="A102" s="3" t="s">
        <v>58</v>
      </c>
      <c r="T102" s="3"/>
    </row>
    <row r="103" customFormat="false" ht="10.2" hidden="false" customHeight="false" outlineLevel="0" collapsed="false">
      <c r="A103" s="3" t="s">
        <v>54</v>
      </c>
      <c r="T103" s="3"/>
    </row>
    <row r="104" customFormat="false" ht="10.2" hidden="false" customHeight="false" outlineLevel="0" collapsed="false">
      <c r="A104" s="3" t="s">
        <v>56</v>
      </c>
      <c r="T104" s="3"/>
    </row>
    <row r="105" customFormat="false" ht="10.2" hidden="false" customHeight="false" outlineLevel="0" collapsed="false">
      <c r="A105" s="3" t="s">
        <v>54</v>
      </c>
      <c r="T105" s="3"/>
    </row>
    <row r="106" customFormat="false" ht="10.2" hidden="false" customHeight="false" outlineLevel="0" collapsed="false">
      <c r="A106" s="3" t="s">
        <v>59</v>
      </c>
      <c r="T106" s="3"/>
    </row>
    <row r="107" customFormat="false" ht="10.2" hidden="false" customHeight="false" outlineLevel="0" collapsed="false">
      <c r="A107" s="3" t="s">
        <v>58</v>
      </c>
      <c r="T107" s="3"/>
    </row>
    <row r="108" customFormat="false" ht="10.2" hidden="false" customHeight="false" outlineLevel="0" collapsed="false">
      <c r="A108" s="3" t="s">
        <v>60</v>
      </c>
      <c r="T108" s="3"/>
    </row>
    <row r="109" customFormat="false" ht="10.2" hidden="false" customHeight="false" outlineLevel="0" collapsed="false">
      <c r="A109" s="3" t="s">
        <v>56</v>
      </c>
      <c r="T109" s="3"/>
    </row>
    <row r="110" customFormat="false" ht="10.2" hidden="false" customHeight="false" outlineLevel="0" collapsed="false">
      <c r="A110" s="3" t="s">
        <v>53</v>
      </c>
      <c r="T110" s="3"/>
    </row>
    <row r="111" customFormat="false" ht="10.2" hidden="false" customHeight="false" outlineLevel="0" collapsed="false">
      <c r="A111" s="3" t="s">
        <v>56</v>
      </c>
      <c r="T111" s="3"/>
    </row>
    <row r="112" customFormat="false" ht="10.2" hidden="false" customHeight="false" outlineLevel="0" collapsed="false">
      <c r="A112" s="3" t="s">
        <v>60</v>
      </c>
      <c r="T112" s="3"/>
    </row>
    <row r="113" customFormat="false" ht="10.2" hidden="false" customHeight="false" outlineLevel="0" collapsed="false">
      <c r="A113" s="3" t="s">
        <v>58</v>
      </c>
      <c r="T113" s="3"/>
    </row>
    <row r="114" customFormat="false" ht="10.2" hidden="false" customHeight="false" outlineLevel="0" collapsed="false">
      <c r="A114" s="3" t="s">
        <v>57</v>
      </c>
      <c r="T114" s="3"/>
    </row>
    <row r="115" customFormat="false" ht="10.2" hidden="false" customHeight="false" outlineLevel="0" collapsed="false">
      <c r="A115" s="3" t="s">
        <v>60</v>
      </c>
      <c r="T115" s="3"/>
    </row>
    <row r="116" customFormat="false" ht="10.2" hidden="false" customHeight="false" outlineLevel="0" collapsed="false">
      <c r="A116" s="3" t="s">
        <v>61</v>
      </c>
    </row>
    <row r="117" customFormat="false" ht="10.2" hidden="false" customHeight="false" outlineLevel="0" collapsed="false">
      <c r="A117" s="3" t="s">
        <v>57</v>
      </c>
    </row>
    <row r="118" customFormat="false" ht="10.2" hidden="false" customHeight="false" outlineLevel="0" collapsed="false">
      <c r="A118" s="3" t="s">
        <v>62</v>
      </c>
    </row>
    <row r="119" customFormat="false" ht="10.2" hidden="false" customHeight="false" outlineLevel="0" collapsed="false">
      <c r="A119" s="3" t="s">
        <v>63</v>
      </c>
    </row>
    <row r="120" customFormat="false" ht="10.2" hidden="false" customHeight="false" outlineLevel="0" collapsed="false">
      <c r="A120" s="3" t="s">
        <v>64</v>
      </c>
    </row>
    <row r="121" customFormat="false" ht="10.2" hidden="false" customHeight="false" outlineLevel="0" collapsed="false">
      <c r="A121" s="3" t="s">
        <v>65</v>
      </c>
    </row>
    <row r="122" customFormat="false" ht="10.2" hidden="false" customHeight="false" outlineLevel="0" collapsed="false">
      <c r="A122" s="3" t="s">
        <v>63</v>
      </c>
    </row>
    <row r="123" customFormat="false" ht="10.2" hidden="false" customHeight="false" outlineLevel="0" collapsed="false">
      <c r="A123" s="3" t="s">
        <v>66</v>
      </c>
    </row>
    <row r="124" customFormat="false" ht="10.2" hidden="false" customHeight="false" outlineLevel="0" collapsed="false">
      <c r="A124" s="3" t="s">
        <v>58</v>
      </c>
    </row>
    <row r="125" customFormat="false" ht="10.2" hidden="false" customHeight="false" outlineLevel="0" collapsed="false">
      <c r="A125" s="3" t="s">
        <v>60</v>
      </c>
    </row>
    <row r="126" customFormat="false" ht="10.2" hidden="false" customHeight="false" outlineLevel="0" collapsed="false">
      <c r="A126" s="3" t="s">
        <v>53</v>
      </c>
    </row>
    <row r="127" customFormat="false" ht="10.2" hidden="false" customHeight="false" outlineLevel="0" collapsed="false">
      <c r="A127" s="3" t="s">
        <v>53</v>
      </c>
    </row>
    <row r="128" customFormat="false" ht="10.2" hidden="false" customHeight="false" outlineLevel="0" collapsed="false">
      <c r="A128" s="3" t="s">
        <v>67</v>
      </c>
    </row>
    <row r="129" customFormat="false" ht="10.2" hidden="false" customHeight="false" outlineLevel="0" collapsed="false">
      <c r="A129" s="3" t="s">
        <v>68</v>
      </c>
    </row>
    <row r="130" customFormat="false" ht="10.2" hidden="false" customHeight="false" outlineLevel="0" collapsed="false">
      <c r="A130" s="3" t="s">
        <v>56</v>
      </c>
    </row>
    <row r="131" customFormat="false" ht="10.2" hidden="false" customHeight="false" outlineLevel="0" collapsed="false">
      <c r="A131" s="3" t="s">
        <v>67</v>
      </c>
    </row>
    <row r="134" customFormat="false" ht="10.2" hidden="false" customHeight="false" outlineLevel="0" collapsed="false">
      <c r="A134" s="3" t="s">
        <v>69</v>
      </c>
    </row>
    <row r="135" customFormat="false" ht="10.2" hidden="false" customHeight="false" outlineLevel="0" collapsed="false">
      <c r="A135" s="3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7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17" activeCellId="0" sqref="A17:A18"/>
    </sheetView>
  </sheetViews>
  <sheetFormatPr defaultColWidth="11.2734375" defaultRowHeight="10.2" zeroHeight="false" outlineLevelRow="0" outlineLevelCol="0"/>
  <cols>
    <col collapsed="false" customWidth="true" hidden="false" outlineLevel="0" max="1" min="1" style="0" width="19.56"/>
  </cols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0.2" hidden="false" customHeight="false" outlineLevel="0" collapsed="false">
      <c r="A12" s="5" t="s">
        <v>6</v>
      </c>
      <c r="B12" s="2"/>
      <c r="C12" s="2"/>
      <c r="D12" s="7" t="s">
        <v>7</v>
      </c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0.2" hidden="false" customHeight="false" outlineLevel="0" collapsed="false">
      <c r="A13" s="5" t="s">
        <v>8</v>
      </c>
      <c r="B13" s="2"/>
      <c r="C13" s="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0.2" hidden="false" customHeight="false" outlineLevel="0" collapsed="false">
      <c r="A14" s="5" t="s">
        <v>9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0.2" hidden="false" customHeight="false" outlineLevel="0" collapsed="false">
      <c r="A15" s="5" t="s">
        <v>10</v>
      </c>
      <c r="B15" s="2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0.2" hidden="false" customHeight="false" outlineLevel="0" collapsed="false">
      <c r="A16" s="5"/>
      <c r="B16" s="2"/>
      <c r="C16" s="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0.2" hidden="false" customHeight="false" outlineLevel="0" collapsed="false">
      <c r="A17" s="5" t="s">
        <v>71</v>
      </c>
      <c r="B17" s="7" t="s">
        <v>12</v>
      </c>
      <c r="C17" s="7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0.2" hidden="false" customHeight="false" outlineLevel="0" collapsed="false">
      <c r="A18" s="5" t="s">
        <v>72</v>
      </c>
      <c r="B18" s="7" t="s">
        <v>12</v>
      </c>
      <c r="C18" s="7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0.2" hidden="false" customHeight="false" outlineLevel="0" collapsed="false">
      <c r="A19" s="5" t="s">
        <v>13</v>
      </c>
      <c r="B19" s="2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0.2" hidden="false" customHeight="false" outlineLevel="0" collapsed="false">
      <c r="A20" s="4" t="s">
        <v>14</v>
      </c>
      <c r="B20" s="4" t="s">
        <v>15</v>
      </c>
      <c r="C20" s="4" t="s">
        <v>16</v>
      </c>
      <c r="D20" s="4" t="s">
        <v>17</v>
      </c>
      <c r="E20" s="4" t="s">
        <v>18</v>
      </c>
      <c r="F20" s="4"/>
      <c r="G20" s="4"/>
      <c r="H20" s="4"/>
      <c r="I20" s="4"/>
      <c r="J20" s="3"/>
      <c r="K20" s="3"/>
      <c r="L20" s="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</row>
    <row r="21" customFormat="false" ht="10.2" hidden="false" customHeight="false" outlineLevel="0" collapsed="false">
      <c r="A21" s="4" t="s">
        <v>19</v>
      </c>
      <c r="B21" s="4"/>
      <c r="C21" s="4"/>
      <c r="D21" s="4" t="s">
        <v>20</v>
      </c>
      <c r="E21" s="4"/>
      <c r="F21" s="4"/>
      <c r="G21" s="4"/>
      <c r="H21" s="4"/>
      <c r="I21" s="4"/>
      <c r="J21" s="3"/>
      <c r="K21" s="3"/>
      <c r="L21" s="3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4"/>
      <c r="AB21" s="4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</row>
    <row r="22" customFormat="false" ht="10.2" hidden="false" customHeight="false" outlineLevel="0" collapsed="false">
      <c r="A22" s="4" t="s">
        <v>21</v>
      </c>
      <c r="B22" s="4" t="s">
        <v>22</v>
      </c>
      <c r="C22" s="4" t="s">
        <v>23</v>
      </c>
      <c r="D22" s="4" t="s">
        <v>24</v>
      </c>
      <c r="E22" s="4" t="s">
        <v>25</v>
      </c>
      <c r="F22" s="4"/>
      <c r="G22" s="4"/>
      <c r="H22" s="4"/>
      <c r="I22" s="4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</row>
    <row r="23" customFormat="false" ht="10.2" hidden="false" customHeight="false" outlineLevel="0" collapsed="false">
      <c r="A23" s="11" t="n">
        <v>111</v>
      </c>
      <c r="B23" s="12" t="n">
        <v>4</v>
      </c>
      <c r="C23" s="12" t="n">
        <v>6.9</v>
      </c>
      <c r="D23" s="3" t="n">
        <v>100</v>
      </c>
      <c r="E23" s="11" t="n">
        <v>0.1</v>
      </c>
      <c r="F23" s="3"/>
      <c r="G23" s="3"/>
      <c r="H23" s="11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0.2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0.2" hidden="false" customHeight="false" outlineLevel="0" collapsed="false">
      <c r="A25" s="4" t="s">
        <v>26</v>
      </c>
      <c r="B25" s="4"/>
      <c r="C25" s="2"/>
      <c r="D25" s="4" t="s">
        <v>27</v>
      </c>
      <c r="E25" s="13" t="s">
        <v>28</v>
      </c>
      <c r="F25" s="4"/>
      <c r="G25" s="4"/>
      <c r="H25" s="3"/>
      <c r="I25" s="3"/>
      <c r="J25" s="3"/>
      <c r="K25" s="4"/>
      <c r="L25" s="4"/>
      <c r="M25" s="13" t="s">
        <v>29</v>
      </c>
      <c r="N25" s="4"/>
      <c r="O25" s="4"/>
      <c r="P25" s="4"/>
      <c r="Q25" s="4"/>
      <c r="R25" s="4"/>
      <c r="S25" s="4"/>
      <c r="T25" s="4"/>
      <c r="U25" s="13" t="s">
        <v>30</v>
      </c>
      <c r="V25" s="4"/>
      <c r="W25" s="4"/>
      <c r="X25" s="4"/>
      <c r="Y25" s="4"/>
      <c r="Z25" s="4"/>
      <c r="AA25" s="4"/>
      <c r="AB25" s="4"/>
      <c r="AC25" s="13" t="s">
        <v>31</v>
      </c>
      <c r="AD25" s="4"/>
      <c r="AE25" s="4"/>
      <c r="AF25" s="4"/>
      <c r="AG25" s="4"/>
      <c r="AH25" s="4"/>
      <c r="AI25" s="4"/>
      <c r="AJ25" s="4"/>
    </row>
    <row r="26" customFormat="false" ht="10.2" hidden="false" customHeight="false" outlineLevel="0" collapsed="false">
      <c r="A26" s="4" t="s">
        <v>32</v>
      </c>
      <c r="B26" s="4" t="s">
        <v>33</v>
      </c>
      <c r="C26" s="4" t="s">
        <v>34</v>
      </c>
      <c r="D26" s="2" t="s">
        <v>35</v>
      </c>
      <c r="E26" s="13" t="s">
        <v>36</v>
      </c>
      <c r="F26" s="4"/>
      <c r="G26" s="4" t="s">
        <v>37</v>
      </c>
      <c r="H26" s="4" t="s">
        <v>38</v>
      </c>
      <c r="I26" s="4" t="s">
        <v>39</v>
      </c>
      <c r="J26" s="4" t="s">
        <v>40</v>
      </c>
      <c r="K26" s="4" t="s">
        <v>41</v>
      </c>
      <c r="L26" s="4" t="s">
        <v>42</v>
      </c>
      <c r="M26" s="13" t="s">
        <v>43</v>
      </c>
      <c r="N26" s="4"/>
      <c r="O26" s="4" t="s">
        <v>37</v>
      </c>
      <c r="P26" s="4" t="s">
        <v>38</v>
      </c>
      <c r="Q26" s="4" t="s">
        <v>39</v>
      </c>
      <c r="R26" s="4" t="s">
        <v>40</v>
      </c>
      <c r="S26" s="4" t="s">
        <v>41</v>
      </c>
      <c r="T26" s="4" t="s">
        <v>42</v>
      </c>
      <c r="U26" s="13" t="s">
        <v>43</v>
      </c>
      <c r="V26" s="4"/>
      <c r="W26" s="4" t="s">
        <v>37</v>
      </c>
      <c r="X26" s="4" t="s">
        <v>38</v>
      </c>
      <c r="Y26" s="4" t="s">
        <v>73</v>
      </c>
      <c r="Z26" s="4" t="s">
        <v>40</v>
      </c>
      <c r="AA26" s="4" t="s">
        <v>41</v>
      </c>
      <c r="AB26" s="4" t="s">
        <v>42</v>
      </c>
      <c r="AC26" s="13" t="s">
        <v>43</v>
      </c>
      <c r="AD26" s="4"/>
      <c r="AE26" s="4" t="s">
        <v>37</v>
      </c>
      <c r="AF26" s="4" t="s">
        <v>38</v>
      </c>
      <c r="AG26" s="4" t="s">
        <v>39</v>
      </c>
      <c r="AH26" s="4" t="s">
        <v>40</v>
      </c>
      <c r="AI26" s="4" t="s">
        <v>41</v>
      </c>
      <c r="AJ26" s="4" t="s">
        <v>42</v>
      </c>
    </row>
    <row r="27" customFormat="false" ht="10.2" hidden="false" customHeight="false" outlineLevel="0" collapsed="false">
      <c r="A27" s="4"/>
      <c r="B27" s="4"/>
      <c r="C27" s="2"/>
      <c r="D27" s="2"/>
      <c r="E27" s="4" t="s">
        <v>44</v>
      </c>
      <c r="F27" s="4" t="s">
        <v>45</v>
      </c>
      <c r="G27" s="4" t="s">
        <v>46</v>
      </c>
      <c r="H27" s="4"/>
      <c r="I27" s="4"/>
      <c r="J27" s="4" t="s">
        <v>47</v>
      </c>
      <c r="K27" s="4" t="s">
        <v>48</v>
      </c>
      <c r="L27" s="4" t="s">
        <v>49</v>
      </c>
      <c r="M27" s="4" t="s">
        <v>44</v>
      </c>
      <c r="N27" s="4" t="s">
        <v>45</v>
      </c>
      <c r="O27" s="4" t="s">
        <v>46</v>
      </c>
      <c r="P27" s="4"/>
      <c r="Q27" s="4"/>
      <c r="R27" s="4" t="s">
        <v>47</v>
      </c>
      <c r="S27" s="4" t="s">
        <v>48</v>
      </c>
      <c r="T27" s="4" t="s">
        <v>49</v>
      </c>
      <c r="U27" s="4" t="s">
        <v>44</v>
      </c>
      <c r="V27" s="4" t="s">
        <v>45</v>
      </c>
      <c r="W27" s="4" t="s">
        <v>46</v>
      </c>
      <c r="X27" s="4"/>
      <c r="Y27" s="4"/>
      <c r="Z27" s="4" t="s">
        <v>47</v>
      </c>
      <c r="AA27" s="4" t="s">
        <v>48</v>
      </c>
      <c r="AB27" s="4" t="s">
        <v>49</v>
      </c>
      <c r="AC27" s="4" t="s">
        <v>44</v>
      </c>
      <c r="AD27" s="4" t="s">
        <v>45</v>
      </c>
      <c r="AE27" s="4" t="s">
        <v>46</v>
      </c>
      <c r="AF27" s="4"/>
      <c r="AG27" s="4"/>
      <c r="AH27" s="4" t="s">
        <v>47</v>
      </c>
      <c r="AI27" s="4" t="s">
        <v>48</v>
      </c>
      <c r="AJ27" s="4" t="s">
        <v>49</v>
      </c>
    </row>
    <row r="28" customFormat="false" ht="10.2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</row>
    <row r="29" customFormat="false" ht="10.2" hidden="false" customHeight="false" outlineLevel="0" collapsed="false">
      <c r="A29" s="4" t="n">
        <v>0</v>
      </c>
      <c r="B29" s="4"/>
      <c r="C29" s="3"/>
      <c r="D29" s="3" t="s">
        <v>50</v>
      </c>
      <c r="E29" s="3" t="n">
        <v>300</v>
      </c>
      <c r="F29" s="4" t="n">
        <v>300</v>
      </c>
      <c r="H29" s="11"/>
      <c r="I29" s="4"/>
      <c r="J29" s="4"/>
      <c r="K29" s="4"/>
      <c r="L29" s="3"/>
      <c r="M29" s="3" t="n">
        <v>300</v>
      </c>
      <c r="N29" s="4" t="n">
        <v>300</v>
      </c>
      <c r="O29" s="3"/>
      <c r="P29" s="11"/>
      <c r="Q29" s="4"/>
      <c r="R29" s="4"/>
      <c r="S29" s="4"/>
      <c r="T29" s="4"/>
      <c r="U29" s="3" t="n">
        <v>300</v>
      </c>
      <c r="V29" s="4" t="n">
        <v>300</v>
      </c>
      <c r="W29" s="3"/>
      <c r="X29" s="11"/>
      <c r="Y29" s="11"/>
      <c r="Z29" s="4"/>
      <c r="AA29" s="4"/>
      <c r="AB29" s="4"/>
      <c r="AC29" s="3"/>
      <c r="AD29" s="4"/>
      <c r="AE29" s="3"/>
      <c r="AF29" s="11"/>
      <c r="AG29" s="12"/>
    </row>
    <row r="30" customFormat="false" ht="10.2" hidden="false" customHeight="false" outlineLevel="0" collapsed="false">
      <c r="A30" s="4" t="n">
        <v>1</v>
      </c>
      <c r="B30" s="4" t="n">
        <v>1946</v>
      </c>
      <c r="C30" s="3" t="s">
        <v>51</v>
      </c>
      <c r="D30" s="3"/>
      <c r="E30" s="3"/>
      <c r="F30" s="4" t="n">
        <v>294.642857142857</v>
      </c>
      <c r="G30" s="15" t="n">
        <v>0</v>
      </c>
      <c r="H30" s="11" t="n">
        <v>39</v>
      </c>
      <c r="I30" s="16" t="n">
        <v>1.05405405405405</v>
      </c>
      <c r="J30" s="4"/>
      <c r="K30" s="4"/>
      <c r="L30" s="3" t="s">
        <v>52</v>
      </c>
      <c r="M30" s="3"/>
      <c r="N30" s="4" t="n">
        <v>301.785714285714</v>
      </c>
      <c r="O30" s="3" t="n">
        <v>60</v>
      </c>
      <c r="P30" s="11" t="n">
        <v>37</v>
      </c>
      <c r="Q30" s="16" t="n">
        <v>1</v>
      </c>
      <c r="R30" s="4"/>
      <c r="S30" s="4"/>
      <c r="T30" s="4"/>
      <c r="U30" s="3"/>
      <c r="V30" s="4" t="n">
        <v>304.642857142857</v>
      </c>
      <c r="W30" s="3" t="n">
        <v>94</v>
      </c>
      <c r="X30" s="11" t="n">
        <v>37</v>
      </c>
      <c r="Y30" s="11"/>
      <c r="Z30" s="4"/>
      <c r="AA30" s="4"/>
      <c r="AB30" s="4"/>
      <c r="AC30" s="3"/>
      <c r="AD30" s="4" t="n">
        <v>311.785714285714</v>
      </c>
      <c r="AE30" s="3" t="n">
        <v>103</v>
      </c>
      <c r="AF30" s="11" t="n">
        <v>37</v>
      </c>
      <c r="AG30" s="12" t="n">
        <v>1</v>
      </c>
    </row>
    <row r="31" customFormat="false" ht="10.2" hidden="false" customHeight="false" outlineLevel="0" collapsed="false">
      <c r="A31" s="4" t="n">
        <v>2</v>
      </c>
      <c r="B31" s="4" t="n">
        <v>1947</v>
      </c>
      <c r="C31" s="3" t="s">
        <v>53</v>
      </c>
      <c r="D31" s="3"/>
      <c r="E31" s="3"/>
      <c r="F31" s="4" t="n">
        <v>289.285714285714</v>
      </c>
      <c r="G31" s="15" t="n">
        <v>0</v>
      </c>
      <c r="H31" s="11" t="n">
        <v>43</v>
      </c>
      <c r="I31" s="16" t="n">
        <v>1.02380952380952</v>
      </c>
      <c r="J31" s="4"/>
      <c r="K31" s="4"/>
      <c r="L31" s="3" t="s">
        <v>52</v>
      </c>
      <c r="M31" s="3"/>
      <c r="N31" s="4" t="n">
        <v>303.571428571429</v>
      </c>
      <c r="O31" s="3" t="n">
        <v>60</v>
      </c>
      <c r="P31" s="11" t="n">
        <v>43</v>
      </c>
      <c r="Q31" s="16" t="n">
        <v>1.02380952380952</v>
      </c>
      <c r="R31" s="4"/>
      <c r="S31" s="4"/>
      <c r="T31" s="4"/>
      <c r="U31" s="3"/>
      <c r="V31" s="4" t="n">
        <v>309.285714285714</v>
      </c>
      <c r="W31" s="3" t="n">
        <v>94</v>
      </c>
      <c r="X31" s="11" t="n">
        <v>42</v>
      </c>
      <c r="Y31" s="11"/>
      <c r="Z31" s="4"/>
      <c r="AA31" s="4"/>
      <c r="AB31" s="4"/>
      <c r="AC31" s="3"/>
      <c r="AD31" s="4" t="n">
        <v>323.571428571429</v>
      </c>
      <c r="AE31" s="3" t="n">
        <v>103</v>
      </c>
      <c r="AF31" s="11" t="n">
        <v>43</v>
      </c>
      <c r="AG31" s="12" t="n">
        <v>1.02380952380952</v>
      </c>
    </row>
    <row r="32" customFormat="false" ht="10.2" hidden="false" customHeight="false" outlineLevel="0" collapsed="false">
      <c r="A32" s="4" t="n">
        <v>3</v>
      </c>
      <c r="B32" s="4" t="n">
        <v>1948</v>
      </c>
      <c r="C32" s="3" t="s">
        <v>54</v>
      </c>
      <c r="D32" s="3"/>
      <c r="E32" s="3"/>
      <c r="F32" s="4" t="n">
        <v>283.928571428571</v>
      </c>
      <c r="G32" s="15" t="n">
        <v>0</v>
      </c>
      <c r="H32" s="11" t="n">
        <v>48</v>
      </c>
      <c r="I32" s="16" t="n">
        <v>1.37142857142857</v>
      </c>
      <c r="J32" s="4"/>
      <c r="K32" s="4"/>
      <c r="L32" s="3" t="s">
        <v>52</v>
      </c>
      <c r="M32" s="3"/>
      <c r="N32" s="4" t="n">
        <v>305.357142857143</v>
      </c>
      <c r="O32" s="3" t="n">
        <v>60</v>
      </c>
      <c r="P32" s="11" t="n">
        <v>34</v>
      </c>
      <c r="Q32" s="16" t="n">
        <v>0.971428571428571</v>
      </c>
      <c r="R32" s="4"/>
      <c r="S32" s="4"/>
      <c r="T32" s="4"/>
      <c r="U32" s="3"/>
      <c r="V32" s="4" t="n">
        <v>313.928571428571</v>
      </c>
      <c r="W32" s="3" t="n">
        <v>94</v>
      </c>
      <c r="X32" s="11" t="n">
        <v>35</v>
      </c>
      <c r="Y32" s="11"/>
      <c r="Z32" s="4"/>
      <c r="AA32" s="4"/>
      <c r="AB32" s="4"/>
      <c r="AC32" s="3"/>
      <c r="AD32" s="4" t="n">
        <v>335.357142857143</v>
      </c>
      <c r="AE32" s="3" t="n">
        <v>103</v>
      </c>
      <c r="AF32" s="11" t="n">
        <v>38</v>
      </c>
      <c r="AG32" s="12" t="n">
        <v>1.08571428571429</v>
      </c>
    </row>
    <row r="33" customFormat="false" ht="10.2" hidden="false" customHeight="false" outlineLevel="0" collapsed="false">
      <c r="A33" s="4" t="n">
        <v>4</v>
      </c>
      <c r="B33" s="4" t="n">
        <v>1949</v>
      </c>
      <c r="C33" s="3" t="s">
        <v>55</v>
      </c>
      <c r="D33" s="3"/>
      <c r="E33" s="3"/>
      <c r="F33" s="4" t="n">
        <v>278.571428571429</v>
      </c>
      <c r="G33" s="15" t="n">
        <v>0</v>
      </c>
      <c r="H33" s="11" t="n">
        <v>43</v>
      </c>
      <c r="I33" s="16" t="n">
        <v>0.977272727272727</v>
      </c>
      <c r="J33" s="4"/>
      <c r="K33" s="4"/>
      <c r="L33" s="3" t="s">
        <v>52</v>
      </c>
      <c r="M33" s="3"/>
      <c r="N33" s="4" t="n">
        <v>307.142857142857</v>
      </c>
      <c r="O33" s="3" t="n">
        <v>60</v>
      </c>
      <c r="P33" s="11" t="n">
        <v>43</v>
      </c>
      <c r="Q33" s="16" t="n">
        <v>0.977272727272727</v>
      </c>
      <c r="R33" s="4"/>
      <c r="S33" s="4"/>
      <c r="T33" s="4"/>
      <c r="U33" s="3"/>
      <c r="V33" s="4" t="n">
        <v>318.571428571429</v>
      </c>
      <c r="W33" s="3" t="n">
        <v>94</v>
      </c>
      <c r="X33" s="11" t="n">
        <v>44</v>
      </c>
      <c r="Y33" s="11"/>
      <c r="Z33" s="4"/>
      <c r="AA33" s="4"/>
      <c r="AB33" s="4"/>
      <c r="AC33" s="3"/>
      <c r="AD33" s="4" t="n">
        <v>347.142857142857</v>
      </c>
      <c r="AE33" s="3" t="n">
        <v>103</v>
      </c>
      <c r="AF33" s="11" t="n">
        <v>43</v>
      </c>
      <c r="AG33" s="12" t="n">
        <v>0.977272727272727</v>
      </c>
    </row>
    <row r="34" customFormat="false" ht="10.2" hidden="false" customHeight="false" outlineLevel="0" collapsed="false">
      <c r="A34" s="4" t="n">
        <v>5</v>
      </c>
      <c r="B34" s="4" t="n">
        <v>1950</v>
      </c>
      <c r="C34" s="3" t="s">
        <v>56</v>
      </c>
      <c r="D34" s="3"/>
      <c r="E34" s="3"/>
      <c r="F34" s="4" t="n">
        <v>273.214285714286</v>
      </c>
      <c r="G34" s="15" t="n">
        <v>0</v>
      </c>
      <c r="H34" s="11" t="n">
        <v>437</v>
      </c>
      <c r="I34" s="16" t="n">
        <v>0.925847457627119</v>
      </c>
      <c r="J34" s="4"/>
      <c r="K34" s="4"/>
      <c r="L34" s="3" t="s">
        <v>52</v>
      </c>
      <c r="M34" s="3"/>
      <c r="N34" s="4" t="n">
        <v>308.928571428571</v>
      </c>
      <c r="O34" s="3" t="n">
        <v>75</v>
      </c>
      <c r="P34" s="11" t="n">
        <v>484</v>
      </c>
      <c r="Q34" s="16" t="n">
        <v>1.02542372881356</v>
      </c>
      <c r="R34" s="4"/>
      <c r="S34" s="4"/>
      <c r="T34" s="4"/>
      <c r="U34" s="3"/>
      <c r="V34" s="4" t="n">
        <v>323.214285714286</v>
      </c>
      <c r="W34" s="3" t="n">
        <v>110</v>
      </c>
      <c r="X34" s="11" t="n">
        <v>472</v>
      </c>
      <c r="Y34" s="11"/>
      <c r="Z34" s="4"/>
      <c r="AA34" s="4"/>
      <c r="AB34" s="4"/>
      <c r="AC34" s="3"/>
      <c r="AD34" s="4" t="n">
        <v>358.928571428571</v>
      </c>
      <c r="AE34" s="3" t="n">
        <v>115</v>
      </c>
      <c r="AF34" s="11" t="n">
        <v>481</v>
      </c>
      <c r="AG34" s="12" t="n">
        <v>1.01906779661017</v>
      </c>
    </row>
    <row r="35" customFormat="false" ht="10.2" hidden="false" customHeight="false" outlineLevel="0" collapsed="false">
      <c r="A35" s="4" t="n">
        <v>6</v>
      </c>
      <c r="B35" s="4" t="n">
        <v>1951</v>
      </c>
      <c r="C35" s="3" t="s">
        <v>57</v>
      </c>
      <c r="D35" s="3"/>
      <c r="E35" s="3"/>
      <c r="F35" s="4" t="n">
        <v>267.857142857143</v>
      </c>
      <c r="G35" s="15" t="n">
        <v>0</v>
      </c>
      <c r="H35" s="11" t="n">
        <v>39</v>
      </c>
      <c r="I35" s="16" t="n">
        <v>0.928571428571429</v>
      </c>
      <c r="J35" s="4"/>
      <c r="K35" s="4"/>
      <c r="L35" s="3" t="s">
        <v>52</v>
      </c>
      <c r="M35" s="3"/>
      <c r="N35" s="4" t="n">
        <v>310.714285714286</v>
      </c>
      <c r="O35" s="3" t="n">
        <v>110</v>
      </c>
      <c r="P35" s="11" t="n">
        <v>42</v>
      </c>
      <c r="Q35" s="16" t="n">
        <v>1</v>
      </c>
      <c r="R35" s="4"/>
      <c r="S35" s="4"/>
      <c r="T35" s="4"/>
      <c r="U35" s="3"/>
      <c r="V35" s="4" t="n">
        <v>327.857142857143</v>
      </c>
      <c r="W35" s="3" t="n">
        <v>110</v>
      </c>
      <c r="X35" s="11" t="n">
        <v>42</v>
      </c>
      <c r="Y35" s="11"/>
      <c r="Z35" s="4"/>
      <c r="AA35" s="4"/>
      <c r="AB35" s="4"/>
      <c r="AC35" s="3"/>
      <c r="AD35" s="4" t="n">
        <v>370.714285714286</v>
      </c>
      <c r="AE35" s="3" t="n">
        <v>130</v>
      </c>
      <c r="AF35" s="11" t="n">
        <v>47</v>
      </c>
      <c r="AG35" s="12" t="n">
        <v>1.11904761904762</v>
      </c>
    </row>
    <row r="36" customFormat="false" ht="10.2" hidden="false" customHeight="false" outlineLevel="0" collapsed="false">
      <c r="A36" s="4" t="n">
        <v>7</v>
      </c>
      <c r="B36" s="4" t="n">
        <v>1952</v>
      </c>
      <c r="C36" s="3" t="s">
        <v>58</v>
      </c>
      <c r="D36" s="3"/>
      <c r="E36" s="3"/>
      <c r="F36" s="4" t="n">
        <v>262.5</v>
      </c>
      <c r="G36" s="15" t="n">
        <v>0</v>
      </c>
      <c r="H36" s="11" t="n">
        <v>387</v>
      </c>
      <c r="I36" s="16" t="n">
        <v>0.982233502538071</v>
      </c>
      <c r="J36" s="4"/>
      <c r="K36" s="4"/>
      <c r="L36" s="3" t="s">
        <v>52</v>
      </c>
      <c r="M36" s="3"/>
      <c r="N36" s="4" t="n">
        <v>312.5</v>
      </c>
      <c r="O36" s="3" t="n">
        <v>75</v>
      </c>
      <c r="P36" s="11" t="n">
        <v>394</v>
      </c>
      <c r="Q36" s="16" t="n">
        <v>1</v>
      </c>
      <c r="R36" s="4"/>
      <c r="S36" s="4"/>
      <c r="T36" s="4"/>
      <c r="U36" s="3"/>
      <c r="V36" s="4" t="n">
        <v>332.5</v>
      </c>
      <c r="W36" s="3" t="n">
        <v>110</v>
      </c>
      <c r="X36" s="11" t="n">
        <v>394</v>
      </c>
      <c r="Y36" s="11" t="n">
        <v>1</v>
      </c>
      <c r="Z36" s="4"/>
      <c r="AA36" s="4"/>
      <c r="AB36" s="4"/>
      <c r="AC36" s="3"/>
      <c r="AD36" s="4" t="n">
        <v>382.5</v>
      </c>
      <c r="AE36" s="3" t="n">
        <v>110</v>
      </c>
      <c r="AF36" s="11" t="n">
        <v>373</v>
      </c>
      <c r="AG36" s="12" t="n">
        <v>0.946700507614213</v>
      </c>
    </row>
    <row r="37" customFormat="false" ht="10.2" hidden="false" customHeight="false" outlineLevel="0" collapsed="false">
      <c r="A37" s="4" t="n">
        <v>8</v>
      </c>
      <c r="B37" s="4" t="n">
        <v>1953</v>
      </c>
      <c r="C37" s="3" t="s">
        <v>54</v>
      </c>
      <c r="D37" s="3"/>
      <c r="E37" s="3"/>
      <c r="F37" s="4" t="n">
        <v>257.142857142857</v>
      </c>
      <c r="G37" s="15" t="n">
        <v>0</v>
      </c>
      <c r="H37" s="11" t="n">
        <v>43</v>
      </c>
      <c r="I37" s="16" t="n">
        <v>0.934782608695652</v>
      </c>
      <c r="J37" s="4"/>
      <c r="K37" s="4"/>
      <c r="L37" s="3" t="s">
        <v>52</v>
      </c>
      <c r="M37" s="3"/>
      <c r="N37" s="4" t="n">
        <v>314.285714285714</v>
      </c>
      <c r="O37" s="3" t="n">
        <v>50</v>
      </c>
      <c r="P37" s="11" t="n">
        <v>49</v>
      </c>
      <c r="Q37" s="16" t="n">
        <v>1.06521739130435</v>
      </c>
      <c r="R37" s="4"/>
      <c r="S37" s="4"/>
      <c r="T37" s="4"/>
      <c r="U37" s="3"/>
      <c r="V37" s="4" t="n">
        <v>337.142857142857</v>
      </c>
      <c r="W37" s="3" t="n">
        <v>50</v>
      </c>
      <c r="X37" s="11" t="n">
        <v>46</v>
      </c>
      <c r="Y37" s="11"/>
      <c r="Z37" s="4"/>
      <c r="AA37" s="4"/>
      <c r="AB37" s="4"/>
      <c r="AC37" s="3"/>
      <c r="AD37" s="4" t="n">
        <v>394.285714285714</v>
      </c>
      <c r="AE37" s="3" t="n">
        <v>100</v>
      </c>
      <c r="AF37" s="11" t="n">
        <v>47</v>
      </c>
      <c r="AG37" s="12" t="n">
        <v>1.02173913043478</v>
      </c>
    </row>
    <row r="38" customFormat="false" ht="10.2" hidden="false" customHeight="false" outlineLevel="0" collapsed="false">
      <c r="A38" s="4" t="n">
        <v>9</v>
      </c>
      <c r="B38" s="4" t="n">
        <v>1954</v>
      </c>
      <c r="C38" s="3" t="s">
        <v>56</v>
      </c>
      <c r="D38" s="3"/>
      <c r="E38" s="3"/>
      <c r="F38" s="4" t="n">
        <v>251.785714285714</v>
      </c>
      <c r="G38" s="15" t="n">
        <v>0</v>
      </c>
      <c r="H38" s="11" t="n">
        <v>253</v>
      </c>
      <c r="I38" s="16" t="n">
        <v>0.843333333333333</v>
      </c>
      <c r="J38" s="4"/>
      <c r="K38" s="4"/>
      <c r="L38" s="3" t="s">
        <v>52</v>
      </c>
      <c r="M38" s="3"/>
      <c r="N38" s="4" t="n">
        <v>316.071428571429</v>
      </c>
      <c r="O38" s="3" t="n">
        <v>62</v>
      </c>
      <c r="P38" s="11" t="n">
        <v>286</v>
      </c>
      <c r="Q38" s="16" t="n">
        <v>0.953333333333333</v>
      </c>
      <c r="R38" s="4"/>
      <c r="S38" s="4"/>
      <c r="T38" s="4"/>
      <c r="U38" s="3"/>
      <c r="V38" s="4" t="n">
        <v>341.785714285714</v>
      </c>
      <c r="W38" s="3" t="n">
        <v>80</v>
      </c>
      <c r="X38" s="11" t="n">
        <v>300</v>
      </c>
      <c r="Y38" s="11"/>
      <c r="Z38" s="4"/>
      <c r="AA38" s="4"/>
      <c r="AB38" s="4"/>
      <c r="AC38" s="3"/>
      <c r="AD38" s="4" t="n">
        <v>406.071428571429</v>
      </c>
      <c r="AE38" s="3" t="n">
        <v>110</v>
      </c>
      <c r="AF38" s="11" t="n">
        <v>291</v>
      </c>
      <c r="AG38" s="12" t="n">
        <v>0.97</v>
      </c>
    </row>
    <row r="39" customFormat="false" ht="10.2" hidden="false" customHeight="false" outlineLevel="0" collapsed="false">
      <c r="A39" s="4" t="n">
        <v>10</v>
      </c>
      <c r="B39" s="4" t="n">
        <v>1955</v>
      </c>
      <c r="C39" s="3" t="s">
        <v>54</v>
      </c>
      <c r="D39" s="3"/>
      <c r="E39" s="3"/>
      <c r="F39" s="4" t="n">
        <v>246.428571428571</v>
      </c>
      <c r="G39" s="15" t="n">
        <v>0</v>
      </c>
      <c r="H39" s="11" t="n">
        <v>54</v>
      </c>
      <c r="I39" s="16" t="n">
        <v>0.981818181818182</v>
      </c>
      <c r="J39" s="4"/>
      <c r="K39" s="4"/>
      <c r="L39" s="3" t="s">
        <v>52</v>
      </c>
      <c r="M39" s="3"/>
      <c r="N39" s="4" t="n">
        <v>317.857142857143</v>
      </c>
      <c r="O39" s="3" t="n">
        <v>50</v>
      </c>
      <c r="P39" s="11" t="n">
        <v>54</v>
      </c>
      <c r="Q39" s="16" t="n">
        <v>0.981818181818182</v>
      </c>
      <c r="R39" s="4"/>
      <c r="S39" s="4"/>
      <c r="T39" s="4"/>
      <c r="U39" s="3"/>
      <c r="V39" s="4" t="n">
        <v>346.428571428571</v>
      </c>
      <c r="W39" s="3" t="n">
        <v>75</v>
      </c>
      <c r="X39" s="11" t="n">
        <v>55</v>
      </c>
      <c r="Y39" s="11"/>
      <c r="Z39" s="4"/>
      <c r="AA39" s="4"/>
      <c r="AB39" s="4"/>
      <c r="AC39" s="3"/>
      <c r="AD39" s="4" t="n">
        <v>417.857142857143</v>
      </c>
      <c r="AE39" s="3" t="n">
        <v>100</v>
      </c>
      <c r="AF39" s="11" t="n">
        <v>56</v>
      </c>
      <c r="AG39" s="12" t="n">
        <v>1.01818181818182</v>
      </c>
    </row>
    <row r="40" customFormat="false" ht="10.2" hidden="false" customHeight="false" outlineLevel="0" collapsed="false">
      <c r="A40" s="4" t="n">
        <v>11</v>
      </c>
      <c r="B40" s="4" t="n">
        <v>1956</v>
      </c>
      <c r="C40" s="3" t="s">
        <v>59</v>
      </c>
      <c r="D40" s="3"/>
      <c r="E40" s="3"/>
      <c r="F40" s="4" t="n">
        <v>241.071428571429</v>
      </c>
      <c r="G40" s="15" t="n">
        <v>0</v>
      </c>
      <c r="H40" s="11" t="n">
        <v>32</v>
      </c>
      <c r="I40" s="16" t="n">
        <v>1</v>
      </c>
      <c r="J40" s="4"/>
      <c r="K40" s="4"/>
      <c r="L40" s="3" t="s">
        <v>52</v>
      </c>
      <c r="M40" s="3"/>
      <c r="N40" s="4" t="n">
        <v>319.642857142857</v>
      </c>
      <c r="O40" s="3" t="n">
        <v>35</v>
      </c>
      <c r="P40" s="11" t="n">
        <v>36</v>
      </c>
      <c r="Q40" s="16" t="n">
        <v>1.125</v>
      </c>
      <c r="R40" s="4"/>
      <c r="S40" s="4"/>
      <c r="T40" s="4"/>
      <c r="U40" s="3"/>
      <c r="V40" s="4" t="n">
        <v>351.071428571429</v>
      </c>
      <c r="W40" s="3" t="n">
        <v>100</v>
      </c>
      <c r="X40" s="11" t="n">
        <v>32</v>
      </c>
      <c r="Y40" s="11"/>
      <c r="Z40" s="4"/>
      <c r="AA40" s="4"/>
      <c r="AB40" s="4"/>
      <c r="AC40" s="3"/>
      <c r="AD40" s="4" t="n">
        <v>429.642857142857</v>
      </c>
      <c r="AE40" s="3" t="n">
        <v>150</v>
      </c>
      <c r="AF40" s="11" t="n">
        <v>35</v>
      </c>
      <c r="AG40" s="12" t="n">
        <v>1.09375</v>
      </c>
    </row>
    <row r="41" customFormat="false" ht="10.2" hidden="false" customHeight="false" outlineLevel="0" collapsed="false">
      <c r="A41" s="4" t="n">
        <v>12</v>
      </c>
      <c r="B41" s="4" t="n">
        <v>1957</v>
      </c>
      <c r="C41" s="3" t="s">
        <v>58</v>
      </c>
      <c r="D41" s="3"/>
      <c r="E41" s="3"/>
      <c r="F41" s="4" t="n">
        <v>235.714285714286</v>
      </c>
      <c r="G41" s="15" t="n">
        <v>0</v>
      </c>
      <c r="H41" s="11" t="n">
        <v>448</v>
      </c>
      <c r="I41" s="16" t="n">
        <v>0.896</v>
      </c>
      <c r="J41" s="4"/>
      <c r="K41" s="4"/>
      <c r="L41" s="3" t="s">
        <v>52</v>
      </c>
      <c r="M41" s="3"/>
      <c r="N41" s="4" t="n">
        <v>321.428571428571</v>
      </c>
      <c r="O41" s="3" t="n">
        <v>80</v>
      </c>
      <c r="P41" s="11" t="n">
        <v>483</v>
      </c>
      <c r="Q41" s="16" t="n">
        <v>0.966</v>
      </c>
      <c r="R41" s="4"/>
      <c r="S41" s="4"/>
      <c r="T41" s="4"/>
      <c r="U41" s="3"/>
      <c r="V41" s="4" t="n">
        <v>355.714285714286</v>
      </c>
      <c r="W41" s="3" t="n">
        <v>140</v>
      </c>
      <c r="X41" s="11" t="n">
        <v>500</v>
      </c>
      <c r="Y41" s="11" t="n">
        <v>1</v>
      </c>
      <c r="Z41" s="4"/>
      <c r="AA41" s="4"/>
      <c r="AB41" s="4"/>
      <c r="AC41" s="3"/>
      <c r="AD41" s="4" t="n">
        <v>441.428571428571</v>
      </c>
      <c r="AE41" s="3" t="n">
        <v>200</v>
      </c>
      <c r="AF41" s="11" t="n">
        <v>526</v>
      </c>
      <c r="AG41" s="12" t="n">
        <v>1.052</v>
      </c>
    </row>
    <row r="42" customFormat="false" ht="10.2" hidden="false" customHeight="false" outlineLevel="0" collapsed="false">
      <c r="A42" s="4" t="n">
        <v>13</v>
      </c>
      <c r="B42" s="4" t="n">
        <v>1958</v>
      </c>
      <c r="C42" s="3" t="s">
        <v>60</v>
      </c>
      <c r="D42" s="3"/>
      <c r="E42" s="3"/>
      <c r="F42" s="4" t="n">
        <v>230.357142857143</v>
      </c>
      <c r="G42" s="15" t="n">
        <v>0</v>
      </c>
      <c r="H42" s="11" t="n">
        <v>114</v>
      </c>
      <c r="I42" s="16" t="n">
        <v>0.974358974358974</v>
      </c>
      <c r="J42" s="4"/>
      <c r="K42" s="4"/>
      <c r="L42" s="3" t="s">
        <v>52</v>
      </c>
      <c r="M42" s="3"/>
      <c r="N42" s="4" t="n">
        <v>323.214285714286</v>
      </c>
      <c r="O42" s="3" t="n">
        <v>90</v>
      </c>
      <c r="P42" s="11" t="n">
        <v>121</v>
      </c>
      <c r="Q42" s="16" t="n">
        <v>1.03418803418803</v>
      </c>
      <c r="R42" s="4"/>
      <c r="S42" s="4"/>
      <c r="T42" s="4"/>
      <c r="U42" s="3"/>
      <c r="V42" s="4" t="n">
        <v>360.357142857143</v>
      </c>
      <c r="W42" s="3" t="n">
        <v>125</v>
      </c>
      <c r="X42" s="11" t="n">
        <v>117</v>
      </c>
      <c r="Y42" s="11"/>
      <c r="Z42" s="4"/>
      <c r="AA42" s="4"/>
      <c r="AB42" s="4"/>
      <c r="AC42" s="3"/>
      <c r="AD42" s="4" t="n">
        <v>453.214285714286</v>
      </c>
      <c r="AE42" s="3" t="n">
        <v>200</v>
      </c>
      <c r="AF42" s="11" t="n">
        <v>121</v>
      </c>
      <c r="AG42" s="12" t="n">
        <v>1.03418803418803</v>
      </c>
    </row>
    <row r="43" customFormat="false" ht="10.2" hidden="false" customHeight="false" outlineLevel="0" collapsed="false">
      <c r="A43" s="4" t="n">
        <v>14</v>
      </c>
      <c r="B43" s="4" t="n">
        <v>1959</v>
      </c>
      <c r="C43" s="3" t="s">
        <v>56</v>
      </c>
      <c r="D43" s="3"/>
      <c r="E43" s="3"/>
      <c r="F43" s="4" t="n">
        <v>225</v>
      </c>
      <c r="G43" s="15" t="n">
        <v>0</v>
      </c>
      <c r="H43" s="11" t="n">
        <v>209</v>
      </c>
      <c r="I43" s="16" t="n">
        <v>0.813229571984436</v>
      </c>
      <c r="J43" s="4"/>
      <c r="K43" s="4"/>
      <c r="L43" s="3" t="s">
        <v>52</v>
      </c>
      <c r="M43" s="3"/>
      <c r="N43" s="4" t="n">
        <v>325</v>
      </c>
      <c r="O43" s="3" t="n">
        <v>100</v>
      </c>
      <c r="P43" s="11" t="n">
        <v>239</v>
      </c>
      <c r="Q43" s="16" t="n">
        <v>0.929961089494164</v>
      </c>
      <c r="R43" s="4"/>
      <c r="S43" s="4"/>
      <c r="T43" s="4"/>
      <c r="U43" s="3"/>
      <c r="V43" s="4" t="n">
        <v>365</v>
      </c>
      <c r="W43" s="3" t="n">
        <v>150</v>
      </c>
      <c r="X43" s="11" t="n">
        <v>257</v>
      </c>
      <c r="Y43" s="11"/>
      <c r="Z43" s="4"/>
      <c r="AA43" s="4"/>
      <c r="AB43" s="4"/>
      <c r="AC43" s="3"/>
      <c r="AD43" s="4" t="n">
        <v>465</v>
      </c>
      <c r="AE43" s="3" t="n">
        <v>250</v>
      </c>
      <c r="AF43" s="11" t="n">
        <v>242</v>
      </c>
      <c r="AG43" s="12" t="n">
        <v>0.941634241245136</v>
      </c>
    </row>
    <row r="44" customFormat="false" ht="10.2" hidden="false" customHeight="false" outlineLevel="0" collapsed="false">
      <c r="A44" s="4" t="n">
        <v>15</v>
      </c>
      <c r="B44" s="4" t="n">
        <v>1960</v>
      </c>
      <c r="C44" s="3" t="s">
        <v>53</v>
      </c>
      <c r="D44" s="3"/>
      <c r="E44" s="3"/>
      <c r="F44" s="4" t="n">
        <v>219.642857142857</v>
      </c>
      <c r="G44" s="15" t="n">
        <v>0</v>
      </c>
      <c r="H44" s="11" t="n">
        <v>12</v>
      </c>
      <c r="I44" s="16" t="n">
        <v>1</v>
      </c>
      <c r="J44" s="4"/>
      <c r="K44" s="4"/>
      <c r="L44" s="3" t="s">
        <v>52</v>
      </c>
      <c r="M44" s="3"/>
      <c r="N44" s="4" t="n">
        <v>326.785714285714</v>
      </c>
      <c r="O44" s="3" t="n">
        <v>0</v>
      </c>
      <c r="P44" s="11" t="n">
        <v>12</v>
      </c>
      <c r="Q44" s="16" t="n">
        <v>1</v>
      </c>
      <c r="R44" s="4"/>
      <c r="S44" s="4"/>
      <c r="T44" s="4"/>
      <c r="U44" s="3"/>
      <c r="V44" s="4" t="n">
        <v>369.642857142857</v>
      </c>
      <c r="W44" s="3" t="n">
        <v>60</v>
      </c>
      <c r="X44" s="11" t="n">
        <v>12</v>
      </c>
      <c r="Y44" s="11"/>
      <c r="Z44" s="4"/>
      <c r="AA44" s="4"/>
      <c r="AB44" s="4"/>
      <c r="AC44" s="3"/>
      <c r="AD44" s="4" t="n">
        <v>476.785714285714</v>
      </c>
      <c r="AE44" s="3" t="n">
        <v>150</v>
      </c>
      <c r="AF44" s="11" t="n">
        <v>12</v>
      </c>
      <c r="AG44" s="12" t="n">
        <v>1</v>
      </c>
    </row>
    <row r="45" customFormat="false" ht="10.2" hidden="false" customHeight="false" outlineLevel="0" collapsed="false">
      <c r="A45" s="4" t="n">
        <v>16</v>
      </c>
      <c r="B45" s="4" t="n">
        <v>1961</v>
      </c>
      <c r="C45" s="3" t="s">
        <v>56</v>
      </c>
      <c r="D45" s="3"/>
      <c r="E45" s="3"/>
      <c r="F45" s="4" t="n">
        <v>214.285714285714</v>
      </c>
      <c r="G45" s="15" t="n">
        <v>0</v>
      </c>
      <c r="H45" s="11" t="n">
        <v>359</v>
      </c>
      <c r="I45" s="16" t="n">
        <v>1.02279202279202</v>
      </c>
      <c r="J45" s="4"/>
      <c r="K45" s="4"/>
      <c r="L45" s="3" t="s">
        <v>52</v>
      </c>
      <c r="M45" s="3"/>
      <c r="N45" s="4" t="n">
        <v>328.571428571429</v>
      </c>
      <c r="O45" s="3" t="n">
        <v>80</v>
      </c>
      <c r="P45" s="11" t="n">
        <v>337</v>
      </c>
      <c r="Q45" s="16" t="n">
        <v>0.96011396011396</v>
      </c>
      <c r="R45" s="4"/>
      <c r="S45" s="4"/>
      <c r="T45" s="4"/>
      <c r="U45" s="3"/>
      <c r="V45" s="4" t="n">
        <v>374.285714285714</v>
      </c>
      <c r="W45" s="3" t="n">
        <v>80</v>
      </c>
      <c r="X45" s="11" t="n">
        <v>351</v>
      </c>
      <c r="Y45" s="11"/>
      <c r="Z45" s="4"/>
      <c r="AA45" s="4"/>
      <c r="AB45" s="4"/>
      <c r="AC45" s="3"/>
      <c r="AD45" s="4" t="n">
        <v>488.571428571429</v>
      </c>
      <c r="AE45" s="3" t="n">
        <v>80</v>
      </c>
      <c r="AF45" s="11" t="n">
        <v>352</v>
      </c>
      <c r="AG45" s="12" t="n">
        <v>1.002849002849</v>
      </c>
    </row>
    <row r="46" customFormat="false" ht="10.2" hidden="false" customHeight="false" outlineLevel="0" collapsed="false">
      <c r="A46" s="4" t="n">
        <v>17</v>
      </c>
      <c r="B46" s="4" t="n">
        <v>1962</v>
      </c>
      <c r="C46" s="3" t="s">
        <v>60</v>
      </c>
      <c r="D46" s="3"/>
      <c r="E46" s="3"/>
      <c r="F46" s="4" t="n">
        <v>208.928571428571</v>
      </c>
      <c r="G46" s="15" t="n">
        <v>0</v>
      </c>
      <c r="H46" s="11" t="n">
        <v>82</v>
      </c>
      <c r="I46" s="16" t="n">
        <v>0.953488372093023</v>
      </c>
      <c r="J46" s="4"/>
      <c r="K46" s="4"/>
      <c r="L46" s="3" t="s">
        <v>52</v>
      </c>
      <c r="M46" s="3"/>
      <c r="N46" s="4" t="n">
        <v>330.357142857143</v>
      </c>
      <c r="O46" s="3" t="n">
        <v>60</v>
      </c>
      <c r="P46" s="11" t="n">
        <v>81</v>
      </c>
      <c r="Q46" s="16" t="n">
        <v>0.941860465116279</v>
      </c>
      <c r="R46" s="4"/>
      <c r="S46" s="4"/>
      <c r="T46" s="4"/>
      <c r="U46" s="3"/>
      <c r="V46" s="4" t="n">
        <v>378.928571428571</v>
      </c>
      <c r="W46" s="3" t="n">
        <v>120</v>
      </c>
      <c r="X46" s="11" t="n">
        <v>86</v>
      </c>
      <c r="Y46" s="11"/>
      <c r="Z46" s="4"/>
      <c r="AA46" s="4"/>
      <c r="AB46" s="4"/>
      <c r="AC46" s="3"/>
      <c r="AD46" s="4" t="n">
        <v>500.357142857143</v>
      </c>
      <c r="AE46" s="3" t="n">
        <v>180</v>
      </c>
      <c r="AF46" s="11" t="n">
        <v>82</v>
      </c>
      <c r="AG46" s="12" t="n">
        <v>0.953488372093023</v>
      </c>
    </row>
    <row r="47" customFormat="false" ht="10.2" hidden="false" customHeight="false" outlineLevel="0" collapsed="false">
      <c r="A47" s="4" t="n">
        <v>18</v>
      </c>
      <c r="B47" s="4" t="n">
        <v>1963</v>
      </c>
      <c r="C47" s="3" t="s">
        <v>58</v>
      </c>
      <c r="D47" s="3"/>
      <c r="E47" s="3"/>
      <c r="F47" s="4" t="n">
        <v>203.571428571429</v>
      </c>
      <c r="G47" s="15" t="n">
        <v>0</v>
      </c>
      <c r="H47" s="11" t="n">
        <v>459</v>
      </c>
      <c r="I47" s="16" t="n">
        <v>0.980769230769231</v>
      </c>
      <c r="J47" s="4"/>
      <c r="K47" s="4"/>
      <c r="L47" s="3" t="s">
        <v>52</v>
      </c>
      <c r="M47" s="3"/>
      <c r="N47" s="4" t="n">
        <v>332.142857142857</v>
      </c>
      <c r="O47" s="3" t="n">
        <v>76</v>
      </c>
      <c r="P47" s="11" t="n">
        <v>484</v>
      </c>
      <c r="Q47" s="16" t="n">
        <v>1.03418803418803</v>
      </c>
      <c r="R47" s="4"/>
      <c r="S47" s="4"/>
      <c r="T47" s="4"/>
      <c r="U47" s="3"/>
      <c r="V47" s="4" t="n">
        <v>383.571428571429</v>
      </c>
      <c r="W47" s="3" t="n">
        <v>76</v>
      </c>
      <c r="X47" s="11" t="n">
        <v>468</v>
      </c>
      <c r="Y47" s="11" t="n">
        <v>1</v>
      </c>
      <c r="Z47" s="4"/>
      <c r="AA47" s="4"/>
      <c r="AB47" s="4"/>
      <c r="AC47" s="3"/>
      <c r="AD47" s="4" t="n">
        <v>512.142857142857</v>
      </c>
      <c r="AE47" s="3" t="n">
        <v>76</v>
      </c>
      <c r="AF47" s="11" t="n">
        <v>492</v>
      </c>
      <c r="AG47" s="12" t="n">
        <v>1.05128205128205</v>
      </c>
    </row>
    <row r="48" customFormat="false" ht="10.2" hidden="false" customHeight="false" outlineLevel="0" collapsed="false">
      <c r="A48" s="4" t="n">
        <v>19</v>
      </c>
      <c r="B48" s="4" t="n">
        <v>1964</v>
      </c>
      <c r="C48" s="3" t="s">
        <v>57</v>
      </c>
      <c r="D48" s="3"/>
      <c r="E48" s="3"/>
      <c r="F48" s="4" t="n">
        <v>198.214285714286</v>
      </c>
      <c r="G48" s="15" t="n">
        <v>0</v>
      </c>
      <c r="H48" s="11" t="n">
        <v>25</v>
      </c>
      <c r="I48" s="16" t="n">
        <v>0.961538461538462</v>
      </c>
      <c r="J48" s="4"/>
      <c r="K48" s="4"/>
      <c r="L48" s="3" t="s">
        <v>52</v>
      </c>
      <c r="M48" s="3"/>
      <c r="N48" s="4" t="n">
        <v>333.928571428571</v>
      </c>
      <c r="O48" s="3" t="n">
        <v>90</v>
      </c>
      <c r="P48" s="11" t="n">
        <v>25</v>
      </c>
      <c r="Q48" s="16" t="n">
        <v>0.961538461538462</v>
      </c>
      <c r="R48" s="4"/>
      <c r="S48" s="4"/>
      <c r="T48" s="4"/>
      <c r="U48" s="3"/>
      <c r="V48" s="4" t="n">
        <v>388.214285714286</v>
      </c>
      <c r="W48" s="3" t="n">
        <v>90</v>
      </c>
      <c r="X48" s="11" t="n">
        <v>26</v>
      </c>
      <c r="Y48" s="11"/>
      <c r="Z48" s="4"/>
      <c r="AA48" s="4"/>
      <c r="AB48" s="4"/>
      <c r="AC48" s="3"/>
      <c r="AD48" s="4" t="n">
        <v>523.928571428571</v>
      </c>
      <c r="AE48" s="3" t="n">
        <v>90</v>
      </c>
      <c r="AF48" s="11" t="n">
        <v>28</v>
      </c>
      <c r="AG48" s="12" t="n">
        <v>1.07692307692308</v>
      </c>
    </row>
    <row r="49" customFormat="false" ht="10.2" hidden="false" customHeight="false" outlineLevel="0" collapsed="false">
      <c r="A49" s="4" t="n">
        <v>20</v>
      </c>
      <c r="B49" s="4" t="n">
        <v>1965</v>
      </c>
      <c r="C49" s="3" t="s">
        <v>60</v>
      </c>
      <c r="D49" s="3"/>
      <c r="E49" s="3"/>
      <c r="F49" s="4" t="n">
        <v>192.857142857143</v>
      </c>
      <c r="G49" s="15" t="n">
        <v>0</v>
      </c>
      <c r="H49" s="11" t="n">
        <v>76</v>
      </c>
      <c r="I49" s="16" t="n">
        <v>1.04109589041096</v>
      </c>
      <c r="J49" s="4"/>
      <c r="K49" s="4"/>
      <c r="L49" s="3" t="s">
        <v>52</v>
      </c>
      <c r="M49" s="3"/>
      <c r="N49" s="4" t="n">
        <v>335.714285714286</v>
      </c>
      <c r="O49" s="3" t="n">
        <v>76</v>
      </c>
      <c r="P49" s="11" t="n">
        <v>84</v>
      </c>
      <c r="Q49" s="16" t="n">
        <v>1.15068493150685</v>
      </c>
      <c r="R49" s="4"/>
      <c r="S49" s="4"/>
      <c r="T49" s="4"/>
      <c r="U49" s="3"/>
      <c r="V49" s="4" t="n">
        <v>392.857142857143</v>
      </c>
      <c r="W49" s="3" t="n">
        <v>76</v>
      </c>
      <c r="X49" s="11" t="n">
        <v>73</v>
      </c>
      <c r="Y49" s="11"/>
      <c r="Z49" s="4"/>
      <c r="AA49" s="4"/>
      <c r="AB49" s="4"/>
      <c r="AC49" s="3"/>
      <c r="AD49" s="4" t="n">
        <v>535.714285714286</v>
      </c>
      <c r="AE49" s="3" t="n">
        <v>76</v>
      </c>
      <c r="AF49" s="11" t="n">
        <v>73</v>
      </c>
      <c r="AG49" s="12" t="n">
        <v>1</v>
      </c>
    </row>
    <row r="50" customFormat="false" ht="10.2" hidden="false" customHeight="false" outlineLevel="0" collapsed="false">
      <c r="A50" s="4" t="n">
        <v>21</v>
      </c>
      <c r="B50" s="4" t="n">
        <v>1966</v>
      </c>
      <c r="C50" s="3" t="s">
        <v>61</v>
      </c>
      <c r="D50" s="3"/>
      <c r="E50" s="3"/>
      <c r="F50" s="4" t="n">
        <v>187.5</v>
      </c>
      <c r="G50" s="15" t="n">
        <v>0</v>
      </c>
      <c r="H50" s="11" t="n">
        <v>18</v>
      </c>
      <c r="I50" s="16" t="n">
        <v>0.782608695652174</v>
      </c>
      <c r="J50" s="4"/>
      <c r="K50" s="4"/>
      <c r="L50" s="3" t="s">
        <v>52</v>
      </c>
      <c r="M50" s="3"/>
      <c r="N50" s="4" t="n">
        <v>337.5</v>
      </c>
      <c r="O50" s="3" t="n">
        <v>66</v>
      </c>
      <c r="P50" s="11" t="n">
        <v>23</v>
      </c>
      <c r="Q50" s="16" t="n">
        <v>1</v>
      </c>
      <c r="R50" s="4"/>
      <c r="S50" s="4"/>
      <c r="T50" s="4"/>
      <c r="U50" s="3"/>
      <c r="V50" s="4" t="n">
        <v>397.5</v>
      </c>
      <c r="W50" s="3" t="n">
        <v>66</v>
      </c>
      <c r="X50" s="11" t="n">
        <v>23</v>
      </c>
      <c r="Y50" s="11"/>
      <c r="Z50" s="4"/>
      <c r="AA50" s="4"/>
      <c r="AB50" s="4"/>
      <c r="AC50" s="3"/>
      <c r="AD50" s="4" t="n">
        <v>547.5</v>
      </c>
      <c r="AE50" s="3" t="n">
        <v>66</v>
      </c>
      <c r="AF50" s="11" t="n">
        <v>25</v>
      </c>
      <c r="AG50" s="12" t="n">
        <v>1.08695652173913</v>
      </c>
    </row>
    <row r="51" customFormat="false" ht="10.2" hidden="false" customHeight="false" outlineLevel="0" collapsed="false">
      <c r="A51" s="4" t="n">
        <v>22</v>
      </c>
      <c r="B51" s="4" t="n">
        <v>1967</v>
      </c>
      <c r="C51" s="3" t="s">
        <v>57</v>
      </c>
      <c r="D51" s="3"/>
      <c r="E51" s="3"/>
      <c r="F51" s="4" t="n">
        <v>182.142857142857</v>
      </c>
      <c r="G51" s="15" t="n">
        <v>0</v>
      </c>
      <c r="H51" s="11" t="n">
        <v>102</v>
      </c>
      <c r="I51" s="16" t="n">
        <v>0.971428571428571</v>
      </c>
      <c r="J51" s="4"/>
      <c r="K51" s="4"/>
      <c r="L51" s="3" t="s">
        <v>52</v>
      </c>
      <c r="M51" s="3"/>
      <c r="N51" s="4" t="n">
        <v>339.285714285714</v>
      </c>
      <c r="O51" s="3" t="n">
        <v>61</v>
      </c>
      <c r="P51" s="11" t="n">
        <v>95</v>
      </c>
      <c r="Q51" s="16" t="n">
        <v>0.904761904761905</v>
      </c>
      <c r="R51" s="4"/>
      <c r="S51" s="4"/>
      <c r="T51" s="4"/>
      <c r="U51" s="3"/>
      <c r="V51" s="4" t="n">
        <v>402.142857142857</v>
      </c>
      <c r="W51" s="3" t="n">
        <v>90</v>
      </c>
      <c r="X51" s="11" t="n">
        <v>105</v>
      </c>
      <c r="Y51" s="11"/>
      <c r="Z51" s="4"/>
      <c r="AA51" s="4"/>
      <c r="AB51" s="4"/>
      <c r="AC51" s="3"/>
      <c r="AD51" s="4" t="n">
        <v>559.285714285714</v>
      </c>
      <c r="AE51" s="3" t="n">
        <v>135</v>
      </c>
      <c r="AF51" s="11" t="n">
        <v>92</v>
      </c>
      <c r="AG51" s="12" t="n">
        <v>0.876190476190476</v>
      </c>
    </row>
    <row r="52" customFormat="false" ht="10.2" hidden="false" customHeight="false" outlineLevel="0" collapsed="false">
      <c r="A52" s="4" t="n">
        <v>23</v>
      </c>
      <c r="B52" s="4" t="n">
        <v>1968</v>
      </c>
      <c r="C52" s="3" t="s">
        <v>62</v>
      </c>
      <c r="D52" s="3"/>
      <c r="E52" s="3"/>
      <c r="F52" s="4" t="n">
        <v>176.785714285714</v>
      </c>
      <c r="G52" s="15" t="n">
        <v>0</v>
      </c>
      <c r="H52" s="11" t="n">
        <v>391</v>
      </c>
      <c r="I52" s="16" t="n">
        <v>0.816283924843424</v>
      </c>
      <c r="J52" s="4"/>
      <c r="K52" s="4"/>
      <c r="L52" s="3" t="s">
        <v>52</v>
      </c>
      <c r="M52" s="3"/>
      <c r="N52" s="4" t="n">
        <v>341.071428571429</v>
      </c>
      <c r="O52" s="3" t="n">
        <v>99</v>
      </c>
      <c r="P52" s="11" t="n">
        <v>484</v>
      </c>
      <c r="Q52" s="16" t="n">
        <v>1.01043841336117</v>
      </c>
      <c r="R52" s="4"/>
      <c r="S52" s="4"/>
      <c r="T52" s="4"/>
      <c r="U52" s="3"/>
      <c r="V52" s="4" t="n">
        <v>406.785714285714</v>
      </c>
      <c r="W52" s="3" t="n">
        <v>150</v>
      </c>
      <c r="X52" s="11" t="n">
        <v>479</v>
      </c>
      <c r="Y52" s="11"/>
      <c r="Z52" s="4"/>
      <c r="AA52" s="4"/>
      <c r="AB52" s="4"/>
      <c r="AC52" s="3"/>
      <c r="AD52" s="4" t="n">
        <v>571.071428571429</v>
      </c>
      <c r="AE52" s="3" t="n">
        <v>198</v>
      </c>
      <c r="AF52" s="11" t="n">
        <v>488</v>
      </c>
      <c r="AG52" s="12" t="n">
        <v>1.0187891440501</v>
      </c>
    </row>
    <row r="53" customFormat="false" ht="10.2" hidden="false" customHeight="false" outlineLevel="0" collapsed="false">
      <c r="A53" s="4" t="n">
        <v>24</v>
      </c>
      <c r="B53" s="4" t="n">
        <v>1969</v>
      </c>
      <c r="C53" s="3" t="s">
        <v>63</v>
      </c>
      <c r="D53" s="3"/>
      <c r="E53" s="14"/>
      <c r="F53" s="4" t="n">
        <v>171.428571428571</v>
      </c>
      <c r="G53" s="15" t="n">
        <v>0</v>
      </c>
      <c r="H53" s="11" t="n">
        <v>31</v>
      </c>
      <c r="I53" s="16" t="n">
        <v>0.96875</v>
      </c>
      <c r="J53" s="4"/>
      <c r="K53" s="4"/>
      <c r="L53" s="3"/>
      <c r="M53" s="3"/>
      <c r="N53" s="4" t="n">
        <v>342.857142857143</v>
      </c>
      <c r="O53" s="3" t="n">
        <v>50</v>
      </c>
      <c r="P53" s="11" t="n">
        <v>32</v>
      </c>
      <c r="Q53" s="16" t="n">
        <v>1</v>
      </c>
      <c r="R53" s="4"/>
      <c r="S53" s="4"/>
      <c r="T53" s="4"/>
      <c r="U53" s="4"/>
      <c r="V53" s="4" t="n">
        <v>411.428571428571</v>
      </c>
      <c r="W53" s="3" t="n">
        <v>81</v>
      </c>
      <c r="X53" s="11" t="n">
        <v>32</v>
      </c>
      <c r="Y53" s="11"/>
      <c r="Z53" s="4"/>
      <c r="AA53" s="4"/>
      <c r="AB53" s="4"/>
      <c r="AC53" s="3"/>
      <c r="AD53" s="4" t="n">
        <v>582.857142857143</v>
      </c>
      <c r="AE53" s="3" t="n">
        <v>113</v>
      </c>
      <c r="AF53" s="11" t="n">
        <v>33</v>
      </c>
      <c r="AG53" s="12" t="n">
        <v>1.03125</v>
      </c>
    </row>
    <row r="54" customFormat="false" ht="10.2" hidden="false" customHeight="false" outlineLevel="0" collapsed="false">
      <c r="A54" s="4" t="n">
        <v>25</v>
      </c>
      <c r="B54" s="4" t="n">
        <v>1970</v>
      </c>
      <c r="C54" s="3" t="s">
        <v>64</v>
      </c>
      <c r="D54" s="3"/>
      <c r="E54" s="14"/>
      <c r="F54" s="4" t="n">
        <v>166.071428571429</v>
      </c>
      <c r="G54" s="15" t="n">
        <v>0</v>
      </c>
      <c r="H54" s="11" t="n">
        <v>144</v>
      </c>
      <c r="I54" s="16" t="n">
        <v>0.894409937888199</v>
      </c>
      <c r="J54" s="4"/>
      <c r="K54" s="4"/>
      <c r="L54" s="3"/>
      <c r="M54" s="3"/>
      <c r="N54" s="4" t="n">
        <v>344.642857142857</v>
      </c>
      <c r="O54" s="3" t="n">
        <v>79</v>
      </c>
      <c r="P54" s="11" t="n">
        <v>142</v>
      </c>
      <c r="Q54" s="16" t="n">
        <v>0.881987577639752</v>
      </c>
      <c r="R54" s="4"/>
      <c r="S54" s="4"/>
      <c r="T54" s="4"/>
      <c r="U54" s="4"/>
      <c r="V54" s="4" t="n">
        <v>416.071428571429</v>
      </c>
      <c r="W54" s="3" t="n">
        <v>150</v>
      </c>
      <c r="X54" s="11" t="n">
        <v>161</v>
      </c>
      <c r="Y54" s="11"/>
      <c r="Z54" s="4"/>
      <c r="AA54" s="4"/>
      <c r="AB54" s="4"/>
      <c r="AC54" s="3"/>
      <c r="AD54" s="4" t="n">
        <v>594.642857142857</v>
      </c>
      <c r="AE54" s="3" t="n">
        <v>251</v>
      </c>
      <c r="AF54" s="11" t="n">
        <v>188</v>
      </c>
      <c r="AG54" s="12" t="n">
        <v>1.16770186335404</v>
      </c>
    </row>
    <row r="55" customFormat="false" ht="10.2" hidden="false" customHeight="false" outlineLevel="0" collapsed="false">
      <c r="A55" s="4" t="n">
        <v>26</v>
      </c>
      <c r="B55" s="4" t="n">
        <v>1971</v>
      </c>
      <c r="C55" s="3" t="s">
        <v>65</v>
      </c>
      <c r="D55" s="3"/>
      <c r="E55" s="14"/>
      <c r="F55" s="4" t="n">
        <v>160.714285714286</v>
      </c>
      <c r="G55" s="15" t="n">
        <v>0</v>
      </c>
      <c r="H55" s="11" t="n">
        <v>1053</v>
      </c>
      <c r="I55" s="16" t="n">
        <v>0.904639175257732</v>
      </c>
      <c r="J55" s="4"/>
      <c r="K55" s="4"/>
      <c r="L55" s="3"/>
      <c r="M55" s="3"/>
      <c r="N55" s="4" t="n">
        <v>346.428571428571</v>
      </c>
      <c r="O55" s="3" t="n">
        <v>0</v>
      </c>
      <c r="P55" s="11" t="n">
        <v>1098</v>
      </c>
      <c r="Q55" s="16" t="n">
        <v>0.943298969072165</v>
      </c>
      <c r="R55" s="4"/>
      <c r="S55" s="4"/>
      <c r="T55" s="4"/>
      <c r="U55" s="4"/>
      <c r="V55" s="4" t="n">
        <v>420.714285714286</v>
      </c>
      <c r="W55" s="3" t="n">
        <v>79</v>
      </c>
      <c r="X55" s="11" t="n">
        <v>1164</v>
      </c>
      <c r="Y55" s="11"/>
      <c r="Z55" s="4"/>
      <c r="AA55" s="4"/>
      <c r="AB55" s="4"/>
      <c r="AC55" s="3"/>
      <c r="AD55" s="4" t="n">
        <v>606.428571428571</v>
      </c>
      <c r="AE55" s="3" t="n">
        <v>188</v>
      </c>
      <c r="AF55" s="11" t="n">
        <v>999</v>
      </c>
      <c r="AG55" s="12" t="n">
        <v>0.858247422680412</v>
      </c>
    </row>
    <row r="56" customFormat="false" ht="10.2" hidden="false" customHeight="false" outlineLevel="0" collapsed="false">
      <c r="A56" s="4" t="n">
        <v>27</v>
      </c>
      <c r="B56" s="4" t="n">
        <v>1972</v>
      </c>
      <c r="C56" s="3" t="s">
        <v>63</v>
      </c>
      <c r="D56" s="3"/>
      <c r="E56" s="14"/>
      <c r="F56" s="4" t="n">
        <v>155.357142857143</v>
      </c>
      <c r="G56" s="15" t="n">
        <v>0</v>
      </c>
      <c r="H56" s="11" t="n">
        <v>18</v>
      </c>
      <c r="I56" s="16" t="n">
        <v>0.5625</v>
      </c>
      <c r="J56" s="4"/>
      <c r="K56" s="4"/>
      <c r="L56" s="3"/>
      <c r="M56" s="3"/>
      <c r="N56" s="4" t="n">
        <v>348.214285714286</v>
      </c>
      <c r="O56" s="3" t="n">
        <v>79</v>
      </c>
      <c r="P56" s="11" t="n">
        <v>27</v>
      </c>
      <c r="Q56" s="16" t="n">
        <v>0.84375</v>
      </c>
      <c r="R56" s="4"/>
      <c r="S56" s="4"/>
      <c r="T56" s="4"/>
      <c r="U56" s="4"/>
      <c r="V56" s="4" t="n">
        <v>425.357142857143</v>
      </c>
      <c r="W56" s="3" t="n">
        <v>150</v>
      </c>
      <c r="X56" s="11" t="n">
        <v>32</v>
      </c>
      <c r="Y56" s="11"/>
      <c r="Z56" s="4"/>
      <c r="AA56" s="4"/>
      <c r="AB56" s="4"/>
      <c r="AC56" s="3"/>
      <c r="AD56" s="4" t="n">
        <v>618.214285714286</v>
      </c>
      <c r="AE56" s="3" t="n">
        <v>251</v>
      </c>
      <c r="AF56" s="11" t="n">
        <v>34</v>
      </c>
      <c r="AG56" s="12" t="n">
        <v>1.0625</v>
      </c>
    </row>
    <row r="57" customFormat="false" ht="10.2" hidden="false" customHeight="false" outlineLevel="0" collapsed="false">
      <c r="A57" s="4" t="n">
        <v>28</v>
      </c>
      <c r="B57" s="4" t="n">
        <v>1973</v>
      </c>
      <c r="C57" s="3" t="s">
        <v>66</v>
      </c>
      <c r="D57" s="3"/>
      <c r="E57" s="14" t="n">
        <v>150</v>
      </c>
      <c r="F57" s="17" t="n">
        <v>150</v>
      </c>
      <c r="G57" s="15" t="n">
        <v>0</v>
      </c>
      <c r="H57" s="11" t="n">
        <v>22</v>
      </c>
      <c r="I57" s="16" t="n">
        <v>0.916666666666667</v>
      </c>
      <c r="J57" s="4"/>
      <c r="K57" s="4"/>
      <c r="L57" s="3"/>
      <c r="M57" s="3" t="n">
        <v>350</v>
      </c>
      <c r="N57" s="17" t="n">
        <v>350</v>
      </c>
      <c r="O57" s="3" t="n">
        <v>60</v>
      </c>
      <c r="P57" s="11" t="n">
        <v>25</v>
      </c>
      <c r="Q57" s="16" t="n">
        <v>1.04166666666667</v>
      </c>
      <c r="R57" s="4"/>
      <c r="S57" s="4"/>
      <c r="T57" s="4"/>
      <c r="U57" s="4" t="n">
        <v>430</v>
      </c>
      <c r="V57" s="17" t="n">
        <v>430</v>
      </c>
      <c r="W57" s="3" t="n">
        <v>125</v>
      </c>
      <c r="X57" s="11" t="n">
        <v>24</v>
      </c>
      <c r="Y57" s="11"/>
      <c r="Z57" s="4"/>
      <c r="AA57" s="4"/>
      <c r="AB57" s="4"/>
      <c r="AC57" s="3" t="n">
        <v>630</v>
      </c>
      <c r="AD57" s="17" t="n">
        <v>630</v>
      </c>
      <c r="AE57" s="3" t="n">
        <v>185</v>
      </c>
      <c r="AF57" s="11" t="n">
        <v>24</v>
      </c>
      <c r="AG57" s="12" t="n">
        <v>1</v>
      </c>
    </row>
    <row r="58" customFormat="false" ht="10.2" hidden="false" customHeight="false" outlineLevel="0" collapsed="false">
      <c r="A58" s="4" t="n">
        <v>29</v>
      </c>
      <c r="B58" s="4" t="n">
        <v>1974</v>
      </c>
      <c r="C58" s="3" t="s">
        <v>58</v>
      </c>
      <c r="D58" s="3"/>
      <c r="E58" s="14"/>
      <c r="F58" s="17" t="n">
        <v>146.5</v>
      </c>
      <c r="G58" s="15" t="n">
        <v>0</v>
      </c>
      <c r="H58" s="11" t="n">
        <v>478</v>
      </c>
      <c r="I58" s="16" t="n">
        <v>0.846017699115044</v>
      </c>
      <c r="J58" s="4"/>
      <c r="K58" s="4"/>
      <c r="L58" s="3"/>
      <c r="M58" s="3"/>
      <c r="N58" s="17" t="n">
        <v>334.166666666667</v>
      </c>
      <c r="O58" s="3" t="n">
        <v>44</v>
      </c>
      <c r="P58" s="11" t="n">
        <v>555</v>
      </c>
      <c r="Q58" s="16" t="n">
        <v>0.982300884955752</v>
      </c>
      <c r="R58" s="4"/>
      <c r="S58" s="4"/>
      <c r="T58" s="4"/>
      <c r="U58" s="4"/>
      <c r="V58" s="17" t="n">
        <v>416.333333333333</v>
      </c>
      <c r="W58" s="3" t="n">
        <v>110</v>
      </c>
      <c r="X58" s="11" t="n">
        <v>565</v>
      </c>
      <c r="Y58" s="11" t="n">
        <v>1</v>
      </c>
      <c r="Z58" s="4"/>
      <c r="AA58" s="4"/>
      <c r="AB58" s="4"/>
      <c r="AC58" s="3"/>
      <c r="AD58" s="17" t="n">
        <v>610.5</v>
      </c>
      <c r="AE58" s="3" t="n">
        <v>176</v>
      </c>
      <c r="AF58" s="11" t="n">
        <v>544</v>
      </c>
      <c r="AG58" s="12" t="n">
        <v>0.96283185840708</v>
      </c>
    </row>
    <row r="59" customFormat="false" ht="10.2" hidden="false" customHeight="false" outlineLevel="0" collapsed="false">
      <c r="A59" s="4" t="n">
        <v>30</v>
      </c>
      <c r="B59" s="4" t="n">
        <v>1975</v>
      </c>
      <c r="C59" s="3" t="s">
        <v>60</v>
      </c>
      <c r="D59" s="3"/>
      <c r="E59" s="14"/>
      <c r="F59" s="17" t="n">
        <v>122.7</v>
      </c>
      <c r="G59" s="15" t="n">
        <v>0</v>
      </c>
      <c r="H59" s="11" t="n">
        <v>66</v>
      </c>
      <c r="I59" s="16" t="n">
        <v>0.929577464788732</v>
      </c>
      <c r="J59" s="4"/>
      <c r="K59" s="4"/>
      <c r="L59" s="3"/>
      <c r="M59" s="3"/>
      <c r="N59" s="17" t="n">
        <v>226.5</v>
      </c>
      <c r="O59" s="3" t="n">
        <v>35</v>
      </c>
      <c r="P59" s="11" t="n">
        <v>74</v>
      </c>
      <c r="Q59" s="16" t="n">
        <v>1.04225352112676</v>
      </c>
      <c r="R59" s="4"/>
      <c r="S59" s="4"/>
      <c r="T59" s="4"/>
      <c r="U59" s="4"/>
      <c r="V59" s="17" t="n">
        <v>323.4</v>
      </c>
      <c r="W59" s="3" t="n">
        <v>70</v>
      </c>
      <c r="X59" s="11" t="n">
        <v>71</v>
      </c>
      <c r="Y59" s="11"/>
      <c r="Z59" s="4"/>
      <c r="AA59" s="4"/>
      <c r="AB59" s="4"/>
      <c r="AC59" s="3"/>
      <c r="AD59" s="17" t="n">
        <v>477.9</v>
      </c>
      <c r="AE59" s="3" t="n">
        <v>150</v>
      </c>
      <c r="AF59" s="11" t="n">
        <v>77</v>
      </c>
      <c r="AG59" s="12" t="n">
        <v>1.08450704225352</v>
      </c>
    </row>
    <row r="60" customFormat="false" ht="10.2" hidden="false" customHeight="false" outlineLevel="0" collapsed="false">
      <c r="A60" s="4" t="n">
        <v>31</v>
      </c>
      <c r="B60" s="4" t="n">
        <v>1976</v>
      </c>
      <c r="C60" s="3" t="s">
        <v>53</v>
      </c>
      <c r="D60" s="3"/>
      <c r="E60" s="14"/>
      <c r="F60" s="17" t="n">
        <v>139.5</v>
      </c>
      <c r="G60" s="15" t="n">
        <v>0</v>
      </c>
      <c r="H60" s="11" t="n">
        <v>8</v>
      </c>
      <c r="I60" s="16" t="n">
        <v>0.888888888888889</v>
      </c>
      <c r="J60" s="4"/>
      <c r="K60" s="4"/>
      <c r="L60" s="3"/>
      <c r="M60" s="3"/>
      <c r="N60" s="17" t="n">
        <v>302.5</v>
      </c>
      <c r="O60" s="3" t="n">
        <v>35</v>
      </c>
      <c r="P60" s="11" t="n">
        <v>9</v>
      </c>
      <c r="Q60" s="16" t="n">
        <v>1</v>
      </c>
      <c r="R60" s="4"/>
      <c r="S60" s="4"/>
      <c r="T60" s="4"/>
      <c r="U60" s="4"/>
      <c r="V60" s="17" t="n">
        <v>389</v>
      </c>
      <c r="W60" s="3" t="n">
        <v>70</v>
      </c>
      <c r="X60" s="11" t="n">
        <v>9</v>
      </c>
      <c r="Y60" s="11"/>
      <c r="Z60" s="4"/>
      <c r="AA60" s="4"/>
      <c r="AB60" s="4"/>
      <c r="AC60" s="3"/>
      <c r="AD60" s="17" t="n">
        <v>571.5</v>
      </c>
      <c r="AE60" s="3" t="n">
        <v>150</v>
      </c>
      <c r="AF60" s="11" t="n">
        <v>9</v>
      </c>
      <c r="AG60" s="12" t="n">
        <v>1</v>
      </c>
    </row>
    <row r="61" customFormat="false" ht="10.2" hidden="false" customHeight="false" outlineLevel="0" collapsed="false">
      <c r="A61" s="4" t="n">
        <v>32</v>
      </c>
      <c r="B61" s="4" t="n">
        <v>1977</v>
      </c>
      <c r="C61" s="3" t="s">
        <v>53</v>
      </c>
      <c r="D61" s="3"/>
      <c r="E61" s="14"/>
      <c r="F61" s="17" t="n">
        <v>136</v>
      </c>
      <c r="G61" s="15" t="n">
        <v>0</v>
      </c>
      <c r="H61" s="11" t="n">
        <v>8</v>
      </c>
      <c r="I61" s="16" t="n">
        <v>0.615384615384615</v>
      </c>
      <c r="J61" s="4"/>
      <c r="K61" s="4"/>
      <c r="L61" s="3"/>
      <c r="M61" s="3"/>
      <c r="N61" s="17" t="n">
        <v>286.666666666667</v>
      </c>
      <c r="O61" s="3" t="n">
        <v>35</v>
      </c>
      <c r="P61" s="11" t="n">
        <v>12</v>
      </c>
      <c r="Q61" s="16" t="n">
        <v>0.923076923076923</v>
      </c>
      <c r="R61" s="4"/>
      <c r="S61" s="4"/>
      <c r="T61" s="4"/>
      <c r="U61" s="4"/>
      <c r="V61" s="17" t="n">
        <v>375.333333333333</v>
      </c>
      <c r="W61" s="3" t="n">
        <v>70</v>
      </c>
      <c r="X61" s="11" t="n">
        <v>13</v>
      </c>
      <c r="Y61" s="11"/>
      <c r="Z61" s="4"/>
      <c r="AA61" s="4"/>
      <c r="AB61" s="4"/>
      <c r="AC61" s="3"/>
      <c r="AD61" s="17" t="n">
        <v>552</v>
      </c>
      <c r="AE61" s="3" t="n">
        <v>150</v>
      </c>
      <c r="AF61" s="11" t="n">
        <v>10.5</v>
      </c>
      <c r="AG61" s="12" t="n">
        <v>0.807692307692308</v>
      </c>
    </row>
    <row r="62" customFormat="false" ht="10.2" hidden="false" customHeight="false" outlineLevel="0" collapsed="false">
      <c r="A62" s="4" t="n">
        <v>33</v>
      </c>
      <c r="B62" s="4" t="n">
        <v>1978</v>
      </c>
      <c r="C62" s="3" t="s">
        <v>67</v>
      </c>
      <c r="D62" s="3"/>
      <c r="E62" s="14"/>
      <c r="F62" s="17" t="n">
        <v>132.5</v>
      </c>
      <c r="G62" s="15" t="n">
        <v>0</v>
      </c>
      <c r="H62" s="11" t="n">
        <v>20.8</v>
      </c>
      <c r="I62" s="16" t="n">
        <v>0.892703862660944</v>
      </c>
      <c r="J62" s="4"/>
      <c r="K62" s="4"/>
      <c r="L62" s="3"/>
      <c r="M62" s="3"/>
      <c r="N62" s="17" t="n">
        <v>270.833333333333</v>
      </c>
      <c r="O62" s="3" t="n">
        <v>51</v>
      </c>
      <c r="P62" s="11" t="n">
        <v>22.8</v>
      </c>
      <c r="Q62" s="16" t="n">
        <v>0.978540772532189</v>
      </c>
      <c r="R62" s="4"/>
      <c r="S62" s="4"/>
      <c r="T62" s="4"/>
      <c r="U62" s="4"/>
      <c r="V62" s="17" t="n">
        <v>361.666666666667</v>
      </c>
      <c r="W62" s="3" t="n">
        <v>120</v>
      </c>
      <c r="X62" s="11" t="n">
        <v>23.3</v>
      </c>
      <c r="Y62" s="11"/>
      <c r="Z62" s="4"/>
      <c r="AA62" s="4"/>
      <c r="AB62" s="4"/>
      <c r="AC62" s="3"/>
      <c r="AD62" s="17" t="n">
        <v>532.5</v>
      </c>
      <c r="AE62" s="3" t="n">
        <v>180</v>
      </c>
      <c r="AF62" s="11" t="n">
        <v>23.7</v>
      </c>
      <c r="AG62" s="12" t="n">
        <v>1.01716738197425</v>
      </c>
    </row>
    <row r="63" customFormat="false" ht="10.2" hidden="false" customHeight="false" outlineLevel="0" collapsed="false">
      <c r="A63" s="4" t="n">
        <v>34</v>
      </c>
      <c r="B63" s="4" t="n">
        <v>1979</v>
      </c>
      <c r="C63" s="3" t="s">
        <v>68</v>
      </c>
      <c r="D63" s="3"/>
      <c r="E63" s="14" t="n">
        <v>129</v>
      </c>
      <c r="F63" s="17" t="n">
        <v>129</v>
      </c>
      <c r="G63" s="15" t="n">
        <v>0</v>
      </c>
      <c r="H63" s="11" t="n">
        <v>233.4</v>
      </c>
      <c r="I63" s="16" t="n">
        <v>0.88509670079636</v>
      </c>
      <c r="J63" s="4"/>
      <c r="K63" s="4"/>
      <c r="L63" s="3"/>
      <c r="M63" s="3" t="n">
        <v>255</v>
      </c>
      <c r="N63" s="17" t="n">
        <v>255</v>
      </c>
      <c r="O63" s="3" t="n">
        <v>59</v>
      </c>
      <c r="P63" s="11" t="n">
        <v>251.3</v>
      </c>
      <c r="Q63" s="16" t="n">
        <v>0.952976867652636</v>
      </c>
      <c r="R63" s="4"/>
      <c r="S63" s="4"/>
      <c r="T63" s="4"/>
      <c r="U63" s="4" t="n">
        <v>348</v>
      </c>
      <c r="V63" s="17" t="n">
        <v>348</v>
      </c>
      <c r="W63" s="3" t="n">
        <v>95</v>
      </c>
      <c r="X63" s="11" t="n">
        <v>263.7</v>
      </c>
      <c r="Y63" s="11"/>
      <c r="Z63" s="4"/>
      <c r="AA63" s="4"/>
      <c r="AB63" s="4"/>
      <c r="AC63" s="3" t="n">
        <v>513</v>
      </c>
      <c r="AD63" s="17" t="n">
        <v>513</v>
      </c>
      <c r="AE63" s="3"/>
      <c r="AF63" s="11"/>
      <c r="AG63" s="12"/>
    </row>
    <row r="64" customFormat="false" ht="10.2" hidden="false" customHeight="false" outlineLevel="0" collapsed="false">
      <c r="A64" s="4" t="n">
        <v>35</v>
      </c>
      <c r="B64" s="4" t="n">
        <v>1980</v>
      </c>
      <c r="C64" s="3" t="s">
        <v>56</v>
      </c>
      <c r="D64" s="3"/>
      <c r="E64" s="14"/>
      <c r="F64" s="17" t="n">
        <v>173</v>
      </c>
      <c r="G64" s="15" t="n">
        <v>0</v>
      </c>
      <c r="H64" s="11" t="n">
        <v>656</v>
      </c>
      <c r="I64" s="16" t="n">
        <v>0.97910447761194</v>
      </c>
      <c r="J64" s="4"/>
      <c r="K64" s="4"/>
      <c r="L64" s="3"/>
      <c r="M64" s="3"/>
      <c r="N64" s="17" t="n">
        <v>287.5</v>
      </c>
      <c r="O64" s="3" t="n">
        <v>59</v>
      </c>
      <c r="P64" s="11" t="n">
        <v>631</v>
      </c>
      <c r="Q64" s="16" t="n">
        <v>0.941791044776119</v>
      </c>
      <c r="R64" s="4"/>
      <c r="S64" s="4"/>
      <c r="T64" s="4"/>
      <c r="U64" s="4"/>
      <c r="V64" s="17" t="n">
        <v>385</v>
      </c>
      <c r="W64" s="3" t="n">
        <v>95</v>
      </c>
      <c r="X64" s="11" t="n">
        <v>670</v>
      </c>
      <c r="Y64" s="11"/>
      <c r="Z64" s="4"/>
      <c r="AA64" s="4"/>
      <c r="AB64" s="4"/>
      <c r="AC64" s="3"/>
      <c r="AD64" s="17" t="n">
        <v>256.5</v>
      </c>
      <c r="AE64" s="3"/>
      <c r="AF64" s="11"/>
      <c r="AG64" s="12"/>
    </row>
    <row r="65" customFormat="false" ht="10.2" hidden="false" customHeight="false" outlineLevel="0" collapsed="false">
      <c r="A65" s="4" t="n">
        <v>36</v>
      </c>
      <c r="B65" s="4" t="n">
        <v>1981</v>
      </c>
      <c r="C65" s="3" t="s">
        <v>67</v>
      </c>
      <c r="D65" s="3"/>
      <c r="E65" s="14" t="n">
        <v>217</v>
      </c>
      <c r="F65" s="17" t="n">
        <v>217</v>
      </c>
      <c r="G65" s="15" t="n">
        <v>0</v>
      </c>
      <c r="H65" s="11" t="n">
        <v>12.9</v>
      </c>
      <c r="I65" s="16" t="n">
        <v>0.889655172413793</v>
      </c>
      <c r="J65" s="4"/>
      <c r="K65" s="4"/>
      <c r="L65" s="3"/>
      <c r="M65" s="3" t="n">
        <v>320</v>
      </c>
      <c r="N65" s="17" t="n">
        <v>320</v>
      </c>
      <c r="O65" s="3" t="n">
        <v>59</v>
      </c>
      <c r="P65" s="11" t="n">
        <v>16</v>
      </c>
      <c r="Q65" s="16" t="n">
        <v>1.10344827586207</v>
      </c>
      <c r="R65" s="4"/>
      <c r="S65" s="4"/>
      <c r="T65" s="4"/>
      <c r="U65" s="4" t="n">
        <v>422</v>
      </c>
      <c r="V65" s="17" t="n">
        <v>422</v>
      </c>
      <c r="W65" s="3" t="n">
        <v>95</v>
      </c>
      <c r="X65" s="11" t="n">
        <v>14.5</v>
      </c>
      <c r="Y65" s="11"/>
      <c r="Z65" s="4"/>
      <c r="AA65" s="4"/>
      <c r="AB65" s="4"/>
      <c r="AC65" s="3"/>
      <c r="AD65" s="17" t="n">
        <v>0</v>
      </c>
      <c r="AE65" s="3"/>
      <c r="AF65" s="11"/>
      <c r="AG65" s="12"/>
    </row>
    <row r="66" customFormat="false" ht="10.2" hidden="false" customHeight="false" outlineLevel="0" collapsed="false">
      <c r="A66" s="4" t="n">
        <v>37</v>
      </c>
      <c r="B66" s="4" t="n">
        <v>1982</v>
      </c>
      <c r="D66" s="3"/>
      <c r="E66" s="14"/>
      <c r="F66" s="17" t="n">
        <v>217</v>
      </c>
      <c r="G66" s="15" t="n">
        <v>0</v>
      </c>
      <c r="H66" s="11"/>
      <c r="I66" s="16"/>
      <c r="J66" s="4"/>
      <c r="K66" s="4"/>
      <c r="L66" s="3"/>
      <c r="M66" s="3"/>
      <c r="N66" s="17" t="n">
        <v>320</v>
      </c>
      <c r="O66" s="3"/>
      <c r="P66" s="11"/>
      <c r="Q66" s="4"/>
      <c r="R66" s="4"/>
      <c r="S66" s="4"/>
      <c r="T66" s="4"/>
      <c r="U66" s="4"/>
      <c r="V66" s="17" t="n">
        <v>422</v>
      </c>
      <c r="W66" s="3"/>
      <c r="X66" s="11"/>
      <c r="Y66" s="11"/>
      <c r="Z66" s="4"/>
      <c r="AA66" s="4"/>
      <c r="AB66" s="4"/>
      <c r="AC66" s="3"/>
      <c r="AD66" s="17" t="n">
        <v>0</v>
      </c>
      <c r="AE66" s="3"/>
      <c r="AF66" s="11"/>
      <c r="AG66" s="12"/>
    </row>
    <row r="67" customFormat="false" ht="10.2" hidden="false" customHeight="false" outlineLevel="0" collapsed="false">
      <c r="A67" s="4" t="n">
        <v>38</v>
      </c>
      <c r="B67" s="4" t="n">
        <v>1983</v>
      </c>
      <c r="D67" s="3"/>
      <c r="E67" s="14"/>
      <c r="F67" s="4"/>
      <c r="G67" s="15"/>
      <c r="H67" s="11"/>
      <c r="I67" s="16"/>
      <c r="J67" s="4"/>
      <c r="K67" s="4"/>
      <c r="L67" s="3"/>
      <c r="M67" s="3"/>
      <c r="N67" s="4"/>
      <c r="O67" s="3"/>
      <c r="P67" s="11"/>
      <c r="Q67" s="4"/>
      <c r="R67" s="4"/>
      <c r="S67" s="4"/>
      <c r="T67" s="4"/>
      <c r="U67" s="4"/>
      <c r="V67" s="4"/>
      <c r="W67" s="3"/>
      <c r="X67" s="11"/>
      <c r="Y67" s="11"/>
      <c r="Z67" s="4"/>
      <c r="AA67" s="4"/>
      <c r="AB67" s="4"/>
      <c r="AC67" s="3"/>
      <c r="AD67" s="4"/>
      <c r="AE67" s="3"/>
      <c r="AF67" s="11"/>
      <c r="AG67" s="12"/>
    </row>
    <row r="68" customFormat="false" ht="10.2" hidden="false" customHeight="false" outlineLevel="0" collapsed="false">
      <c r="A68" s="4" t="n">
        <v>39</v>
      </c>
      <c r="B68" s="4" t="n">
        <v>1984</v>
      </c>
      <c r="C68" s="3" t="s">
        <v>69</v>
      </c>
      <c r="D68" s="3"/>
      <c r="E68" s="14"/>
      <c r="F68" s="17" t="n">
        <v>217</v>
      </c>
      <c r="G68" s="15" t="n">
        <v>0</v>
      </c>
      <c r="H68" s="11" t="n">
        <v>164</v>
      </c>
      <c r="I68" s="16" t="n">
        <v>0.947976878612717</v>
      </c>
      <c r="J68" s="4"/>
      <c r="K68" s="4"/>
      <c r="L68" s="3"/>
      <c r="M68" s="3"/>
      <c r="N68" s="17" t="n">
        <v>320</v>
      </c>
      <c r="O68" s="3" t="n">
        <v>50</v>
      </c>
      <c r="P68" s="11" t="n">
        <v>170</v>
      </c>
      <c r="Q68" s="16" t="n">
        <v>0.982658959537572</v>
      </c>
      <c r="R68" s="4"/>
      <c r="S68" s="4"/>
      <c r="T68" s="4"/>
      <c r="U68" s="4"/>
      <c r="V68" s="17" t="n">
        <v>422</v>
      </c>
      <c r="W68" s="3" t="n">
        <v>50</v>
      </c>
      <c r="X68" s="11" t="n">
        <v>173</v>
      </c>
      <c r="Y68" s="11"/>
      <c r="Z68" s="4"/>
      <c r="AA68" s="4"/>
      <c r="AB68" s="4"/>
      <c r="AC68" s="3"/>
      <c r="AD68" s="17" t="n">
        <v>0</v>
      </c>
      <c r="AE68" s="3"/>
      <c r="AF68" s="11"/>
      <c r="AG68" s="12"/>
    </row>
    <row r="69" customFormat="false" ht="10.2" hidden="false" customHeight="false" outlineLevel="0" collapsed="false">
      <c r="A69" s="4" t="n">
        <v>40</v>
      </c>
      <c r="B69" s="4" t="n">
        <v>1985</v>
      </c>
      <c r="C69" s="3" t="s">
        <v>56</v>
      </c>
      <c r="D69" s="3"/>
      <c r="E69" s="14"/>
      <c r="F69" s="17" t="n">
        <v>217</v>
      </c>
      <c r="G69" s="15" t="n">
        <v>0</v>
      </c>
      <c r="H69" s="11" t="n">
        <v>305</v>
      </c>
      <c r="I69" s="16" t="n">
        <v>1.00660066006601</v>
      </c>
      <c r="J69" s="4"/>
      <c r="K69" s="4"/>
      <c r="L69" s="3"/>
      <c r="M69" s="3"/>
      <c r="N69" s="17" t="n">
        <v>320</v>
      </c>
      <c r="O69" s="3" t="n">
        <v>50</v>
      </c>
      <c r="P69" s="11" t="n">
        <v>361</v>
      </c>
      <c r="Q69" s="16" t="n">
        <v>1.19141914191419</v>
      </c>
      <c r="R69" s="4"/>
      <c r="S69" s="4"/>
      <c r="T69" s="4"/>
      <c r="U69" s="4"/>
      <c r="V69" s="17" t="n">
        <v>422</v>
      </c>
      <c r="W69" s="3" t="n">
        <v>50</v>
      </c>
      <c r="X69" s="11" t="n">
        <v>303</v>
      </c>
      <c r="Y69" s="11"/>
      <c r="Z69" s="4"/>
      <c r="AA69" s="4"/>
      <c r="AB69" s="4"/>
      <c r="AC69" s="3"/>
      <c r="AD69" s="17" t="n">
        <v>0</v>
      </c>
      <c r="AE69" s="3"/>
      <c r="AF69" s="11"/>
      <c r="AG69" s="12"/>
    </row>
    <row r="70" customFormat="false" ht="10.2" hidden="false" customHeight="false" outlineLevel="0" collapsed="false">
      <c r="A70" s="4"/>
      <c r="B70" s="4"/>
      <c r="C70" s="3"/>
      <c r="D70" s="3"/>
      <c r="E70" s="14"/>
      <c r="F70" s="4"/>
      <c r="G70" s="15"/>
      <c r="H70" s="11"/>
      <c r="I70" s="16"/>
      <c r="J70" s="4"/>
      <c r="K70" s="4"/>
      <c r="L70" s="3"/>
      <c r="M70" s="3"/>
      <c r="N70" s="4"/>
      <c r="O70" s="3"/>
      <c r="P70" s="11"/>
      <c r="Q70" s="16"/>
      <c r="R70" s="4"/>
      <c r="S70" s="4"/>
      <c r="T70" s="4"/>
      <c r="U70" s="4"/>
      <c r="V70" s="4"/>
      <c r="W70" s="3"/>
      <c r="X70" s="11"/>
      <c r="Y70" s="11"/>
      <c r="Z70" s="4"/>
      <c r="AA70" s="4"/>
      <c r="AB70" s="4"/>
      <c r="AC70" s="3"/>
      <c r="AD70" s="4"/>
      <c r="AE70" s="3"/>
      <c r="AF70" s="11"/>
      <c r="AG70" s="12"/>
    </row>
    <row r="71" customFormat="false" ht="10.2" hidden="false" customHeight="false" outlineLevel="0" collapsed="false">
      <c r="A71" s="4"/>
      <c r="B71" s="4"/>
      <c r="C71" s="3"/>
      <c r="D71" s="3"/>
      <c r="E71" s="14"/>
      <c r="F71" s="17"/>
      <c r="G71" s="15"/>
      <c r="H71" s="11"/>
      <c r="I71" s="16"/>
      <c r="J71" s="4"/>
      <c r="K71" s="4"/>
      <c r="L71" s="3"/>
      <c r="M71" s="3"/>
      <c r="N71" s="17"/>
      <c r="O71" s="3"/>
      <c r="P71" s="11"/>
      <c r="Q71" s="16"/>
      <c r="R71" s="4"/>
      <c r="S71" s="4"/>
      <c r="T71" s="4"/>
      <c r="U71" s="4"/>
      <c r="V71" s="17"/>
      <c r="W71" s="3"/>
      <c r="X71" s="11"/>
      <c r="Y71" s="11"/>
      <c r="Z71" s="4"/>
      <c r="AA71" s="4"/>
      <c r="AB71" s="4"/>
      <c r="AC71" s="3"/>
      <c r="AD71" s="17"/>
      <c r="AE71" s="3"/>
      <c r="AF71" s="11"/>
      <c r="AG71" s="12"/>
    </row>
    <row r="72" customFormat="false" ht="10.2" hidden="false" customHeight="false" outlineLevel="0" collapsed="false">
      <c r="AB72" s="4"/>
      <c r="AC72" s="3" t="n">
        <v>300</v>
      </c>
      <c r="AD72" s="4" t="n">
        <v>300</v>
      </c>
      <c r="AE72" s="3"/>
      <c r="AF72" s="11"/>
      <c r="AG72" s="12"/>
    </row>
    <row r="73" customFormat="false" ht="10.2" hidden="false" customHeight="false" outlineLevel="0" collapsed="false">
      <c r="A73" s="4"/>
      <c r="B73" s="4"/>
      <c r="D73" s="3"/>
      <c r="E73" s="14"/>
      <c r="F73" s="4"/>
      <c r="G73" s="15"/>
      <c r="H73" s="11"/>
      <c r="I73" s="16"/>
      <c r="J73" s="4"/>
      <c r="K73" s="4"/>
      <c r="L73" s="3"/>
      <c r="M73" s="3"/>
      <c r="N73" s="4"/>
      <c r="O73" s="3"/>
      <c r="P73" s="11"/>
      <c r="Q73" s="4"/>
      <c r="R73" s="4"/>
      <c r="S73" s="4"/>
      <c r="T73" s="4"/>
      <c r="U73" s="4"/>
      <c r="V73" s="4"/>
      <c r="W73" s="3"/>
      <c r="X73" s="11"/>
      <c r="Y73" s="11"/>
      <c r="Z73" s="4"/>
      <c r="AA73" s="4"/>
      <c r="AB73" s="4"/>
      <c r="AC73" s="3"/>
      <c r="AD73" s="4"/>
      <c r="AE73" s="3"/>
      <c r="AF73" s="11"/>
      <c r="AG73" s="12"/>
    </row>
    <row r="74" customFormat="false" ht="10.2" hidden="false" customHeight="false" outlineLevel="0" collapsed="false">
      <c r="A74" s="4"/>
      <c r="B74" s="4"/>
      <c r="D74" s="3"/>
      <c r="E74" s="14"/>
      <c r="F74" s="4"/>
      <c r="G74" s="15"/>
      <c r="H74" s="11"/>
      <c r="I74" s="16"/>
      <c r="J74" s="4"/>
      <c r="K74" s="4"/>
      <c r="L74" s="3"/>
      <c r="M74" s="3"/>
      <c r="N74" s="4"/>
      <c r="O74" s="3"/>
      <c r="P74" s="11"/>
      <c r="Q74" s="4"/>
      <c r="R74" s="4"/>
      <c r="S74" s="4"/>
      <c r="T74" s="4"/>
      <c r="U74" s="4"/>
      <c r="V74" s="4"/>
      <c r="W74" s="3"/>
      <c r="X74" s="11"/>
      <c r="Y74" s="11"/>
      <c r="Z74" s="4"/>
      <c r="AA74" s="4"/>
      <c r="AB74" s="4"/>
      <c r="AC74" s="3"/>
      <c r="AD74" s="4"/>
      <c r="AE74" s="3"/>
      <c r="AF74" s="11"/>
      <c r="AG74" s="12"/>
    </row>
    <row r="75" customFormat="false" ht="10.2" hidden="false" customHeight="false" outlineLevel="0" collapsed="false">
      <c r="A75" s="4"/>
      <c r="B75" s="4"/>
      <c r="D75" s="3"/>
      <c r="E75" s="14"/>
      <c r="F75" s="4"/>
      <c r="G75" s="15"/>
      <c r="H75" s="11"/>
      <c r="I75" s="16"/>
      <c r="J75" s="4"/>
      <c r="K75" s="4"/>
      <c r="L75" s="3"/>
      <c r="M75" s="3"/>
      <c r="N75" s="4"/>
      <c r="O75" s="3"/>
      <c r="P75" s="11"/>
      <c r="Q75" s="4"/>
      <c r="R75" s="4"/>
      <c r="S75" s="4"/>
      <c r="T75" s="4"/>
      <c r="U75" s="4"/>
      <c r="V75" s="4"/>
      <c r="W75" s="3"/>
      <c r="X75" s="11"/>
      <c r="Y75" s="11"/>
      <c r="Z75" s="4"/>
      <c r="AA75" s="4"/>
      <c r="AB75" s="4"/>
      <c r="AC75" s="3"/>
      <c r="AD75" s="4"/>
      <c r="AE75" s="3"/>
      <c r="AF75" s="11"/>
      <c r="AG75" s="12"/>
    </row>
    <row r="76" customFormat="false" ht="10.2" hidden="false" customHeight="false" outlineLevel="0" collapsed="false">
      <c r="A76" s="4"/>
      <c r="B76" s="4"/>
      <c r="D76" s="3"/>
      <c r="E76" s="14"/>
      <c r="F76" s="4"/>
      <c r="G76" s="15"/>
      <c r="H76" s="11"/>
      <c r="I76" s="16"/>
      <c r="J76" s="4"/>
      <c r="K76" s="4"/>
      <c r="L76" s="3"/>
      <c r="M76" s="3"/>
      <c r="N76" s="4"/>
      <c r="O76" s="3"/>
      <c r="P76" s="11"/>
      <c r="Q76" s="4"/>
      <c r="R76" s="4"/>
      <c r="S76" s="4"/>
      <c r="T76" s="4"/>
      <c r="U76" s="4"/>
      <c r="V76" s="4"/>
      <c r="W76" s="3"/>
      <c r="X76" s="11"/>
      <c r="Y76" s="11"/>
      <c r="Z76" s="4"/>
      <c r="AA76" s="4"/>
      <c r="AB76" s="4"/>
      <c r="AC76" s="3"/>
      <c r="AD76" s="4"/>
      <c r="AE76" s="3"/>
      <c r="AF76" s="11"/>
      <c r="AG76" s="12"/>
    </row>
    <row r="77" customFormat="false" ht="10.2" hidden="false" customHeight="false" outlineLevel="0" collapsed="false">
      <c r="A77" s="4"/>
      <c r="B77" s="4"/>
      <c r="D77" s="3"/>
      <c r="E77" s="14"/>
      <c r="F77" s="4"/>
      <c r="G77" s="15"/>
      <c r="H77" s="11"/>
      <c r="I77" s="16"/>
      <c r="J77" s="4"/>
      <c r="K77" s="4"/>
      <c r="L77" s="3"/>
      <c r="M77" s="3"/>
      <c r="N77" s="4"/>
      <c r="O77" s="3"/>
      <c r="P77" s="11"/>
      <c r="Q77" s="4"/>
      <c r="R77" s="4"/>
      <c r="S77" s="4"/>
      <c r="T77" s="4"/>
      <c r="U77" s="4"/>
      <c r="V77" s="4"/>
      <c r="W77" s="3"/>
      <c r="X77" s="11"/>
      <c r="Y77" s="11"/>
      <c r="Z77" s="4"/>
      <c r="AA77" s="4"/>
      <c r="AB77" s="4"/>
      <c r="AC77" s="3"/>
      <c r="AD77" s="4"/>
      <c r="AE77" s="3"/>
      <c r="AF77" s="11"/>
      <c r="AG77" s="12"/>
    </row>
    <row r="78" customFormat="false" ht="10.2" hidden="false" customHeight="false" outlineLevel="0" collapsed="false">
      <c r="A78" s="4"/>
      <c r="B78" s="4"/>
      <c r="D78" s="3"/>
      <c r="E78" s="14"/>
      <c r="F78" s="4"/>
      <c r="G78" s="15"/>
      <c r="H78" s="11"/>
      <c r="I78" s="16"/>
      <c r="J78" s="4"/>
      <c r="K78" s="4"/>
      <c r="L78" s="3"/>
      <c r="M78" s="3"/>
      <c r="N78" s="4"/>
      <c r="O78" s="3"/>
      <c r="P78" s="11"/>
      <c r="Q78" s="4"/>
      <c r="R78" s="4"/>
      <c r="S78" s="4"/>
      <c r="T78" s="4"/>
      <c r="U78" s="4"/>
      <c r="V78" s="4"/>
      <c r="W78" s="3"/>
      <c r="X78" s="11"/>
      <c r="Y78" s="11"/>
      <c r="Z78" s="4"/>
      <c r="AA78" s="4"/>
      <c r="AB78" s="4"/>
      <c r="AC78" s="3"/>
      <c r="AD78" s="4"/>
      <c r="AE78" s="3"/>
      <c r="AF78" s="11"/>
      <c r="AG78" s="12"/>
    </row>
    <row r="79" customFormat="false" ht="10.2" hidden="false" customHeight="false" outlineLevel="0" collapsed="false">
      <c r="A79" s="4"/>
      <c r="B79" s="4"/>
      <c r="D79" s="3"/>
      <c r="E79" s="14"/>
      <c r="F79" s="4"/>
      <c r="G79" s="15"/>
      <c r="H79" s="11"/>
      <c r="I79" s="16"/>
      <c r="J79" s="4"/>
      <c r="K79" s="4"/>
      <c r="L79" s="3"/>
      <c r="M79" s="3"/>
      <c r="N79" s="4"/>
      <c r="O79" s="3"/>
      <c r="P79" s="11"/>
      <c r="Q79" s="4"/>
      <c r="R79" s="4"/>
      <c r="S79" s="4"/>
      <c r="T79" s="4"/>
      <c r="U79" s="4"/>
      <c r="V79" s="4"/>
      <c r="W79" s="3"/>
      <c r="X79" s="11"/>
      <c r="Y79" s="11"/>
      <c r="Z79" s="4"/>
      <c r="AA79" s="4"/>
      <c r="AB79" s="4"/>
      <c r="AC79" s="3"/>
      <c r="AD79" s="4"/>
      <c r="AE79" s="3"/>
      <c r="AF79" s="11"/>
      <c r="AG79" s="12"/>
    </row>
    <row r="80" customFormat="false" ht="10.2" hidden="false" customHeight="false" outlineLevel="0" collapsed="false">
      <c r="A80" s="4"/>
      <c r="B80" s="4"/>
      <c r="D80" s="3"/>
      <c r="E80" s="14"/>
      <c r="F80" s="4"/>
      <c r="G80" s="15"/>
      <c r="H80" s="11"/>
      <c r="I80" s="16"/>
      <c r="J80" s="4"/>
      <c r="K80" s="4"/>
      <c r="L80" s="3"/>
      <c r="M80" s="3"/>
      <c r="N80" s="4"/>
      <c r="O80" s="3"/>
      <c r="P80" s="11"/>
      <c r="Q80" s="4"/>
      <c r="R80" s="4"/>
      <c r="S80" s="4"/>
      <c r="T80" s="4"/>
      <c r="U80" s="4"/>
      <c r="V80" s="4"/>
      <c r="W80" s="3"/>
      <c r="X80" s="11"/>
      <c r="Y80" s="11"/>
      <c r="Z80" s="4"/>
      <c r="AA80" s="4"/>
      <c r="AB80" s="4"/>
      <c r="AC80" s="3"/>
      <c r="AD80" s="4"/>
      <c r="AE80" s="3"/>
      <c r="AF80" s="11"/>
      <c r="AG80" s="12"/>
    </row>
    <row r="81" customFormat="false" ht="10.2" hidden="false" customHeight="false" outlineLevel="0" collapsed="false">
      <c r="A81" s="4"/>
      <c r="B81" s="4"/>
      <c r="D81" s="3"/>
      <c r="E81" s="14"/>
      <c r="F81" s="4"/>
      <c r="G81" s="15"/>
      <c r="H81" s="11"/>
      <c r="I81" s="16"/>
      <c r="J81" s="4"/>
      <c r="K81" s="4"/>
      <c r="L81" s="3"/>
      <c r="M81" s="3"/>
      <c r="N81" s="4"/>
      <c r="O81" s="3"/>
      <c r="P81" s="11"/>
      <c r="Q81" s="4"/>
      <c r="R81" s="4"/>
      <c r="S81" s="4"/>
      <c r="T81" s="4"/>
      <c r="U81" s="4"/>
      <c r="V81" s="4"/>
      <c r="W81" s="3"/>
      <c r="X81" s="11"/>
      <c r="Y81" s="11"/>
      <c r="Z81" s="4"/>
      <c r="AA81" s="4"/>
      <c r="AB81" s="4"/>
      <c r="AC81" s="3"/>
      <c r="AD81" s="4"/>
      <c r="AE81" s="3"/>
      <c r="AF81" s="11"/>
      <c r="AG81" s="12"/>
    </row>
    <row r="82" customFormat="false" ht="10.2" hidden="false" customHeight="false" outlineLevel="0" collapsed="false">
      <c r="A82" s="4"/>
      <c r="B82" s="4"/>
      <c r="D82" s="3"/>
      <c r="E82" s="14"/>
      <c r="F82" s="4"/>
      <c r="G82" s="15"/>
      <c r="H82" s="11"/>
      <c r="I82" s="16"/>
      <c r="J82" s="4"/>
      <c r="K82" s="4"/>
      <c r="L82" s="3"/>
      <c r="M82" s="3"/>
      <c r="N82" s="4"/>
      <c r="O82" s="3"/>
      <c r="P82" s="11"/>
      <c r="Q82" s="4"/>
      <c r="R82" s="4"/>
      <c r="S82" s="4"/>
      <c r="T82" s="4"/>
      <c r="U82" s="4"/>
      <c r="V82" s="4"/>
      <c r="W82" s="3"/>
      <c r="X82" s="11"/>
      <c r="Y82" s="11"/>
      <c r="Z82" s="4"/>
      <c r="AA82" s="4"/>
      <c r="AB82" s="4"/>
      <c r="AC82" s="3"/>
      <c r="AD82" s="4"/>
      <c r="AE82" s="3"/>
      <c r="AF82" s="11"/>
      <c r="AG82" s="12"/>
    </row>
    <row r="83" customFormat="false" ht="10.2" hidden="false" customHeight="false" outlineLevel="0" collapsed="false">
      <c r="A83" s="4"/>
      <c r="B83" s="4"/>
      <c r="D83" s="3"/>
      <c r="E83" s="14"/>
      <c r="F83" s="4"/>
      <c r="G83" s="15"/>
      <c r="H83" s="11"/>
      <c r="I83" s="16"/>
      <c r="J83" s="4"/>
      <c r="K83" s="4"/>
      <c r="L83" s="3"/>
      <c r="M83" s="3"/>
      <c r="N83" s="4"/>
      <c r="O83" s="3"/>
      <c r="P83" s="11"/>
      <c r="Q83" s="4"/>
      <c r="R83" s="4"/>
      <c r="S83" s="4"/>
      <c r="T83" s="4"/>
      <c r="U83" s="4"/>
      <c r="V83" s="4"/>
      <c r="W83" s="3"/>
      <c r="X83" s="11"/>
      <c r="Y83" s="11"/>
      <c r="Z83" s="4"/>
      <c r="AA83" s="4"/>
      <c r="AB83" s="4"/>
      <c r="AC83" s="3"/>
      <c r="AD83" s="4"/>
      <c r="AE83" s="3"/>
      <c r="AF83" s="11"/>
      <c r="AG83" s="12"/>
    </row>
    <row r="84" customFormat="false" ht="10.2" hidden="false" customHeight="false" outlineLevel="0" collapsed="false">
      <c r="A84" s="4"/>
      <c r="B84" s="4"/>
      <c r="D84" s="3"/>
      <c r="E84" s="14"/>
      <c r="F84" s="4"/>
      <c r="G84" s="15"/>
      <c r="H84" s="11"/>
      <c r="I84" s="16"/>
      <c r="J84" s="4"/>
      <c r="K84" s="4"/>
      <c r="L84" s="3"/>
      <c r="M84" s="3"/>
      <c r="N84" s="4"/>
      <c r="O84" s="3"/>
      <c r="P84" s="11"/>
      <c r="Q84" s="4"/>
      <c r="R84" s="4"/>
      <c r="S84" s="4"/>
      <c r="T84" s="4"/>
      <c r="U84" s="4"/>
      <c r="V84" s="4"/>
      <c r="W84" s="3"/>
      <c r="X84" s="11"/>
      <c r="Y84" s="11"/>
      <c r="Z84" s="4"/>
      <c r="AA84" s="4"/>
      <c r="AB84" s="4"/>
      <c r="AC84" s="3"/>
      <c r="AD84" s="4"/>
      <c r="AE84" s="3"/>
      <c r="AF84" s="11"/>
      <c r="AG84" s="12"/>
    </row>
    <row r="85" customFormat="false" ht="10.2" hidden="false" customHeight="false" outlineLevel="0" collapsed="false">
      <c r="A85" s="4"/>
      <c r="B85" s="4"/>
      <c r="D85" s="3"/>
      <c r="E85" s="14"/>
      <c r="F85" s="4"/>
      <c r="G85" s="15"/>
      <c r="H85" s="11"/>
      <c r="I85" s="16"/>
      <c r="J85" s="4"/>
      <c r="K85" s="4"/>
      <c r="L85" s="3"/>
      <c r="M85" s="3"/>
      <c r="N85" s="4"/>
      <c r="O85" s="3"/>
      <c r="P85" s="11"/>
      <c r="Q85" s="4"/>
      <c r="R85" s="4"/>
      <c r="S85" s="4"/>
      <c r="T85" s="4"/>
      <c r="U85" s="4"/>
      <c r="V85" s="4"/>
      <c r="W85" s="3"/>
      <c r="X85" s="11"/>
      <c r="Y85" s="11"/>
      <c r="Z85" s="4"/>
      <c r="AA85" s="4"/>
      <c r="AB85" s="4"/>
      <c r="AC85" s="3"/>
      <c r="AD85" s="4"/>
      <c r="AE85" s="3"/>
      <c r="AF85" s="11"/>
      <c r="AG85" s="12"/>
    </row>
    <row r="86" customFormat="false" ht="10.2" hidden="false" customHeight="false" outlineLevel="0" collapsed="false">
      <c r="A86" s="4"/>
      <c r="B86" s="4"/>
      <c r="D86" s="3"/>
      <c r="E86" s="14"/>
      <c r="F86" s="4"/>
      <c r="G86" s="15"/>
      <c r="H86" s="11"/>
      <c r="I86" s="16"/>
      <c r="J86" s="4"/>
      <c r="K86" s="4"/>
      <c r="L86" s="3"/>
      <c r="M86" s="3"/>
      <c r="N86" s="4"/>
      <c r="O86" s="3"/>
      <c r="P86" s="11"/>
      <c r="Q86" s="4"/>
      <c r="R86" s="4"/>
      <c r="S86" s="4"/>
      <c r="T86" s="4"/>
      <c r="U86" s="4"/>
      <c r="V86" s="4"/>
      <c r="W86" s="3"/>
      <c r="X86" s="11"/>
      <c r="Y86" s="11"/>
      <c r="Z86" s="4"/>
      <c r="AA86" s="4"/>
      <c r="AB86" s="4"/>
      <c r="AC86" s="3"/>
      <c r="AD86" s="4"/>
      <c r="AE86" s="3"/>
      <c r="AF86" s="11"/>
      <c r="AG86" s="12"/>
    </row>
    <row r="87" customFormat="false" ht="10.2" hidden="false" customHeight="false" outlineLevel="0" collapsed="false">
      <c r="A87" s="4"/>
      <c r="B87" s="4"/>
      <c r="D87" s="3"/>
      <c r="E87" s="14"/>
      <c r="F87" s="4"/>
      <c r="G87" s="15"/>
      <c r="H87" s="11"/>
      <c r="I87" s="16"/>
      <c r="J87" s="4"/>
      <c r="K87" s="4"/>
      <c r="L87" s="3"/>
      <c r="M87" s="3"/>
      <c r="N87" s="4"/>
      <c r="O87" s="3"/>
      <c r="P87" s="11"/>
      <c r="Q87" s="4"/>
      <c r="R87" s="4"/>
      <c r="S87" s="4"/>
      <c r="T87" s="4"/>
      <c r="U87" s="4"/>
      <c r="V87" s="4"/>
      <c r="W87" s="3"/>
      <c r="X87" s="11"/>
      <c r="Y87" s="11"/>
      <c r="Z87" s="4"/>
      <c r="AA87" s="4"/>
      <c r="AB87" s="4"/>
      <c r="AC87" s="3"/>
      <c r="AD87" s="4"/>
      <c r="AE87" s="3"/>
      <c r="AF87" s="11"/>
      <c r="AG87" s="12"/>
    </row>
    <row r="88" customFormat="false" ht="10.2" hidden="false" customHeight="false" outlineLevel="0" collapsed="false">
      <c r="A88" s="4"/>
      <c r="B88" s="4"/>
      <c r="D88" s="3"/>
      <c r="E88" s="14"/>
      <c r="F88" s="4"/>
      <c r="G88" s="15"/>
      <c r="H88" s="11"/>
      <c r="I88" s="16"/>
      <c r="J88" s="4"/>
      <c r="K88" s="4"/>
      <c r="L88" s="3"/>
      <c r="M88" s="3"/>
      <c r="N88" s="4"/>
      <c r="O88" s="3"/>
      <c r="P88" s="11"/>
      <c r="Q88" s="4"/>
      <c r="R88" s="4"/>
      <c r="S88" s="4"/>
      <c r="T88" s="4"/>
      <c r="U88" s="4"/>
      <c r="V88" s="4"/>
      <c r="W88" s="3"/>
      <c r="X88" s="11"/>
      <c r="Y88" s="11"/>
      <c r="Z88" s="4"/>
      <c r="AA88" s="4"/>
      <c r="AB88" s="4"/>
      <c r="AC88" s="3"/>
      <c r="AD88" s="4"/>
      <c r="AE88" s="3"/>
      <c r="AF88" s="11"/>
      <c r="AG88" s="12"/>
    </row>
    <row r="89" customFormat="false" ht="10.2" hidden="false" customHeight="false" outlineLevel="0" collapsed="false">
      <c r="A89" s="4"/>
      <c r="B89" s="4"/>
      <c r="D89" s="3"/>
      <c r="E89" s="14"/>
      <c r="F89" s="4"/>
      <c r="G89" s="15"/>
      <c r="H89" s="11"/>
      <c r="I89" s="16"/>
      <c r="J89" s="4"/>
      <c r="K89" s="4"/>
      <c r="L89" s="3"/>
      <c r="M89" s="3"/>
      <c r="N89" s="4"/>
      <c r="O89" s="3"/>
      <c r="P89" s="11"/>
      <c r="Q89" s="4"/>
      <c r="R89" s="4"/>
      <c r="S89" s="4"/>
      <c r="T89" s="4"/>
      <c r="U89" s="4"/>
      <c r="V89" s="4"/>
      <c r="W89" s="3"/>
      <c r="X89" s="11"/>
      <c r="Y89" s="11"/>
      <c r="Z89" s="4"/>
      <c r="AA89" s="4"/>
      <c r="AB89" s="4"/>
      <c r="AC89" s="3"/>
      <c r="AD89" s="4"/>
      <c r="AE89" s="3"/>
      <c r="AF89" s="11"/>
      <c r="AG89" s="12"/>
    </row>
    <row r="90" customFormat="false" ht="10.2" hidden="false" customHeight="false" outlineLevel="0" collapsed="false">
      <c r="A90" s="4"/>
      <c r="B90" s="4"/>
      <c r="D90" s="3"/>
      <c r="E90" s="14"/>
      <c r="F90" s="4"/>
      <c r="G90" s="15"/>
      <c r="H90" s="11"/>
      <c r="I90" s="16"/>
      <c r="J90" s="4"/>
      <c r="K90" s="4"/>
      <c r="L90" s="3"/>
      <c r="M90" s="3"/>
      <c r="N90" s="4"/>
      <c r="O90" s="3"/>
      <c r="P90" s="11"/>
      <c r="Q90" s="4"/>
      <c r="R90" s="4"/>
      <c r="S90" s="4"/>
      <c r="T90" s="4"/>
      <c r="U90" s="4"/>
      <c r="V90" s="4"/>
      <c r="W90" s="3"/>
      <c r="X90" s="11"/>
      <c r="Y90" s="11"/>
      <c r="Z90" s="4"/>
      <c r="AA90" s="4"/>
      <c r="AB90" s="4"/>
      <c r="AC90" s="3"/>
      <c r="AD90" s="4"/>
      <c r="AE90" s="3"/>
      <c r="AF90" s="11"/>
      <c r="AG90" s="12"/>
    </row>
    <row r="91" customFormat="false" ht="10.2" hidden="false" customHeight="false" outlineLevel="0" collapsed="false">
      <c r="A91" s="4"/>
      <c r="B91" s="4"/>
      <c r="D91" s="3"/>
      <c r="E91" s="14"/>
      <c r="F91" s="4"/>
      <c r="G91" s="15"/>
      <c r="H91" s="11"/>
      <c r="I91" s="16"/>
      <c r="J91" s="4"/>
      <c r="K91" s="4"/>
      <c r="L91" s="3"/>
      <c r="M91" s="3"/>
      <c r="N91" s="4"/>
      <c r="O91" s="3"/>
      <c r="P91" s="11"/>
      <c r="Q91" s="4"/>
      <c r="R91" s="4"/>
      <c r="S91" s="4"/>
      <c r="T91" s="4"/>
      <c r="U91" s="4"/>
      <c r="V91" s="4"/>
      <c r="W91" s="3"/>
      <c r="X91" s="11"/>
      <c r="Y91" s="11"/>
      <c r="Z91" s="4"/>
      <c r="AA91" s="4"/>
      <c r="AB91" s="4"/>
      <c r="AC91" s="3"/>
      <c r="AD91" s="4"/>
      <c r="AE91" s="3"/>
      <c r="AF91" s="11"/>
      <c r="AG91" s="12"/>
    </row>
    <row r="92" customFormat="false" ht="10.2" hidden="false" customHeight="false" outlineLevel="0" collapsed="false">
      <c r="A92" s="4"/>
      <c r="B92" s="4"/>
      <c r="D92" s="3"/>
      <c r="E92" s="14"/>
      <c r="F92" s="4"/>
      <c r="G92" s="15"/>
      <c r="H92" s="11"/>
      <c r="I92" s="16"/>
      <c r="J92" s="4"/>
      <c r="K92" s="4"/>
      <c r="L92" s="3"/>
      <c r="M92" s="3"/>
      <c r="N92" s="4"/>
      <c r="O92" s="3"/>
      <c r="P92" s="11"/>
      <c r="Q92" s="4"/>
      <c r="R92" s="4"/>
      <c r="S92" s="4"/>
      <c r="T92" s="4"/>
      <c r="U92" s="4"/>
      <c r="V92" s="4"/>
      <c r="W92" s="3"/>
      <c r="X92" s="11"/>
      <c r="Y92" s="11"/>
      <c r="Z92" s="4"/>
      <c r="AA92" s="4"/>
      <c r="AB92" s="4"/>
      <c r="AC92" s="3"/>
      <c r="AD92" s="4"/>
      <c r="AE92" s="3"/>
      <c r="AF92" s="11"/>
      <c r="AG92" s="12"/>
    </row>
    <row r="93" customFormat="false" ht="10.2" hidden="false" customHeight="false" outlineLevel="0" collapsed="false">
      <c r="A93" s="4"/>
      <c r="B93" s="4"/>
      <c r="D93" s="3"/>
      <c r="E93" s="14"/>
      <c r="F93" s="4"/>
      <c r="G93" s="15"/>
      <c r="H93" s="11"/>
      <c r="I93" s="16"/>
      <c r="J93" s="4"/>
      <c r="K93" s="4"/>
      <c r="L93" s="3"/>
      <c r="M93" s="3"/>
      <c r="N93" s="4"/>
      <c r="O93" s="3"/>
      <c r="P93" s="11"/>
      <c r="Q93" s="4"/>
      <c r="R93" s="4"/>
      <c r="S93" s="4"/>
      <c r="T93" s="4"/>
      <c r="U93" s="4"/>
      <c r="V93" s="4"/>
      <c r="W93" s="3"/>
      <c r="X93" s="11"/>
      <c r="Y93" s="11"/>
      <c r="Z93" s="4"/>
      <c r="AA93" s="4"/>
      <c r="AB93" s="4"/>
      <c r="AC93" s="3"/>
      <c r="AD93" s="4"/>
      <c r="AE93" s="3"/>
      <c r="AF93" s="11"/>
      <c r="AG93" s="12"/>
    </row>
    <row r="94" customFormat="false" ht="10.2" hidden="false" customHeight="false" outlineLevel="0" collapsed="false">
      <c r="A94" s="4"/>
      <c r="B94" s="4"/>
      <c r="D94" s="3"/>
      <c r="E94" s="14"/>
      <c r="F94" s="4"/>
      <c r="G94" s="15"/>
      <c r="H94" s="11"/>
      <c r="I94" s="16"/>
      <c r="J94" s="4"/>
      <c r="K94" s="4"/>
      <c r="L94" s="3"/>
      <c r="M94" s="3"/>
      <c r="N94" s="4"/>
      <c r="O94" s="3"/>
      <c r="P94" s="11"/>
      <c r="Q94" s="4"/>
      <c r="R94" s="4"/>
      <c r="S94" s="4"/>
      <c r="T94" s="4"/>
      <c r="U94" s="4"/>
      <c r="V94" s="4"/>
      <c r="W94" s="3"/>
      <c r="X94" s="11"/>
      <c r="Y94" s="11"/>
      <c r="Z94" s="4"/>
      <c r="AA94" s="4"/>
      <c r="AB94" s="4"/>
      <c r="AC94" s="3"/>
      <c r="AD94" s="4"/>
      <c r="AE94" s="3"/>
      <c r="AF94" s="11"/>
      <c r="AG94" s="12"/>
    </row>
    <row r="95" customFormat="false" ht="10.2" hidden="false" customHeight="false" outlineLevel="0" collapsed="false">
      <c r="A95" s="4"/>
      <c r="B95" s="4"/>
      <c r="D95" s="3"/>
      <c r="E95" s="14"/>
      <c r="F95" s="4"/>
      <c r="G95" s="15"/>
      <c r="H95" s="11"/>
      <c r="I95" s="16"/>
      <c r="J95" s="4"/>
      <c r="K95" s="4"/>
      <c r="L95" s="3"/>
      <c r="M95" s="3"/>
      <c r="N95" s="4"/>
      <c r="O95" s="3"/>
      <c r="P95" s="11"/>
      <c r="Q95" s="4"/>
      <c r="R95" s="4"/>
      <c r="S95" s="4"/>
      <c r="T95" s="4"/>
      <c r="U95" s="4"/>
      <c r="V95" s="4"/>
      <c r="W95" s="3"/>
      <c r="X95" s="11"/>
      <c r="Y95" s="11"/>
      <c r="Z95" s="4"/>
      <c r="AA95" s="4"/>
      <c r="AB95" s="4"/>
      <c r="AC95" s="3"/>
      <c r="AD95" s="4"/>
      <c r="AE95" s="3"/>
      <c r="AF95" s="11"/>
      <c r="AG95" s="12"/>
    </row>
    <row r="96" customFormat="false" ht="10.2" hidden="false" customHeight="false" outlineLevel="0" collapsed="false">
      <c r="A96" s="4"/>
      <c r="B96" s="4"/>
      <c r="D96" s="3"/>
      <c r="E96" s="14"/>
      <c r="F96" s="4"/>
      <c r="G96" s="15"/>
      <c r="H96" s="11"/>
      <c r="I96" s="16"/>
      <c r="J96" s="4"/>
      <c r="K96" s="4"/>
      <c r="L96" s="3"/>
      <c r="M96" s="3"/>
      <c r="N96" s="4"/>
      <c r="O96" s="3"/>
      <c r="P96" s="11"/>
      <c r="Q96" s="4"/>
      <c r="R96" s="4"/>
      <c r="S96" s="4"/>
      <c r="T96" s="4"/>
      <c r="U96" s="4"/>
      <c r="V96" s="4"/>
      <c r="W96" s="3"/>
      <c r="X96" s="11"/>
      <c r="Y96" s="11"/>
      <c r="Z96" s="4"/>
      <c r="AA96" s="4"/>
      <c r="AB96" s="4"/>
      <c r="AC96" s="3"/>
      <c r="AD96" s="4"/>
      <c r="AE96" s="3"/>
      <c r="AF96" s="11"/>
      <c r="AG96" s="12"/>
    </row>
    <row r="97" customFormat="false" ht="10.2" hidden="false" customHeight="false" outlineLevel="0" collapsed="false">
      <c r="A97" s="4"/>
      <c r="B97" s="4"/>
      <c r="D97" s="3"/>
      <c r="E97" s="14"/>
      <c r="F97" s="4"/>
      <c r="G97" s="15"/>
      <c r="H97" s="11"/>
      <c r="I97" s="16"/>
      <c r="J97" s="4"/>
      <c r="K97" s="4"/>
      <c r="L97" s="3"/>
      <c r="M97" s="3"/>
      <c r="N97" s="4"/>
      <c r="O97" s="3"/>
      <c r="P97" s="11"/>
      <c r="Q97" s="4"/>
      <c r="R97" s="4"/>
      <c r="S97" s="4"/>
      <c r="T97" s="4"/>
      <c r="U97" s="4"/>
      <c r="V97" s="4"/>
      <c r="W97" s="3"/>
      <c r="X97" s="11"/>
      <c r="Y97" s="11"/>
      <c r="Z97" s="4"/>
      <c r="AA97" s="4"/>
      <c r="AB97" s="4"/>
      <c r="AC97" s="3"/>
      <c r="AD97" s="4"/>
      <c r="AE97" s="3"/>
      <c r="AF97" s="11"/>
      <c r="AG97" s="12"/>
    </row>
    <row r="98" customFormat="false" ht="10.2" hidden="false" customHeight="false" outlineLevel="0" collapsed="false">
      <c r="A98" s="4"/>
      <c r="B98" s="4"/>
      <c r="D98" s="3"/>
      <c r="E98" s="14"/>
      <c r="F98" s="4"/>
      <c r="G98" s="15"/>
      <c r="H98" s="11"/>
      <c r="I98" s="16"/>
      <c r="J98" s="4"/>
      <c r="K98" s="4"/>
      <c r="L98" s="3"/>
      <c r="M98" s="3"/>
      <c r="N98" s="4"/>
      <c r="O98" s="3"/>
      <c r="P98" s="11"/>
      <c r="Q98" s="4"/>
      <c r="R98" s="4"/>
      <c r="S98" s="4"/>
      <c r="T98" s="4"/>
      <c r="U98" s="4"/>
      <c r="V98" s="4"/>
      <c r="W98" s="3"/>
      <c r="X98" s="11"/>
      <c r="Y98" s="11"/>
      <c r="Z98" s="4"/>
      <c r="AA98" s="4"/>
      <c r="AB98" s="4"/>
      <c r="AC98" s="3"/>
      <c r="AD98" s="4"/>
      <c r="AE98" s="3"/>
      <c r="AF98" s="11"/>
      <c r="AG98" s="12"/>
    </row>
    <row r="99" customFormat="false" ht="10.2" hidden="false" customHeight="false" outlineLevel="0" collapsed="false">
      <c r="A99" s="4"/>
      <c r="B99" s="4"/>
      <c r="D99" s="3"/>
      <c r="E99" s="14"/>
      <c r="F99" s="4"/>
      <c r="G99" s="15"/>
      <c r="H99" s="11"/>
      <c r="I99" s="16"/>
      <c r="J99" s="4"/>
      <c r="K99" s="4"/>
      <c r="L99" s="3"/>
      <c r="M99" s="3"/>
      <c r="N99" s="4"/>
      <c r="O99" s="3"/>
      <c r="P99" s="11"/>
      <c r="Q99" s="4"/>
      <c r="R99" s="4"/>
      <c r="S99" s="4"/>
      <c r="T99" s="4"/>
      <c r="U99" s="4"/>
      <c r="V99" s="4"/>
      <c r="W99" s="3"/>
      <c r="X99" s="11"/>
      <c r="Y99" s="11"/>
      <c r="Z99" s="4"/>
      <c r="AA99" s="4"/>
      <c r="AB99" s="4"/>
      <c r="AC99" s="3"/>
      <c r="AD99" s="4"/>
      <c r="AE99" s="3"/>
      <c r="AF99" s="11"/>
      <c r="AG99" s="12"/>
    </row>
    <row r="100" customFormat="false" ht="10.2" hidden="false" customHeight="false" outlineLevel="0" collapsed="false">
      <c r="A100" s="4"/>
      <c r="B100" s="4"/>
      <c r="D100" s="3"/>
      <c r="E100" s="14"/>
      <c r="F100" s="4"/>
      <c r="G100" s="15"/>
      <c r="H100" s="11"/>
      <c r="I100" s="16"/>
      <c r="J100" s="4"/>
      <c r="K100" s="4"/>
      <c r="L100" s="3"/>
      <c r="M100" s="3"/>
      <c r="N100" s="4"/>
      <c r="O100" s="3"/>
      <c r="P100" s="11"/>
      <c r="Q100" s="4"/>
      <c r="R100" s="4"/>
      <c r="S100" s="4"/>
      <c r="T100" s="4"/>
      <c r="U100" s="4"/>
      <c r="V100" s="4"/>
      <c r="W100" s="3"/>
      <c r="X100" s="11"/>
      <c r="Y100" s="11"/>
      <c r="Z100" s="4"/>
      <c r="AA100" s="4"/>
      <c r="AB100" s="4"/>
      <c r="AC100" s="3"/>
      <c r="AD100" s="4"/>
      <c r="AE100" s="3"/>
      <c r="AF100" s="11"/>
      <c r="AG100" s="12"/>
    </row>
    <row r="101" customFormat="false" ht="10.2" hidden="false" customHeight="false" outlineLevel="0" collapsed="false">
      <c r="A101" s="4"/>
      <c r="B101" s="4"/>
      <c r="D101" s="3"/>
      <c r="E101" s="14"/>
      <c r="F101" s="4"/>
      <c r="G101" s="15"/>
      <c r="H101" s="11"/>
      <c r="I101" s="16"/>
      <c r="J101" s="4"/>
      <c r="K101" s="4"/>
      <c r="L101" s="3"/>
      <c r="M101" s="3"/>
      <c r="N101" s="4"/>
      <c r="O101" s="3"/>
      <c r="P101" s="11"/>
      <c r="Q101" s="4"/>
      <c r="R101" s="4"/>
      <c r="S101" s="4"/>
      <c r="T101" s="4"/>
      <c r="U101" s="4"/>
      <c r="V101" s="4"/>
      <c r="W101" s="3"/>
      <c r="X101" s="11"/>
      <c r="Y101" s="11"/>
      <c r="Z101" s="4"/>
      <c r="AA101" s="4"/>
      <c r="AB101" s="4"/>
      <c r="AC101" s="3"/>
      <c r="AD101" s="4"/>
      <c r="AE101" s="3"/>
      <c r="AF101" s="11"/>
      <c r="AG101" s="12"/>
    </row>
    <row r="102" customFormat="false" ht="10.2" hidden="false" customHeight="false" outlineLevel="0" collapsed="false">
      <c r="A102" s="4"/>
      <c r="B102" s="4"/>
      <c r="D102" s="3"/>
      <c r="E102" s="14"/>
      <c r="F102" s="4"/>
      <c r="G102" s="15"/>
      <c r="H102" s="11"/>
      <c r="I102" s="16"/>
      <c r="J102" s="4"/>
      <c r="K102" s="4"/>
      <c r="L102" s="3"/>
      <c r="M102" s="3"/>
      <c r="N102" s="4"/>
      <c r="O102" s="3"/>
      <c r="P102" s="11"/>
      <c r="Q102" s="4"/>
      <c r="R102" s="4"/>
      <c r="S102" s="4"/>
      <c r="T102" s="4"/>
      <c r="U102" s="4"/>
      <c r="V102" s="4"/>
      <c r="W102" s="3"/>
      <c r="X102" s="11"/>
      <c r="Y102" s="11"/>
      <c r="Z102" s="4"/>
      <c r="AA102" s="4"/>
      <c r="AB102" s="4"/>
      <c r="AC102" s="3"/>
      <c r="AD102" s="4"/>
      <c r="AE102" s="3"/>
      <c r="AF102" s="11"/>
      <c r="AG102" s="12"/>
    </row>
    <row r="103" customFormat="false" ht="10.2" hidden="false" customHeight="false" outlineLevel="0" collapsed="false">
      <c r="A103" s="4"/>
      <c r="B103" s="4"/>
      <c r="D103" s="3"/>
      <c r="E103" s="14"/>
      <c r="F103" s="4"/>
      <c r="G103" s="15"/>
      <c r="H103" s="11"/>
      <c r="I103" s="16"/>
      <c r="J103" s="4"/>
      <c r="K103" s="4"/>
      <c r="L103" s="3"/>
      <c r="M103" s="3"/>
      <c r="N103" s="4"/>
      <c r="O103" s="3"/>
      <c r="P103" s="11"/>
      <c r="Q103" s="4"/>
      <c r="R103" s="4"/>
      <c r="S103" s="4"/>
      <c r="T103" s="4"/>
      <c r="U103" s="4"/>
      <c r="V103" s="4"/>
      <c r="W103" s="3"/>
      <c r="X103" s="11"/>
      <c r="Y103" s="11"/>
      <c r="Z103" s="4"/>
      <c r="AA103" s="4"/>
      <c r="AB103" s="4"/>
      <c r="AC103" s="3"/>
      <c r="AD103" s="4"/>
      <c r="AE103" s="3"/>
      <c r="AF103" s="11"/>
      <c r="AG103" s="12"/>
    </row>
    <row r="104" customFormat="false" ht="10.2" hidden="false" customHeight="false" outlineLevel="0" collapsed="false">
      <c r="A104" s="4"/>
      <c r="B104" s="4"/>
      <c r="D104" s="3"/>
      <c r="E104" s="14"/>
      <c r="F104" s="4"/>
      <c r="G104" s="15"/>
      <c r="H104" s="11"/>
      <c r="I104" s="16"/>
      <c r="J104" s="4"/>
      <c r="K104" s="4"/>
      <c r="L104" s="3"/>
      <c r="M104" s="3"/>
      <c r="N104" s="4"/>
      <c r="O104" s="3"/>
      <c r="P104" s="11"/>
      <c r="Q104" s="4"/>
      <c r="R104" s="4"/>
      <c r="S104" s="4"/>
      <c r="T104" s="4"/>
      <c r="U104" s="4"/>
      <c r="V104" s="4"/>
      <c r="W104" s="3"/>
      <c r="X104" s="11"/>
      <c r="Y104" s="11"/>
      <c r="Z104" s="4"/>
      <c r="AA104" s="4"/>
      <c r="AB104" s="4"/>
      <c r="AC104" s="3"/>
      <c r="AD104" s="4"/>
      <c r="AE104" s="3"/>
      <c r="AF104" s="11"/>
      <c r="AG104" s="12"/>
    </row>
    <row r="105" customFormat="false" ht="10.2" hidden="false" customHeight="false" outlineLevel="0" collapsed="false">
      <c r="A105" s="4"/>
      <c r="B105" s="4"/>
      <c r="D105" s="3"/>
      <c r="E105" s="14"/>
      <c r="F105" s="4"/>
      <c r="G105" s="15"/>
      <c r="H105" s="11"/>
      <c r="I105" s="16"/>
      <c r="J105" s="4"/>
      <c r="K105" s="4"/>
      <c r="L105" s="3"/>
      <c r="M105" s="3"/>
      <c r="N105" s="4"/>
      <c r="O105" s="3"/>
      <c r="P105" s="11"/>
      <c r="Q105" s="4"/>
      <c r="R105" s="4"/>
      <c r="S105" s="4"/>
      <c r="T105" s="4"/>
      <c r="U105" s="4"/>
      <c r="V105" s="4"/>
      <c r="W105" s="3"/>
      <c r="X105" s="11"/>
      <c r="Y105" s="11"/>
      <c r="Z105" s="4"/>
      <c r="AA105" s="4"/>
      <c r="AB105" s="4"/>
      <c r="AC105" s="3"/>
      <c r="AD105" s="4"/>
      <c r="AE105" s="3"/>
      <c r="AF105" s="11"/>
      <c r="AG105" s="12"/>
    </row>
    <row r="106" customFormat="false" ht="10.2" hidden="false" customHeight="false" outlineLevel="0" collapsed="false">
      <c r="A106" s="4"/>
      <c r="B106" s="4"/>
      <c r="D106" s="3"/>
      <c r="E106" s="14"/>
      <c r="F106" s="4"/>
      <c r="G106" s="15"/>
      <c r="H106" s="11"/>
      <c r="I106" s="16"/>
      <c r="J106" s="4"/>
      <c r="K106" s="4"/>
      <c r="L106" s="3"/>
      <c r="M106" s="3"/>
      <c r="N106" s="4"/>
      <c r="O106" s="3"/>
      <c r="P106" s="11"/>
      <c r="Q106" s="4"/>
      <c r="R106" s="4"/>
      <c r="S106" s="4"/>
      <c r="T106" s="4"/>
      <c r="U106" s="4"/>
      <c r="V106" s="4"/>
      <c r="W106" s="3"/>
      <c r="X106" s="11"/>
      <c r="Y106" s="11"/>
      <c r="Z106" s="4"/>
      <c r="AA106" s="4"/>
      <c r="AB106" s="4"/>
      <c r="AC106" s="3"/>
      <c r="AD106" s="4"/>
      <c r="AE106" s="3"/>
      <c r="AF106" s="11"/>
      <c r="AG106" s="12"/>
    </row>
    <row r="107" customFormat="false" ht="10.2" hidden="false" customHeight="false" outlineLevel="0" collapsed="false">
      <c r="AD107" s="3"/>
      <c r="AE107" s="3"/>
    </row>
    <row r="108" customFormat="false" ht="10.2" hidden="false" customHeight="false" outlineLevel="0" collapsed="false">
      <c r="AD108" s="3"/>
      <c r="AE108" s="3"/>
    </row>
    <row r="109" customFormat="false" ht="10.2" hidden="false" customHeight="false" outlineLevel="0" collapsed="false">
      <c r="AD109" s="3"/>
      <c r="AE109" s="3"/>
    </row>
    <row r="110" customFormat="false" ht="10.2" hidden="false" customHeight="false" outlineLevel="0" collapsed="false">
      <c r="AD110" s="3"/>
      <c r="AE110" s="3"/>
    </row>
    <row r="111" customFormat="false" ht="10.2" hidden="false" customHeight="false" outlineLevel="0" collapsed="false">
      <c r="AD111" s="3"/>
      <c r="AE111" s="3"/>
    </row>
    <row r="112" customFormat="false" ht="10.2" hidden="false" customHeight="false" outlineLevel="0" collapsed="false">
      <c r="AD112" s="3"/>
      <c r="AE112" s="3"/>
    </row>
    <row r="113" customFormat="false" ht="10.2" hidden="false" customHeight="false" outlineLevel="0" collapsed="false">
      <c r="AD113" s="3"/>
      <c r="AE113" s="3"/>
    </row>
    <row r="114" customFormat="false" ht="10.2" hidden="false" customHeight="false" outlineLevel="0" collapsed="false">
      <c r="AD114" s="3"/>
      <c r="AE114" s="3"/>
    </row>
    <row r="115" customFormat="false" ht="10.2" hidden="false" customHeight="false" outlineLevel="0" collapsed="false">
      <c r="AD115" s="3"/>
      <c r="AE115" s="3"/>
    </row>
    <row r="116" customFormat="false" ht="10.2" hidden="false" customHeight="false" outlineLevel="0" collapsed="false">
      <c r="AD116" s="3"/>
      <c r="AE116" s="3"/>
    </row>
    <row r="117" customFormat="false" ht="10.2" hidden="false" customHeight="false" outlineLevel="0" collapsed="false">
      <c r="AD117" s="3"/>
      <c r="AE117" s="3"/>
    </row>
    <row r="118" customFormat="false" ht="10.2" hidden="false" customHeight="false" outlineLevel="0" collapsed="false">
      <c r="AD118" s="3"/>
      <c r="AE118" s="3"/>
    </row>
    <row r="119" customFormat="false" ht="10.2" hidden="false" customHeight="false" outlineLevel="0" collapsed="false">
      <c r="AD119" s="3"/>
      <c r="AE119" s="3"/>
    </row>
    <row r="120" customFormat="false" ht="10.2" hidden="false" customHeight="false" outlineLevel="0" collapsed="false">
      <c r="AD120" s="3"/>
      <c r="AE120" s="3"/>
    </row>
    <row r="121" customFormat="false" ht="10.2" hidden="false" customHeight="false" outlineLevel="0" collapsed="false">
      <c r="AD121" s="3"/>
      <c r="AE121" s="3"/>
    </row>
    <row r="122" customFormat="false" ht="10.2" hidden="false" customHeight="false" outlineLevel="0" collapsed="false">
      <c r="AD122" s="3"/>
      <c r="AE122" s="3"/>
    </row>
    <row r="123" customFormat="false" ht="10.2" hidden="false" customHeight="false" outlineLevel="0" collapsed="false">
      <c r="AD123" s="3"/>
      <c r="AE123" s="3"/>
    </row>
    <row r="124" customFormat="false" ht="10.2" hidden="false" customHeight="false" outlineLevel="0" collapsed="false">
      <c r="AD124" s="4"/>
      <c r="AE124" s="4"/>
    </row>
    <row r="125" customFormat="false" ht="10.2" hidden="false" customHeight="false" outlineLevel="0" collapsed="false">
      <c r="AD125" s="3"/>
      <c r="AE125" s="3"/>
    </row>
    <row r="126" customFormat="false" ht="10.2" hidden="false" customHeight="false" outlineLevel="0" collapsed="false">
      <c r="AD126" s="3"/>
      <c r="AE126" s="3"/>
    </row>
    <row r="127" customFormat="false" ht="10.2" hidden="false" customHeight="false" outlineLevel="0" collapsed="false">
      <c r="AD127" s="3"/>
      <c r="AE127" s="3"/>
    </row>
    <row r="128" customFormat="false" ht="10.2" hidden="false" customHeight="false" outlineLevel="0" collapsed="false">
      <c r="AD128" s="3"/>
      <c r="AE128" s="3"/>
    </row>
    <row r="129" customFormat="false" ht="10.2" hidden="false" customHeight="false" outlineLevel="0" collapsed="false">
      <c r="AD129" s="3"/>
      <c r="AE129" s="3"/>
    </row>
    <row r="130" customFormat="false" ht="10.2" hidden="false" customHeight="false" outlineLevel="0" collapsed="false">
      <c r="AD130" s="3"/>
      <c r="AE130" s="3"/>
    </row>
    <row r="131" customFormat="false" ht="10.2" hidden="false" customHeight="false" outlineLevel="0" collapsed="false"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10.2" hidden="false" customHeight="false" outlineLevel="0" collapsed="false">
      <c r="N132" s="3"/>
    </row>
    <row r="133" customFormat="false" ht="10.2" hidden="false" customHeight="false" outlineLevel="0" collapsed="false">
      <c r="A133" s="3" t="s">
        <v>51</v>
      </c>
      <c r="T133" s="3"/>
      <c r="AF133" s="18" t="s">
        <v>70</v>
      </c>
    </row>
    <row r="134" customFormat="false" ht="10.2" hidden="false" customHeight="false" outlineLevel="0" collapsed="false">
      <c r="A134" s="3" t="s">
        <v>53</v>
      </c>
      <c r="T134" s="3"/>
    </row>
    <row r="135" customFormat="false" ht="10.2" hidden="false" customHeight="false" outlineLevel="0" collapsed="false">
      <c r="A135" s="3" t="s">
        <v>54</v>
      </c>
      <c r="T135" s="3"/>
    </row>
    <row r="136" customFormat="false" ht="10.2" hidden="false" customHeight="false" outlineLevel="0" collapsed="false">
      <c r="A136" s="3" t="s">
        <v>55</v>
      </c>
      <c r="T136" s="3"/>
    </row>
    <row r="137" customFormat="false" ht="10.2" hidden="false" customHeight="false" outlineLevel="0" collapsed="false">
      <c r="A137" s="3" t="s">
        <v>56</v>
      </c>
      <c r="T137" s="3"/>
    </row>
    <row r="138" customFormat="false" ht="10.2" hidden="false" customHeight="false" outlineLevel="0" collapsed="false">
      <c r="A138" s="3" t="s">
        <v>57</v>
      </c>
      <c r="T138" s="3"/>
    </row>
    <row r="139" customFormat="false" ht="10.2" hidden="false" customHeight="false" outlineLevel="0" collapsed="false">
      <c r="A139" s="3" t="s">
        <v>58</v>
      </c>
      <c r="T139" s="3"/>
    </row>
    <row r="140" customFormat="false" ht="10.2" hidden="false" customHeight="false" outlineLevel="0" collapsed="false">
      <c r="A140" s="3" t="s">
        <v>54</v>
      </c>
      <c r="T140" s="3"/>
    </row>
    <row r="141" customFormat="false" ht="10.2" hidden="false" customHeight="false" outlineLevel="0" collapsed="false">
      <c r="A141" s="3" t="s">
        <v>56</v>
      </c>
      <c r="T141" s="3"/>
    </row>
    <row r="142" customFormat="false" ht="10.2" hidden="false" customHeight="false" outlineLevel="0" collapsed="false">
      <c r="A142" s="3" t="s">
        <v>54</v>
      </c>
      <c r="T142" s="3"/>
    </row>
    <row r="143" customFormat="false" ht="10.2" hidden="false" customHeight="false" outlineLevel="0" collapsed="false">
      <c r="A143" s="3" t="s">
        <v>59</v>
      </c>
      <c r="T143" s="3"/>
    </row>
    <row r="144" customFormat="false" ht="10.2" hidden="false" customHeight="false" outlineLevel="0" collapsed="false">
      <c r="A144" s="3" t="s">
        <v>58</v>
      </c>
      <c r="T144" s="3"/>
    </row>
    <row r="145" customFormat="false" ht="10.2" hidden="false" customHeight="false" outlineLevel="0" collapsed="false">
      <c r="A145" s="3" t="s">
        <v>60</v>
      </c>
      <c r="T145" s="3"/>
    </row>
    <row r="146" customFormat="false" ht="10.2" hidden="false" customHeight="false" outlineLevel="0" collapsed="false">
      <c r="A146" s="3" t="s">
        <v>56</v>
      </c>
      <c r="T146" s="3"/>
    </row>
    <row r="147" customFormat="false" ht="10.2" hidden="false" customHeight="false" outlineLevel="0" collapsed="false">
      <c r="A147" s="3" t="s">
        <v>53</v>
      </c>
      <c r="T147" s="3"/>
    </row>
    <row r="148" customFormat="false" ht="10.2" hidden="false" customHeight="false" outlineLevel="0" collapsed="false">
      <c r="A148" s="3" t="s">
        <v>56</v>
      </c>
      <c r="T148" s="3"/>
    </row>
    <row r="149" customFormat="false" ht="10.2" hidden="false" customHeight="false" outlineLevel="0" collapsed="false">
      <c r="A149" s="3" t="s">
        <v>60</v>
      </c>
      <c r="T149" s="3"/>
    </row>
    <row r="150" customFormat="false" ht="10.2" hidden="false" customHeight="false" outlineLevel="0" collapsed="false">
      <c r="A150" s="3" t="s">
        <v>58</v>
      </c>
      <c r="T150" s="3"/>
    </row>
    <row r="151" customFormat="false" ht="10.2" hidden="false" customHeight="false" outlineLevel="0" collapsed="false">
      <c r="A151" s="3" t="s">
        <v>57</v>
      </c>
      <c r="T151" s="3"/>
    </row>
    <row r="152" customFormat="false" ht="10.2" hidden="false" customHeight="false" outlineLevel="0" collapsed="false">
      <c r="A152" s="3" t="s">
        <v>60</v>
      </c>
      <c r="T152" s="3"/>
    </row>
    <row r="153" customFormat="false" ht="10.2" hidden="false" customHeight="false" outlineLevel="0" collapsed="false">
      <c r="A153" s="3" t="s">
        <v>61</v>
      </c>
    </row>
    <row r="154" customFormat="false" ht="10.2" hidden="false" customHeight="false" outlineLevel="0" collapsed="false">
      <c r="A154" s="3" t="s">
        <v>57</v>
      </c>
    </row>
    <row r="155" customFormat="false" ht="10.2" hidden="false" customHeight="false" outlineLevel="0" collapsed="false">
      <c r="A155" s="3" t="s">
        <v>62</v>
      </c>
    </row>
    <row r="156" customFormat="false" ht="10.2" hidden="false" customHeight="false" outlineLevel="0" collapsed="false">
      <c r="A156" s="3" t="s">
        <v>63</v>
      </c>
    </row>
    <row r="157" customFormat="false" ht="10.2" hidden="false" customHeight="false" outlineLevel="0" collapsed="false">
      <c r="A157" s="3" t="s">
        <v>64</v>
      </c>
    </row>
    <row r="158" customFormat="false" ht="10.2" hidden="false" customHeight="false" outlineLevel="0" collapsed="false">
      <c r="A158" s="3" t="s">
        <v>65</v>
      </c>
    </row>
    <row r="159" customFormat="false" ht="10.2" hidden="false" customHeight="false" outlineLevel="0" collapsed="false">
      <c r="A159" s="3" t="s">
        <v>63</v>
      </c>
    </row>
    <row r="160" customFormat="false" ht="10.2" hidden="false" customHeight="false" outlineLevel="0" collapsed="false">
      <c r="A160" s="3" t="s">
        <v>66</v>
      </c>
    </row>
    <row r="161" customFormat="false" ht="10.2" hidden="false" customHeight="false" outlineLevel="0" collapsed="false">
      <c r="A161" s="3" t="s">
        <v>58</v>
      </c>
    </row>
    <row r="162" customFormat="false" ht="10.2" hidden="false" customHeight="false" outlineLevel="0" collapsed="false">
      <c r="A162" s="3" t="s">
        <v>60</v>
      </c>
    </row>
    <row r="163" customFormat="false" ht="10.2" hidden="false" customHeight="false" outlineLevel="0" collapsed="false">
      <c r="A163" s="3" t="s">
        <v>53</v>
      </c>
    </row>
    <row r="164" customFormat="false" ht="10.2" hidden="false" customHeight="false" outlineLevel="0" collapsed="false">
      <c r="A164" s="3" t="s">
        <v>53</v>
      </c>
    </row>
    <row r="165" customFormat="false" ht="10.2" hidden="false" customHeight="false" outlineLevel="0" collapsed="false">
      <c r="A165" s="3" t="s">
        <v>67</v>
      </c>
    </row>
    <row r="166" customFormat="false" ht="10.2" hidden="false" customHeight="false" outlineLevel="0" collapsed="false">
      <c r="A166" s="3" t="s">
        <v>68</v>
      </c>
    </row>
    <row r="167" customFormat="false" ht="10.2" hidden="false" customHeight="false" outlineLevel="0" collapsed="false">
      <c r="A167" s="3" t="s">
        <v>56</v>
      </c>
    </row>
    <row r="168" customFormat="false" ht="10.2" hidden="false" customHeight="false" outlineLevel="0" collapsed="false">
      <c r="A168" s="3" t="s">
        <v>67</v>
      </c>
    </row>
    <row r="171" customFormat="false" ht="10.2" hidden="false" customHeight="false" outlineLevel="0" collapsed="false">
      <c r="A171" s="3" t="s">
        <v>69</v>
      </c>
    </row>
    <row r="172" customFormat="false" ht="10.2" hidden="false" customHeight="false" outlineLevel="0" collapsed="false">
      <c r="A172" s="3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al denoroy</cp:lastModifiedBy>
  <dcterms:modified xsi:type="dcterms:W3CDTF">2024-08-28T19:27:23Z</dcterms:modified>
  <cp:revision>0</cp:revision>
  <dc:subject/>
  <dc:title/>
</cp:coreProperties>
</file>