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29-Super 05-PLD1.xls</t>
  </si>
  <si>
    <t xml:space="preserve">version 09 04 2003</t>
  </si>
  <si>
    <t xml:space="preserve">RESUME DES DONNEES ISSUS DE PLongueDurées.xls</t>
  </si>
  <si>
    <t xml:space="preserve">ESSAI n° 29 : SUPER 05 (Dept. 51 , commune Chalons/Marne1 )</t>
  </si>
  <si>
    <t xml:space="preserve">Caracteristique des essais P2O5 - (ESSAIP)</t>
  </si>
  <si>
    <t xml:space="preserve">numéro d'essai : 29</t>
  </si>
  <si>
    <t xml:space="preserve">année début : 1975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rendzine brune sur craie à poches (argilo-limoneuxcalcaire)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Bet</t>
  </si>
  <si>
    <t xml:space="preserve">B</t>
  </si>
  <si>
    <t xml:space="preserve">O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10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9-Super 05 ; evolution P sol</a:t>
            </a:r>
          </a:p>
        </c:rich>
      </c:tx>
      <c:layout>
        <c:manualLayout>
          <c:xMode val="edge"/>
          <c:yMode val="edge"/>
          <c:x val="0.255097239648683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93350062735"/>
          <c:y val="0.125929792509461"/>
          <c:w val="0.813205771643664"/>
          <c:h val="0.69633302883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3:$E$46</c:f>
              <c:numCache>
                <c:formatCode>General</c:formatCode>
                <c:ptCount val="14"/>
                <c:pt idx="0">
                  <c:v>145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7">
                  <c:v>194</c:v>
                </c:pt>
                <c:pt idx="8">
                  <c:v>136</c:v>
                </c:pt>
                <c:pt idx="10">
                  <c:v>159</c:v>
                </c:pt>
                <c:pt idx="13">
                  <c:v>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3:$F$46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3:$M$46</c:f>
              <c:numCache>
                <c:formatCode>General</c:formatCode>
                <c:ptCount val="14"/>
                <c:pt idx="0">
                  <c:v>20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7">
                  <c:v>203</c:v>
                </c:pt>
                <c:pt idx="8">
                  <c:v>146</c:v>
                </c:pt>
                <c:pt idx="10">
                  <c:v>183</c:v>
                </c:pt>
                <c:pt idx="13">
                  <c:v>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3:$N$46</c:f>
              <c:numCache>
                <c:formatCode>General</c:formatCode>
                <c:ptCount val="14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6">
                  <c:v>202</c:v>
                </c:pt>
                <c:pt idx="7">
                  <c:v>203</c:v>
                </c:pt>
                <c:pt idx="8">
                  <c:v>146</c:v>
                </c:pt>
                <c:pt idx="9">
                  <c:v>164.5</c:v>
                </c:pt>
                <c:pt idx="10">
                  <c:v>183</c:v>
                </c:pt>
                <c:pt idx="11">
                  <c:v>178.333333333333</c:v>
                </c:pt>
                <c:pt idx="12">
                  <c:v>173.666666666667</c:v>
                </c:pt>
                <c:pt idx="13">
                  <c:v>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3:$U$46</c:f>
              <c:numCache>
                <c:formatCode>General</c:formatCode>
                <c:ptCount val="14"/>
                <c:pt idx="0">
                  <c:v>187</c:v>
                </c:pt>
                <c:pt idx="2">
                  <c:v>244</c:v>
                </c:pt>
                <c:pt idx="3">
                  <c:v>201</c:v>
                </c:pt>
                <c:pt idx="4">
                  <c:v>196</c:v>
                </c:pt>
                <c:pt idx="5">
                  <c:v>206</c:v>
                </c:pt>
                <c:pt idx="7">
                  <c:v>216</c:v>
                </c:pt>
                <c:pt idx="8">
                  <c:v>158</c:v>
                </c:pt>
                <c:pt idx="10">
                  <c:v>213</c:v>
                </c:pt>
                <c:pt idx="13">
                  <c:v>2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3:$V$46</c:f>
              <c:numCache>
                <c:formatCode>General</c:formatCode>
                <c:ptCount val="14"/>
                <c:pt idx="0">
                  <c:v>187</c:v>
                </c:pt>
                <c:pt idx="1">
                  <c:v>215.5</c:v>
                </c:pt>
                <c:pt idx="2">
                  <c:v>244</c:v>
                </c:pt>
                <c:pt idx="3">
                  <c:v>201</c:v>
                </c:pt>
                <c:pt idx="4">
                  <c:v>196</c:v>
                </c:pt>
                <c:pt idx="5">
                  <c:v>206</c:v>
                </c:pt>
                <c:pt idx="6">
                  <c:v>211</c:v>
                </c:pt>
                <c:pt idx="7">
                  <c:v>216</c:v>
                </c:pt>
                <c:pt idx="8">
                  <c:v>158</c:v>
                </c:pt>
                <c:pt idx="9">
                  <c:v>185.5</c:v>
                </c:pt>
                <c:pt idx="10">
                  <c:v>213</c:v>
                </c:pt>
                <c:pt idx="11">
                  <c:v>211.666666666667</c:v>
                </c:pt>
                <c:pt idx="12">
                  <c:v>210.333333333333</c:v>
                </c:pt>
                <c:pt idx="13">
                  <c:v>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3:$AC$46</c:f>
              <c:numCache>
                <c:formatCode>General</c:formatCode>
                <c:ptCount val="14"/>
                <c:pt idx="0">
                  <c:v>235</c:v>
                </c:pt>
                <c:pt idx="1">
                  <c:v>235</c:v>
                </c:pt>
                <c:pt idx="2">
                  <c:v>235</c:v>
                </c:pt>
                <c:pt idx="3">
                  <c:v>211</c:v>
                </c:pt>
                <c:pt idx="4">
                  <c:v>220</c:v>
                </c:pt>
                <c:pt idx="5">
                  <c:v>228</c:v>
                </c:pt>
                <c:pt idx="6">
                  <c:v>231</c:v>
                </c:pt>
                <c:pt idx="7">
                  <c:v>234</c:v>
                </c:pt>
                <c:pt idx="8">
                  <c:v>186</c:v>
                </c:pt>
                <c:pt idx="9">
                  <c:v>218</c:v>
                </c:pt>
                <c:pt idx="10">
                  <c:v>250</c:v>
                </c:pt>
                <c:pt idx="11">
                  <c:v>249.666666666667</c:v>
                </c:pt>
                <c:pt idx="12">
                  <c:v>249.333333333333</c:v>
                </c:pt>
                <c:pt idx="13">
                  <c:v>249</c:v>
                </c:pt>
              </c:numCache>
            </c:numRef>
          </c:yVal>
          <c:smooth val="0"/>
        </c:ser>
        <c:axId val="85064309"/>
        <c:axId val="41642701"/>
      </c:scatterChart>
      <c:valAx>
        <c:axId val="8506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01"/>
        <c:crossesAt val="0"/>
        <c:crossBetween val="midCat"/>
      </c:valAx>
      <c:valAx>
        <c:axId val="4164270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layout>
            <c:manualLayout>
              <c:xMode val="edge"/>
              <c:yMode val="edge"/>
              <c:x val="0.0196831869510665"/>
              <c:y val="0.31214928879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21643663739"/>
          <c:y val="0.849406237765888"/>
          <c:w val="0.741373902132999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Super 05 ; rendements</a:t>
            </a:r>
          </a:p>
        </c:rich>
      </c:tx>
      <c:layout>
        <c:manualLayout>
          <c:xMode val="edge"/>
          <c:yMode val="edge"/>
          <c:x val="0.327932640173503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3:$H$46</c:f>
              <c:numCache>
                <c:formatCode>General</c:formatCode>
                <c:ptCount val="14"/>
                <c:pt idx="1">
                  <c:v>36.2</c:v>
                </c:pt>
                <c:pt idx="2">
                  <c:v>270</c:v>
                </c:pt>
                <c:pt idx="3">
                  <c:v>52</c:v>
                </c:pt>
                <c:pt idx="4">
                  <c:v>36.5</c:v>
                </c:pt>
                <c:pt idx="5">
                  <c:v>39.9</c:v>
                </c:pt>
                <c:pt idx="6">
                  <c:v>97.4</c:v>
                </c:pt>
                <c:pt idx="7">
                  <c:v>131</c:v>
                </c:pt>
                <c:pt idx="8">
                  <c:v>69.5</c:v>
                </c:pt>
                <c:pt idx="9">
                  <c:v>439</c:v>
                </c:pt>
                <c:pt idx="10">
                  <c:v>57.8</c:v>
                </c:pt>
                <c:pt idx="11">
                  <c:v>67.4</c:v>
                </c:pt>
                <c:pt idx="12">
                  <c:v>508</c:v>
                </c:pt>
                <c:pt idx="13">
                  <c:v>56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3:$P$46</c:f>
              <c:numCache>
                <c:formatCode>General</c:formatCode>
                <c:ptCount val="14"/>
                <c:pt idx="1">
                  <c:v>31.3</c:v>
                </c:pt>
                <c:pt idx="2">
                  <c:v>290</c:v>
                </c:pt>
                <c:pt idx="3">
                  <c:v>53.3</c:v>
                </c:pt>
                <c:pt idx="4">
                  <c:v>34.8</c:v>
                </c:pt>
                <c:pt idx="5">
                  <c:v>43.8</c:v>
                </c:pt>
                <c:pt idx="6">
                  <c:v>102</c:v>
                </c:pt>
                <c:pt idx="7">
                  <c:v>120</c:v>
                </c:pt>
                <c:pt idx="8">
                  <c:v>71.5</c:v>
                </c:pt>
                <c:pt idx="9">
                  <c:v>556</c:v>
                </c:pt>
                <c:pt idx="10">
                  <c:v>62.1</c:v>
                </c:pt>
                <c:pt idx="11">
                  <c:v>63.7</c:v>
                </c:pt>
                <c:pt idx="12">
                  <c:v>498</c:v>
                </c:pt>
                <c:pt idx="13">
                  <c:v>6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3:$X$46</c:f>
              <c:numCache>
                <c:formatCode>General</c:formatCode>
                <c:ptCount val="14"/>
                <c:pt idx="1">
                  <c:v>33.8</c:v>
                </c:pt>
                <c:pt idx="2">
                  <c:v>292</c:v>
                </c:pt>
                <c:pt idx="3">
                  <c:v>51.9</c:v>
                </c:pt>
                <c:pt idx="4">
                  <c:v>37.8</c:v>
                </c:pt>
                <c:pt idx="5">
                  <c:v>42.3</c:v>
                </c:pt>
                <c:pt idx="6">
                  <c:v>100.4</c:v>
                </c:pt>
                <c:pt idx="7">
                  <c:v>126</c:v>
                </c:pt>
                <c:pt idx="8">
                  <c:v>69.7</c:v>
                </c:pt>
                <c:pt idx="9">
                  <c:v>577</c:v>
                </c:pt>
                <c:pt idx="10">
                  <c:v>61.9</c:v>
                </c:pt>
                <c:pt idx="11">
                  <c:v>71.7</c:v>
                </c:pt>
                <c:pt idx="12">
                  <c:v>557</c:v>
                </c:pt>
                <c:pt idx="13">
                  <c:v>64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3:$AE$46</c:f>
              <c:numCache>
                <c:formatCode>General</c:formatCode>
                <c:ptCount val="14"/>
                <c:pt idx="1">
                  <c:v>37.6</c:v>
                </c:pt>
                <c:pt idx="2">
                  <c:v>298</c:v>
                </c:pt>
                <c:pt idx="3">
                  <c:v>55.7</c:v>
                </c:pt>
                <c:pt idx="4">
                  <c:v>37.3</c:v>
                </c:pt>
                <c:pt idx="5">
                  <c:v>45</c:v>
                </c:pt>
                <c:pt idx="6">
                  <c:v>97.5</c:v>
                </c:pt>
                <c:pt idx="7">
                  <c:v>111</c:v>
                </c:pt>
                <c:pt idx="8">
                  <c:v>74.3</c:v>
                </c:pt>
                <c:pt idx="9">
                  <c:v>569</c:v>
                </c:pt>
                <c:pt idx="10">
                  <c:v>68</c:v>
                </c:pt>
                <c:pt idx="11">
                  <c:v>67.5</c:v>
                </c:pt>
                <c:pt idx="12">
                  <c:v>555</c:v>
                </c:pt>
                <c:pt idx="13">
                  <c:v>62.7</c:v>
                </c:pt>
              </c:numCache>
            </c:numRef>
          </c:yVal>
          <c:smooth val="0"/>
        </c:ser>
        <c:axId val="99728819"/>
        <c:axId val="64986148"/>
      </c:scatterChart>
      <c:valAx>
        <c:axId val="997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48"/>
        <c:crossesAt val="0"/>
        <c:crossBetween val="midCat"/>
      </c:valAx>
      <c:valAx>
        <c:axId val="64986148"/>
        <c:scaling>
          <c:orientation val="minMax"/>
          <c:max val="5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851629776105"/>
          <c:y val="0.475923997917751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Super 05 ; Indice Rdt /P2</a:t>
            </a:r>
          </a:p>
        </c:rich>
      </c:tx>
      <c:layout>
        <c:manualLayout>
          <c:xMode val="edge"/>
          <c:yMode val="edge"/>
          <c:x val="0.296259703599153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107974594213"/>
          <c:y val="0.0870863075924724"/>
          <c:w val="0.862032462949894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1">
                  <c:v>1.07100591715976</c:v>
                </c:pt>
                <c:pt idx="2">
                  <c:v>0.924657534246575</c:v>
                </c:pt>
                <c:pt idx="3">
                  <c:v>1.0019267822736</c:v>
                </c:pt>
                <c:pt idx="4">
                  <c:v>0.965608465608466</c:v>
                </c:pt>
                <c:pt idx="5">
                  <c:v>0.943262411347518</c:v>
                </c:pt>
                <c:pt idx="6">
                  <c:v>0.970119521912351</c:v>
                </c:pt>
                <c:pt idx="7">
                  <c:v>1.03968253968254</c:v>
                </c:pt>
                <c:pt idx="8">
                  <c:v>0.99713055954089</c:v>
                </c:pt>
                <c:pt idx="9">
                  <c:v>0.760831889081456</c:v>
                </c:pt>
                <c:pt idx="10">
                  <c:v>0.933764135702746</c:v>
                </c:pt>
                <c:pt idx="11">
                  <c:v>0.940027894002789</c:v>
                </c:pt>
                <c:pt idx="12">
                  <c:v>0.912028725314183</c:v>
                </c:pt>
                <c:pt idx="13">
                  <c:v>0.87131782945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1">
                  <c:v>0.92603550295858</c:v>
                </c:pt>
                <c:pt idx="2">
                  <c:v>0.993150684931507</c:v>
                </c:pt>
                <c:pt idx="3">
                  <c:v>1.02697495183044</c:v>
                </c:pt>
                <c:pt idx="4">
                  <c:v>0.920634920634921</c:v>
                </c:pt>
                <c:pt idx="5">
                  <c:v>1.0354609929078</c:v>
                </c:pt>
                <c:pt idx="6">
                  <c:v>1.01593625498008</c:v>
                </c:pt>
                <c:pt idx="7">
                  <c:v>0.952380952380952</c:v>
                </c:pt>
                <c:pt idx="8">
                  <c:v>1.02582496413199</c:v>
                </c:pt>
                <c:pt idx="9">
                  <c:v>0.963604852686309</c:v>
                </c:pt>
                <c:pt idx="10">
                  <c:v>1.0032310177706</c:v>
                </c:pt>
                <c:pt idx="11">
                  <c:v>0.888423988842399</c:v>
                </c:pt>
                <c:pt idx="12">
                  <c:v>0.894075403949731</c:v>
                </c:pt>
                <c:pt idx="13">
                  <c:v>0.93953488372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3:$AF$46</c:f>
              <c:numCache>
                <c:formatCode>General</c:formatCode>
                <c:ptCount val="14"/>
                <c:pt idx="1">
                  <c:v>1.11242603550296</c:v>
                </c:pt>
                <c:pt idx="2">
                  <c:v>1.02054794520548</c:v>
                </c:pt>
                <c:pt idx="3">
                  <c:v>1.07321772639692</c:v>
                </c:pt>
                <c:pt idx="4">
                  <c:v>0.986772486772487</c:v>
                </c:pt>
                <c:pt idx="5">
                  <c:v>1.06382978723404</c:v>
                </c:pt>
                <c:pt idx="6">
                  <c:v>0.971115537848606</c:v>
                </c:pt>
                <c:pt idx="7">
                  <c:v>0.880952380952381</c:v>
                </c:pt>
                <c:pt idx="8">
                  <c:v>1.06599713055954</c:v>
                </c:pt>
                <c:pt idx="9">
                  <c:v>0.986135181975737</c:v>
                </c:pt>
                <c:pt idx="10">
                  <c:v>1.09854604200323</c:v>
                </c:pt>
                <c:pt idx="11">
                  <c:v>0.941422594142259</c:v>
                </c:pt>
                <c:pt idx="12">
                  <c:v>0.99640933572711</c:v>
                </c:pt>
                <c:pt idx="13">
                  <c:v>0.972093023255814</c:v>
                </c:pt>
              </c:numCache>
            </c:numRef>
          </c:yVal>
          <c:smooth val="0"/>
        </c:ser>
        <c:axId val="62003807"/>
        <c:axId val="80332485"/>
      </c:scatterChart>
      <c:valAx>
        <c:axId val="620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85"/>
        <c:crossesAt val="0"/>
        <c:crossBetween val="midCat"/>
      </c:valAx>
      <c:valAx>
        <c:axId val="8033248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717007762879"/>
          <c:y val="0.482673588578845"/>
          <c:w val="0.196683133380381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 Chalons Super ; IR = f(teneur sol)</a:t>
            </a:r>
          </a:p>
        </c:rich>
      </c:tx>
      <c:layout>
        <c:manualLayout>
          <c:xMode val="edge"/>
          <c:yMode val="edge"/>
          <c:x val="0.254639240108197"/>
          <c:y val="0.04570424082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924199534503"/>
          <c:y val="0.0971215117556581"/>
          <c:w val="0.861042964081273"/>
          <c:h val="0.792682926829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1.07100591715976</c:v>
                </c:pt>
                <c:pt idx="1">
                  <c:v>0.924657534246575</c:v>
                </c:pt>
                <c:pt idx="2">
                  <c:v>1.0019267822736</c:v>
                </c:pt>
                <c:pt idx="3">
                  <c:v>0.965608465608466</c:v>
                </c:pt>
                <c:pt idx="4">
                  <c:v>0.943262411347518</c:v>
                </c:pt>
                <c:pt idx="5">
                  <c:v>0.970119521912351</c:v>
                </c:pt>
                <c:pt idx="6">
                  <c:v>1.03968253968254</c:v>
                </c:pt>
                <c:pt idx="7">
                  <c:v>0.99713055954089</c:v>
                </c:pt>
                <c:pt idx="8">
                  <c:v>0.760831889081456</c:v>
                </c:pt>
                <c:pt idx="9">
                  <c:v>0.933764135702746</c:v>
                </c:pt>
                <c:pt idx="10">
                  <c:v>0.940027894002789</c:v>
                </c:pt>
                <c:pt idx="11">
                  <c:v>0.912028725314183</c:v>
                </c:pt>
                <c:pt idx="12">
                  <c:v>0.871317829457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6</c:f>
              <c:numCache>
                <c:formatCode>General</c:formatCode>
                <c:ptCount val="14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195</c:v>
                </c:pt>
                <c:pt idx="4">
                  <c:v>181</c:v>
                </c:pt>
                <c:pt idx="5">
                  <c:v>201</c:v>
                </c:pt>
                <c:pt idx="6">
                  <c:v>202</c:v>
                </c:pt>
                <c:pt idx="7">
                  <c:v>203</c:v>
                </c:pt>
                <c:pt idx="8">
                  <c:v>146</c:v>
                </c:pt>
                <c:pt idx="9">
                  <c:v>164.5</c:v>
                </c:pt>
                <c:pt idx="10">
                  <c:v>183</c:v>
                </c:pt>
                <c:pt idx="11">
                  <c:v>178.333333333333</c:v>
                </c:pt>
                <c:pt idx="12">
                  <c:v>173.666666666667</c:v>
                </c:pt>
                <c:pt idx="13">
                  <c:v>169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0.92603550295858</c:v>
                </c:pt>
                <c:pt idx="1">
                  <c:v>0.993150684931507</c:v>
                </c:pt>
                <c:pt idx="2">
                  <c:v>1.02697495183044</c:v>
                </c:pt>
                <c:pt idx="3">
                  <c:v>0.920634920634921</c:v>
                </c:pt>
                <c:pt idx="4">
                  <c:v>1.0354609929078</c:v>
                </c:pt>
                <c:pt idx="5">
                  <c:v>1.01593625498008</c:v>
                </c:pt>
                <c:pt idx="6">
                  <c:v>0.952380952380952</c:v>
                </c:pt>
                <c:pt idx="7">
                  <c:v>1.02582496413199</c:v>
                </c:pt>
                <c:pt idx="8">
                  <c:v>0.963604852686309</c:v>
                </c:pt>
                <c:pt idx="9">
                  <c:v>1.0032310177706</c:v>
                </c:pt>
                <c:pt idx="10">
                  <c:v>0.888423988842399</c:v>
                </c:pt>
                <c:pt idx="11">
                  <c:v>0.894075403949731</c:v>
                </c:pt>
                <c:pt idx="12">
                  <c:v>0.93953488372093</c:v>
                </c:pt>
              </c:numCache>
            </c:numRef>
          </c:yVal>
          <c:smooth val="0"/>
        </c:ser>
        <c:axId val="92328212"/>
        <c:axId val="54583931"/>
      </c:scatterChart>
      <c:valAx>
        <c:axId val="92328212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86406240171101"/>
              <c:y val="0.891012964183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31"/>
        <c:crossesAt val="0"/>
        <c:crossBetween val="midCat"/>
      </c:valAx>
      <c:valAx>
        <c:axId val="5458393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7891426055231"/>
              <c:y val="-0.2630191166776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628734981443"/>
          <c:y val="0.181718303669523"/>
          <c:w val="0.175316097376864"/>
          <c:h val="0.131729290265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 Chalons Super ; IR = f(teneur sol)</a:t>
            </a:r>
          </a:p>
        </c:rich>
      </c:tx>
      <c:layout>
        <c:manualLayout>
          <c:xMode val="edge"/>
          <c:yMode val="edge"/>
          <c:x val="0.255857780011307"/>
          <c:y val="0.045599035405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546139832904"/>
          <c:y val="0.0968979502356681"/>
          <c:w val="0.860104277906904"/>
          <c:h val="0.793927436150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145</c:v>
                </c:pt>
                <c:pt idx="1">
                  <c:v>187</c:v>
                </c:pt>
                <c:pt idx="2">
                  <c:v>229</c:v>
                </c:pt>
                <c:pt idx="3">
                  <c:v>190</c:v>
                </c:pt>
                <c:pt idx="4">
                  <c:v>178</c:v>
                </c:pt>
                <c:pt idx="5">
                  <c:v>189</c:v>
                </c:pt>
                <c:pt idx="6">
                  <c:v>191.5</c:v>
                </c:pt>
                <c:pt idx="7">
                  <c:v>194</c:v>
                </c:pt>
                <c:pt idx="8">
                  <c:v>136</c:v>
                </c:pt>
                <c:pt idx="9">
                  <c:v>147.5</c:v>
                </c:pt>
                <c:pt idx="10">
                  <c:v>159</c:v>
                </c:pt>
                <c:pt idx="11">
                  <c:v>153</c:v>
                </c:pt>
                <c:pt idx="12">
                  <c:v>147</c:v>
                </c:pt>
                <c:pt idx="13">
                  <c:v>141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1.07100591715976</c:v>
                </c:pt>
                <c:pt idx="1">
                  <c:v>0.924657534246575</c:v>
                </c:pt>
                <c:pt idx="2">
                  <c:v>1.0019267822736</c:v>
                </c:pt>
                <c:pt idx="3">
                  <c:v>0.965608465608466</c:v>
                </c:pt>
                <c:pt idx="4">
                  <c:v>0.943262411347518</c:v>
                </c:pt>
                <c:pt idx="5">
                  <c:v>0.970119521912351</c:v>
                </c:pt>
                <c:pt idx="6">
                  <c:v>1.03968253968254</c:v>
                </c:pt>
                <c:pt idx="7">
                  <c:v>0.99713055954089</c:v>
                </c:pt>
                <c:pt idx="8">
                  <c:v>0.760831889081456</c:v>
                </c:pt>
                <c:pt idx="9">
                  <c:v>0.933764135702746</c:v>
                </c:pt>
                <c:pt idx="10">
                  <c:v>0.940027894002789</c:v>
                </c:pt>
                <c:pt idx="11">
                  <c:v>0.912028725314183</c:v>
                </c:pt>
                <c:pt idx="12">
                  <c:v>0.871317829457364</c:v>
                </c:pt>
              </c:numCache>
            </c:numRef>
          </c:yVal>
          <c:smooth val="0"/>
        </c:ser>
        <c:axId val="52392409"/>
        <c:axId val="72906291"/>
      </c:scatterChart>
      <c:valAx>
        <c:axId val="52392409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85947609774483"/>
              <c:y val="0.891263838649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291"/>
        <c:crossesAt val="0"/>
        <c:crossBetween val="midCat"/>
      </c:valAx>
      <c:valAx>
        <c:axId val="7290629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704504051762"/>
              <c:y val="-0.2600021922613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038193353854"/>
          <c:y val="0.212649347802258"/>
          <c:w val="0.175073811169043"/>
          <c:h val="0.065767839526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8</xdr:row>
      <xdr:rowOff>23040</xdr:rowOff>
    </xdr:from>
    <xdr:to>
      <xdr:col>8</xdr:col>
      <xdr:colOff>143640</xdr:colOff>
      <xdr:row>69</xdr:row>
      <xdr:rowOff>60840</xdr:rowOff>
    </xdr:to>
    <xdr:graphicFrame>
      <xdr:nvGraphicFramePr>
        <xdr:cNvPr id="0" name="Graphique 1"/>
        <xdr:cNvGraphicFramePr/>
      </xdr:nvGraphicFramePr>
      <xdr:xfrm>
        <a:off x="653760" y="6301800"/>
        <a:ext cx="459036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8</xdr:row>
      <xdr:rowOff>7560</xdr:rowOff>
    </xdr:from>
    <xdr:to>
      <xdr:col>18</xdr:col>
      <xdr:colOff>566640</xdr:colOff>
      <xdr:row>69</xdr:row>
      <xdr:rowOff>52920</xdr:rowOff>
    </xdr:to>
    <xdr:graphicFrame>
      <xdr:nvGraphicFramePr>
        <xdr:cNvPr id="1" name="Graphique 2"/>
        <xdr:cNvGraphicFramePr/>
      </xdr:nvGraphicFramePr>
      <xdr:xfrm>
        <a:off x="6399000" y="628632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1</xdr:row>
      <xdr:rowOff>0</xdr:rowOff>
    </xdr:from>
    <xdr:to>
      <xdr:col>9</xdr:col>
      <xdr:colOff>360</xdr:colOff>
      <xdr:row>92</xdr:row>
      <xdr:rowOff>53280</xdr:rowOff>
    </xdr:to>
    <xdr:graphicFrame>
      <xdr:nvGraphicFramePr>
        <xdr:cNvPr id="2" name="Graphique 3"/>
        <xdr:cNvGraphicFramePr/>
      </xdr:nvGraphicFramePr>
      <xdr:xfrm>
        <a:off x="637560" y="9258480"/>
        <a:ext cx="510084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1</xdr:row>
      <xdr:rowOff>0</xdr:rowOff>
    </xdr:from>
    <xdr:to>
      <xdr:col>18</xdr:col>
      <xdr:colOff>622080</xdr:colOff>
      <xdr:row>96</xdr:row>
      <xdr:rowOff>38160</xdr:rowOff>
    </xdr:to>
    <xdr:graphicFrame>
      <xdr:nvGraphicFramePr>
        <xdr:cNvPr id="3" name="Graphique 4"/>
        <xdr:cNvGraphicFramePr/>
      </xdr:nvGraphicFramePr>
      <xdr:xfrm>
        <a:off x="6375240" y="9258480"/>
        <a:ext cx="57225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71</xdr:row>
      <xdr:rowOff>0</xdr:rowOff>
    </xdr:from>
    <xdr:to>
      <xdr:col>28</xdr:col>
      <xdr:colOff>630360</xdr:colOff>
      <xdr:row>96</xdr:row>
      <xdr:rowOff>45720</xdr:rowOff>
    </xdr:to>
    <xdr:graphicFrame>
      <xdr:nvGraphicFramePr>
        <xdr:cNvPr id="4" name="Graphique 5"/>
        <xdr:cNvGraphicFramePr/>
      </xdr:nvGraphicFramePr>
      <xdr:xfrm>
        <a:off x="12750840" y="9258480"/>
        <a:ext cx="5730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8"/>
      <c r="J9" s="9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7"/>
      <c r="J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7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7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7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7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7"/>
      <c r="J16" s="10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7"/>
      <c r="J17" s="12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7"/>
      <c r="J18" s="1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I19" s="7"/>
      <c r="J19" s="1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7"/>
      <c r="J20" s="1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7"/>
      <c r="J21" s="1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7"/>
      <c r="J22" s="12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/>
      <c r="B24" s="18" t="n">
        <v>3.3</v>
      </c>
      <c r="C24" s="18"/>
      <c r="D24" s="18" t="n">
        <v>8.1</v>
      </c>
      <c r="E24" s="3" t="n">
        <v>112</v>
      </c>
      <c r="F24" s="17" t="n">
        <v>65.2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19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19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19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19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s="20" customFormat="true" ht="10.2" hidden="false" customHeight="false" outlineLevel="0" collapsed="false">
      <c r="A30" s="7"/>
      <c r="B30" s="7"/>
      <c r="C30" s="9"/>
      <c r="D30" s="9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 t="s">
        <v>46</v>
      </c>
      <c r="AC30" s="7" t="s">
        <v>47</v>
      </c>
      <c r="AD30" s="7" t="s">
        <v>48</v>
      </c>
      <c r="AE30" s="7"/>
      <c r="AF30" s="7"/>
      <c r="AG30" s="7" t="s">
        <v>49</v>
      </c>
      <c r="AH30" s="7" t="s">
        <v>50</v>
      </c>
      <c r="AI30" s="7" t="s">
        <v>51</v>
      </c>
    </row>
    <row r="31" s="20" customFormat="true" ht="12" hidden="false" customHeight="tru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145</v>
      </c>
      <c r="F33" s="7" t="n">
        <f aca="false">+E33</f>
        <v>145</v>
      </c>
      <c r="H33" s="12"/>
      <c r="I33" s="7"/>
      <c r="J33" s="7"/>
      <c r="K33" s="7"/>
      <c r="L33" s="10"/>
      <c r="M33" s="10" t="n">
        <v>200</v>
      </c>
      <c r="N33" s="7" t="n">
        <f aca="false">+M33</f>
        <v>200</v>
      </c>
      <c r="O33" s="10"/>
      <c r="P33" s="12"/>
      <c r="Q33" s="7"/>
      <c r="R33" s="7"/>
      <c r="S33" s="7"/>
      <c r="T33" s="7"/>
      <c r="U33" s="10" t="n">
        <v>187</v>
      </c>
      <c r="V33" s="7" t="n">
        <f aca="false">+U33</f>
        <v>187</v>
      </c>
      <c r="W33" s="10"/>
      <c r="X33" s="12"/>
      <c r="Y33" s="7"/>
      <c r="Z33" s="7"/>
      <c r="AA33" s="7"/>
      <c r="AB33" s="10" t="n">
        <v>235</v>
      </c>
      <c r="AC33" s="7" t="n">
        <f aca="false">+AB33</f>
        <v>235</v>
      </c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5</v>
      </c>
      <c r="C34" s="10" t="s">
        <v>53</v>
      </c>
      <c r="D34" s="10"/>
      <c r="E34" s="10"/>
      <c r="F34" s="7" t="n">
        <f aca="false">+F$33+(1/2)*(F$35-F$33)</f>
        <v>187</v>
      </c>
      <c r="G34" s="7" t="n">
        <v>0</v>
      </c>
      <c r="H34" s="12" t="n">
        <v>36.2</v>
      </c>
      <c r="I34" s="22" t="n">
        <f aca="false">+H34/X34</f>
        <v>1.07100591715976</v>
      </c>
      <c r="J34" s="7"/>
      <c r="K34" s="7"/>
      <c r="L34" s="10" t="s">
        <v>54</v>
      </c>
      <c r="M34" s="10"/>
      <c r="N34" s="7" t="n">
        <f aca="false">+N$33+(1/2)*(N$35-N$33)</f>
        <v>210</v>
      </c>
      <c r="O34" s="10" t="n">
        <v>40</v>
      </c>
      <c r="P34" s="12" t="n">
        <v>31.3</v>
      </c>
      <c r="Q34" s="22" t="n">
        <f aca="false">+P34/X34</f>
        <v>0.92603550295858</v>
      </c>
      <c r="R34" s="7"/>
      <c r="S34" s="7"/>
      <c r="T34" s="7"/>
      <c r="U34" s="10"/>
      <c r="V34" s="7" t="n">
        <f aca="false">+V$33+(1/2)*(V$35-V$33)</f>
        <v>215.5</v>
      </c>
      <c r="W34" s="10" t="n">
        <v>80</v>
      </c>
      <c r="X34" s="12" t="n">
        <v>33.8</v>
      </c>
      <c r="Y34" s="7"/>
      <c r="Z34" s="7"/>
      <c r="AA34" s="7"/>
      <c r="AB34" s="10"/>
      <c r="AC34" s="7" t="n">
        <f aca="false">+AC$33+(1/2)*(AC$35-AC$33)</f>
        <v>235</v>
      </c>
      <c r="AD34" s="10" t="n">
        <v>120</v>
      </c>
      <c r="AE34" s="12" t="n">
        <v>37.6</v>
      </c>
      <c r="AF34" s="13" t="n">
        <f aca="false">+AE34/X34</f>
        <v>1.11242603550296</v>
      </c>
    </row>
    <row r="35" s="20" customFormat="true" ht="10.2" hidden="false" customHeight="false" outlineLevel="0" collapsed="false">
      <c r="A35" s="7" t="n">
        <v>2</v>
      </c>
      <c r="B35" s="7" t="n">
        <f aca="false">B34+1</f>
        <v>1976</v>
      </c>
      <c r="C35" s="10" t="s">
        <v>55</v>
      </c>
      <c r="D35" s="10"/>
      <c r="E35" s="10" t="n">
        <v>229</v>
      </c>
      <c r="F35" s="7" t="n">
        <f aca="false">E35</f>
        <v>229</v>
      </c>
      <c r="G35" s="7" t="n">
        <v>0</v>
      </c>
      <c r="H35" s="12" t="n">
        <v>270</v>
      </c>
      <c r="I35" s="22" t="n">
        <f aca="false">+H35/X35</f>
        <v>0.924657534246575</v>
      </c>
      <c r="J35" s="7"/>
      <c r="K35" s="7"/>
      <c r="L35" s="10" t="s">
        <v>54</v>
      </c>
      <c r="M35" s="10" t="n">
        <v>220</v>
      </c>
      <c r="N35" s="7" t="n">
        <f aca="false">M35</f>
        <v>220</v>
      </c>
      <c r="O35" s="10" t="n">
        <v>40</v>
      </c>
      <c r="P35" s="12" t="n">
        <v>290</v>
      </c>
      <c r="Q35" s="22" t="n">
        <f aca="false">+P35/X35</f>
        <v>0.993150684931507</v>
      </c>
      <c r="R35" s="7"/>
      <c r="S35" s="7"/>
      <c r="T35" s="7"/>
      <c r="U35" s="10" t="n">
        <v>244</v>
      </c>
      <c r="V35" s="7" t="n">
        <f aca="false">U35</f>
        <v>244</v>
      </c>
      <c r="W35" s="10" t="n">
        <v>80</v>
      </c>
      <c r="X35" s="12" t="n">
        <v>292</v>
      </c>
      <c r="Y35" s="7"/>
      <c r="Z35" s="7"/>
      <c r="AA35" s="7"/>
      <c r="AB35" s="10" t="n">
        <v>235</v>
      </c>
      <c r="AC35" s="7" t="n">
        <f aca="false">AB35</f>
        <v>235</v>
      </c>
      <c r="AD35" s="10" t="n">
        <v>120</v>
      </c>
      <c r="AE35" s="12" t="n">
        <v>298</v>
      </c>
      <c r="AF35" s="13" t="n">
        <f aca="false">+AE35/X35</f>
        <v>1.02054794520548</v>
      </c>
    </row>
    <row r="36" s="20" customFormat="true" ht="10.2" hidden="false" customHeight="false" outlineLevel="0" collapsed="false">
      <c r="A36" s="7" t="n">
        <v>3</v>
      </c>
      <c r="B36" s="7" t="n">
        <f aca="false">B35+1</f>
        <v>1977</v>
      </c>
      <c r="C36" s="10" t="s">
        <v>56</v>
      </c>
      <c r="D36" s="10"/>
      <c r="E36" s="10" t="n">
        <v>190</v>
      </c>
      <c r="F36" s="7" t="n">
        <f aca="false">E36</f>
        <v>190</v>
      </c>
      <c r="G36" s="7" t="n">
        <v>0</v>
      </c>
      <c r="H36" s="12" t="n">
        <v>52</v>
      </c>
      <c r="I36" s="22" t="n">
        <f aca="false">+H36/X36</f>
        <v>1.0019267822736</v>
      </c>
      <c r="J36" s="7"/>
      <c r="K36" s="7"/>
      <c r="L36" s="10" t="s">
        <v>54</v>
      </c>
      <c r="M36" s="10" t="n">
        <v>195</v>
      </c>
      <c r="N36" s="7" t="n">
        <f aca="false">M36</f>
        <v>195</v>
      </c>
      <c r="O36" s="10" t="n">
        <v>40</v>
      </c>
      <c r="P36" s="12" t="n">
        <v>53.3</v>
      </c>
      <c r="Q36" s="22" t="n">
        <f aca="false">+P36/X36</f>
        <v>1.02697495183044</v>
      </c>
      <c r="R36" s="7"/>
      <c r="S36" s="7"/>
      <c r="T36" s="7"/>
      <c r="U36" s="10" t="n">
        <v>201</v>
      </c>
      <c r="V36" s="7" t="n">
        <f aca="false">U36</f>
        <v>201</v>
      </c>
      <c r="W36" s="10" t="n">
        <v>80</v>
      </c>
      <c r="X36" s="12" t="n">
        <v>51.9</v>
      </c>
      <c r="Y36" s="7"/>
      <c r="Z36" s="7"/>
      <c r="AA36" s="7"/>
      <c r="AB36" s="10" t="n">
        <v>211</v>
      </c>
      <c r="AC36" s="7" t="n">
        <f aca="false">AB36</f>
        <v>211</v>
      </c>
      <c r="AD36" s="10" t="n">
        <v>120</v>
      </c>
      <c r="AE36" s="12" t="n">
        <v>55.7</v>
      </c>
      <c r="AF36" s="13" t="n">
        <f aca="false">+AE36/X36</f>
        <v>1.07321772639692</v>
      </c>
    </row>
    <row r="37" s="20" customFormat="true" ht="10.2" hidden="false" customHeight="false" outlineLevel="0" collapsed="false">
      <c r="A37" s="7" t="n">
        <v>4</v>
      </c>
      <c r="B37" s="7" t="n">
        <f aca="false">B36+1</f>
        <v>1978</v>
      </c>
      <c r="C37" s="10" t="s">
        <v>57</v>
      </c>
      <c r="D37" s="10"/>
      <c r="E37" s="10" t="n">
        <v>178</v>
      </c>
      <c r="F37" s="7" t="n">
        <f aca="false">E37</f>
        <v>178</v>
      </c>
      <c r="G37" s="7" t="n">
        <v>0</v>
      </c>
      <c r="H37" s="12" t="n">
        <v>36.5</v>
      </c>
      <c r="I37" s="22" t="n">
        <f aca="false">+H37/X37</f>
        <v>0.965608465608466</v>
      </c>
      <c r="J37" s="7"/>
      <c r="K37" s="7"/>
      <c r="L37" s="10" t="s">
        <v>54</v>
      </c>
      <c r="M37" s="10" t="n">
        <v>181</v>
      </c>
      <c r="N37" s="7" t="n">
        <f aca="false">M37</f>
        <v>181</v>
      </c>
      <c r="O37" s="10" t="n">
        <v>40</v>
      </c>
      <c r="P37" s="12" t="n">
        <v>34.8</v>
      </c>
      <c r="Q37" s="22" t="n">
        <f aca="false">+P37/X37</f>
        <v>0.920634920634921</v>
      </c>
      <c r="R37" s="7"/>
      <c r="S37" s="7"/>
      <c r="T37" s="7"/>
      <c r="U37" s="10" t="n">
        <v>196</v>
      </c>
      <c r="V37" s="7" t="n">
        <f aca="false">U37</f>
        <v>196</v>
      </c>
      <c r="W37" s="10" t="n">
        <v>80</v>
      </c>
      <c r="X37" s="12" t="n">
        <v>37.8</v>
      </c>
      <c r="Y37" s="7"/>
      <c r="Z37" s="7"/>
      <c r="AA37" s="7"/>
      <c r="AB37" s="10" t="n">
        <v>220</v>
      </c>
      <c r="AC37" s="7" t="n">
        <f aca="false">AB37</f>
        <v>220</v>
      </c>
      <c r="AD37" s="10" t="n">
        <v>120</v>
      </c>
      <c r="AE37" s="12" t="n">
        <v>37.3</v>
      </c>
      <c r="AF37" s="13" t="n">
        <f aca="false">+AE37/X37</f>
        <v>0.986772486772487</v>
      </c>
    </row>
    <row r="38" s="20" customFormat="true" ht="10.2" hidden="false" customHeight="false" outlineLevel="0" collapsed="false">
      <c r="A38" s="7" t="n">
        <v>5</v>
      </c>
      <c r="B38" s="7" t="n">
        <f aca="false">B37+1</f>
        <v>1979</v>
      </c>
      <c r="C38" s="10" t="s">
        <v>53</v>
      </c>
      <c r="D38" s="10"/>
      <c r="E38" s="10" t="n">
        <v>189</v>
      </c>
      <c r="F38" s="7" t="n">
        <f aca="false">E38</f>
        <v>189</v>
      </c>
      <c r="G38" s="7" t="n">
        <v>0</v>
      </c>
      <c r="H38" s="12" t="n">
        <v>39.9</v>
      </c>
      <c r="I38" s="22" t="n">
        <f aca="false">+H38/X38</f>
        <v>0.943262411347518</v>
      </c>
      <c r="J38" s="7"/>
      <c r="K38" s="7"/>
      <c r="L38" s="10" t="s">
        <v>54</v>
      </c>
      <c r="M38" s="10" t="n">
        <v>201</v>
      </c>
      <c r="N38" s="7" t="n">
        <f aca="false">M38</f>
        <v>201</v>
      </c>
      <c r="O38" s="10" t="n">
        <v>40</v>
      </c>
      <c r="P38" s="12" t="n">
        <v>43.8</v>
      </c>
      <c r="Q38" s="22" t="n">
        <f aca="false">+P38/X38</f>
        <v>1.0354609929078</v>
      </c>
      <c r="R38" s="7"/>
      <c r="S38" s="7"/>
      <c r="T38" s="7"/>
      <c r="U38" s="10" t="n">
        <v>206</v>
      </c>
      <c r="V38" s="7" t="n">
        <f aca="false">U38</f>
        <v>206</v>
      </c>
      <c r="W38" s="10" t="n">
        <v>80</v>
      </c>
      <c r="X38" s="12" t="n">
        <v>42.3</v>
      </c>
      <c r="Y38" s="7"/>
      <c r="Z38" s="7"/>
      <c r="AA38" s="7"/>
      <c r="AB38" s="10" t="n">
        <v>228</v>
      </c>
      <c r="AC38" s="7" t="n">
        <f aca="false">AB38</f>
        <v>228</v>
      </c>
      <c r="AD38" s="10" t="n">
        <v>120</v>
      </c>
      <c r="AE38" s="12" t="n">
        <v>45</v>
      </c>
      <c r="AF38" s="13" t="n">
        <f aca="false">+AE38/X38</f>
        <v>1.06382978723404</v>
      </c>
    </row>
    <row r="39" s="20" customFormat="true" ht="10.2" hidden="false" customHeight="false" outlineLevel="0" collapsed="false">
      <c r="A39" s="7" t="n">
        <v>6</v>
      </c>
      <c r="B39" s="7" t="n">
        <f aca="false">B38+1</f>
        <v>1980</v>
      </c>
      <c r="C39" s="10" t="s">
        <v>58</v>
      </c>
      <c r="D39" s="10"/>
      <c r="E39" s="10"/>
      <c r="F39" s="7" t="n">
        <f aca="false">+F$38+(1/2)*(F$40-F$38)</f>
        <v>191.5</v>
      </c>
      <c r="G39" s="7" t="n">
        <v>0</v>
      </c>
      <c r="H39" s="12" t="n">
        <v>97.4</v>
      </c>
      <c r="I39" s="22" t="n">
        <f aca="false">+H39/X39</f>
        <v>0.970119521912351</v>
      </c>
      <c r="J39" s="7"/>
      <c r="K39" s="7"/>
      <c r="L39" s="10" t="s">
        <v>54</v>
      </c>
      <c r="M39" s="10"/>
      <c r="N39" s="7" t="n">
        <f aca="false">+N$38+(1/2)*(N$40-N$38)</f>
        <v>202</v>
      </c>
      <c r="O39" s="10" t="n">
        <v>40</v>
      </c>
      <c r="P39" s="12" t="n">
        <v>102</v>
      </c>
      <c r="Q39" s="22" t="n">
        <f aca="false">+P39/X39</f>
        <v>1.01593625498008</v>
      </c>
      <c r="R39" s="7"/>
      <c r="S39" s="7"/>
      <c r="T39" s="7"/>
      <c r="U39" s="10"/>
      <c r="V39" s="7" t="n">
        <f aca="false">+V$38+(1/2)*(V$40-V$38)</f>
        <v>211</v>
      </c>
      <c r="W39" s="10" t="n">
        <v>80</v>
      </c>
      <c r="X39" s="12" t="n">
        <v>100.4</v>
      </c>
      <c r="Y39" s="7"/>
      <c r="Z39" s="7"/>
      <c r="AA39" s="7"/>
      <c r="AB39" s="10"/>
      <c r="AC39" s="7" t="n">
        <f aca="false">+AC$38+(1/2)*(AC$40-AC$38)</f>
        <v>231</v>
      </c>
      <c r="AD39" s="10" t="n">
        <v>120</v>
      </c>
      <c r="AE39" s="12" t="n">
        <v>97.5</v>
      </c>
      <c r="AF39" s="13" t="n">
        <f aca="false">+AE39/X39</f>
        <v>0.971115537848606</v>
      </c>
    </row>
    <row r="40" s="20" customFormat="true" ht="10.2" hidden="false" customHeight="false" outlineLevel="0" collapsed="false">
      <c r="A40" s="7" t="n">
        <v>7</v>
      </c>
      <c r="B40" s="7" t="n">
        <f aca="false">B39+1</f>
        <v>1981</v>
      </c>
      <c r="C40" s="10" t="s">
        <v>58</v>
      </c>
      <c r="D40" s="10"/>
      <c r="E40" s="10" t="n">
        <v>194</v>
      </c>
      <c r="F40" s="7" t="n">
        <f aca="false">E40</f>
        <v>194</v>
      </c>
      <c r="G40" s="7" t="n">
        <v>0</v>
      </c>
      <c r="H40" s="12" t="n">
        <v>131</v>
      </c>
      <c r="I40" s="22" t="n">
        <f aca="false">+H40/X40</f>
        <v>1.03968253968254</v>
      </c>
      <c r="J40" s="7"/>
      <c r="K40" s="7"/>
      <c r="L40" s="10" t="s">
        <v>54</v>
      </c>
      <c r="M40" s="10" t="n">
        <v>203</v>
      </c>
      <c r="N40" s="7" t="n">
        <f aca="false">M40</f>
        <v>203</v>
      </c>
      <c r="O40" s="10" t="n">
        <v>40</v>
      </c>
      <c r="P40" s="12" t="n">
        <v>120</v>
      </c>
      <c r="Q40" s="22" t="n">
        <f aca="false">+P40/X40</f>
        <v>0.952380952380952</v>
      </c>
      <c r="R40" s="7"/>
      <c r="S40" s="7"/>
      <c r="T40" s="7"/>
      <c r="U40" s="10" t="n">
        <v>216</v>
      </c>
      <c r="V40" s="7" t="n">
        <f aca="false">U40</f>
        <v>216</v>
      </c>
      <c r="W40" s="10" t="n">
        <v>80</v>
      </c>
      <c r="X40" s="12" t="n">
        <v>126</v>
      </c>
      <c r="Y40" s="7"/>
      <c r="Z40" s="7"/>
      <c r="AA40" s="7"/>
      <c r="AB40" s="10" t="n">
        <v>234</v>
      </c>
      <c r="AC40" s="7" t="n">
        <f aca="false">AB40</f>
        <v>234</v>
      </c>
      <c r="AD40" s="10" t="n">
        <v>120</v>
      </c>
      <c r="AE40" s="12" t="n">
        <v>111</v>
      </c>
      <c r="AF40" s="13" t="n">
        <f aca="false">+AE40/X40</f>
        <v>0.880952380952381</v>
      </c>
    </row>
    <row r="41" s="20" customFormat="true" ht="10.2" hidden="false" customHeight="false" outlineLevel="0" collapsed="false">
      <c r="A41" s="7" t="n">
        <v>8</v>
      </c>
      <c r="B41" s="7" t="n">
        <f aca="false">B40+1</f>
        <v>1982</v>
      </c>
      <c r="C41" s="10" t="s">
        <v>56</v>
      </c>
      <c r="D41" s="10"/>
      <c r="E41" s="10" t="n">
        <v>136</v>
      </c>
      <c r="F41" s="7" t="n">
        <f aca="false">E41</f>
        <v>136</v>
      </c>
      <c r="G41" s="7" t="n">
        <v>0</v>
      </c>
      <c r="H41" s="12" t="n">
        <v>69.5</v>
      </c>
      <c r="I41" s="22" t="n">
        <f aca="false">+H41/X41</f>
        <v>0.99713055954089</v>
      </c>
      <c r="J41" s="7"/>
      <c r="K41" s="7"/>
      <c r="L41" s="10" t="s">
        <v>54</v>
      </c>
      <c r="M41" s="10" t="n">
        <v>146</v>
      </c>
      <c r="N41" s="7" t="n">
        <f aca="false">M41</f>
        <v>146</v>
      </c>
      <c r="O41" s="10" t="n">
        <v>40</v>
      </c>
      <c r="P41" s="12" t="n">
        <v>71.5</v>
      </c>
      <c r="Q41" s="22" t="n">
        <f aca="false">+P41/X41</f>
        <v>1.02582496413199</v>
      </c>
      <c r="R41" s="7"/>
      <c r="S41" s="7"/>
      <c r="T41" s="7"/>
      <c r="U41" s="10" t="n">
        <v>158</v>
      </c>
      <c r="V41" s="7" t="n">
        <f aca="false">U41</f>
        <v>158</v>
      </c>
      <c r="W41" s="10" t="n">
        <v>80</v>
      </c>
      <c r="X41" s="12" t="n">
        <v>69.7</v>
      </c>
      <c r="Y41" s="7"/>
      <c r="Z41" s="7"/>
      <c r="AA41" s="7"/>
      <c r="AB41" s="10" t="n">
        <v>186</v>
      </c>
      <c r="AC41" s="7" t="n">
        <f aca="false">AB41</f>
        <v>186</v>
      </c>
      <c r="AD41" s="10" t="n">
        <v>120</v>
      </c>
      <c r="AE41" s="12" t="n">
        <v>74.3</v>
      </c>
      <c r="AF41" s="13" t="n">
        <f aca="false">+AE41/X41</f>
        <v>1.06599713055954</v>
      </c>
    </row>
    <row r="42" s="20" customFormat="true" ht="10.2" hidden="false" customHeight="false" outlineLevel="0" collapsed="false">
      <c r="A42" s="7" t="n">
        <v>9</v>
      </c>
      <c r="B42" s="7" t="n">
        <f aca="false">B41+1</f>
        <v>1983</v>
      </c>
      <c r="C42" s="10" t="s">
        <v>55</v>
      </c>
      <c r="D42" s="10"/>
      <c r="E42" s="10"/>
      <c r="F42" s="7" t="n">
        <f aca="false">+F$41+(1/2)*(F$43-F$41)</f>
        <v>147.5</v>
      </c>
      <c r="G42" s="7" t="n">
        <v>0</v>
      </c>
      <c r="H42" s="12" t="n">
        <v>439</v>
      </c>
      <c r="I42" s="22" t="n">
        <f aca="false">+H42/X42</f>
        <v>0.760831889081456</v>
      </c>
      <c r="J42" s="7"/>
      <c r="K42" s="7"/>
      <c r="L42" s="10" t="s">
        <v>54</v>
      </c>
      <c r="M42" s="10"/>
      <c r="N42" s="7" t="n">
        <f aca="false">+N$41+(1/2)*(N$43-N$41)</f>
        <v>164.5</v>
      </c>
      <c r="O42" s="10" t="n">
        <v>40</v>
      </c>
      <c r="P42" s="12" t="n">
        <v>556</v>
      </c>
      <c r="Q42" s="22" t="n">
        <f aca="false">+P42/X42</f>
        <v>0.963604852686309</v>
      </c>
      <c r="R42" s="7"/>
      <c r="S42" s="7"/>
      <c r="T42" s="7"/>
      <c r="U42" s="10"/>
      <c r="V42" s="7" t="n">
        <f aca="false">+V$41+(1/2)*(V$43-V$41)</f>
        <v>185.5</v>
      </c>
      <c r="W42" s="10" t="n">
        <v>80</v>
      </c>
      <c r="X42" s="12" t="n">
        <v>577</v>
      </c>
      <c r="Y42" s="7"/>
      <c r="Z42" s="7"/>
      <c r="AA42" s="7"/>
      <c r="AB42" s="10"/>
      <c r="AC42" s="7" t="n">
        <f aca="false">+AC$41+(1/2)*(AC$43-AC$41)</f>
        <v>218</v>
      </c>
      <c r="AD42" s="10" t="n">
        <v>120</v>
      </c>
      <c r="AE42" s="12" t="n">
        <v>569</v>
      </c>
      <c r="AF42" s="13" t="n">
        <f aca="false">+AE42/X42</f>
        <v>0.986135181975737</v>
      </c>
    </row>
    <row r="43" s="20" customFormat="true" ht="10.2" hidden="false" customHeight="false" outlineLevel="0" collapsed="false">
      <c r="A43" s="7" t="n">
        <v>10</v>
      </c>
      <c r="B43" s="7" t="n">
        <f aca="false">B42+1</f>
        <v>1984</v>
      </c>
      <c r="C43" s="10" t="s">
        <v>56</v>
      </c>
      <c r="D43" s="10"/>
      <c r="E43" s="10" t="n">
        <v>159</v>
      </c>
      <c r="F43" s="7" t="n">
        <f aca="false">E43</f>
        <v>159</v>
      </c>
      <c r="G43" s="7" t="n">
        <v>0</v>
      </c>
      <c r="H43" s="12" t="n">
        <v>57.8</v>
      </c>
      <c r="I43" s="22" t="n">
        <f aca="false">+H43/X43</f>
        <v>0.933764135702746</v>
      </c>
      <c r="J43" s="7"/>
      <c r="K43" s="7"/>
      <c r="L43" s="10" t="s">
        <v>54</v>
      </c>
      <c r="M43" s="10" t="n">
        <v>183</v>
      </c>
      <c r="N43" s="7" t="n">
        <f aca="false">M43</f>
        <v>183</v>
      </c>
      <c r="O43" s="10" t="n">
        <v>40</v>
      </c>
      <c r="P43" s="12" t="n">
        <v>62.1</v>
      </c>
      <c r="Q43" s="22" t="n">
        <f aca="false">+P43/X43</f>
        <v>1.0032310177706</v>
      </c>
      <c r="R43" s="7"/>
      <c r="S43" s="7"/>
      <c r="T43" s="7"/>
      <c r="U43" s="10" t="n">
        <v>213</v>
      </c>
      <c r="V43" s="7" t="n">
        <f aca="false">U43</f>
        <v>213</v>
      </c>
      <c r="W43" s="10" t="n">
        <v>80</v>
      </c>
      <c r="X43" s="12" t="n">
        <v>61.9</v>
      </c>
      <c r="Y43" s="7"/>
      <c r="Z43" s="7"/>
      <c r="AA43" s="7"/>
      <c r="AB43" s="10" t="n">
        <v>250</v>
      </c>
      <c r="AC43" s="7" t="n">
        <f aca="false">AB43</f>
        <v>250</v>
      </c>
      <c r="AD43" s="10" t="n">
        <v>120</v>
      </c>
      <c r="AE43" s="12" t="n">
        <v>68</v>
      </c>
      <c r="AF43" s="13" t="n">
        <f aca="false">+AE43/X43</f>
        <v>1.09854604200323</v>
      </c>
    </row>
    <row r="44" s="20" customFormat="true" ht="10.2" hidden="false" customHeight="false" outlineLevel="0" collapsed="false">
      <c r="A44" s="7" t="n">
        <v>11</v>
      </c>
      <c r="B44" s="7" t="n">
        <f aca="false">B43+1</f>
        <v>1985</v>
      </c>
      <c r="C44" s="10" t="s">
        <v>57</v>
      </c>
      <c r="D44" s="10"/>
      <c r="E44" s="10"/>
      <c r="F44" s="22" t="n">
        <f aca="false">+F$43+(1/3)*(F$46-F$43)</f>
        <v>153</v>
      </c>
      <c r="G44" s="7" t="n">
        <v>0</v>
      </c>
      <c r="H44" s="12" t="n">
        <v>67.4</v>
      </c>
      <c r="I44" s="22" t="n">
        <f aca="false">+H44/X44</f>
        <v>0.940027894002789</v>
      </c>
      <c r="J44" s="7"/>
      <c r="K44" s="7"/>
      <c r="L44" s="10" t="s">
        <v>54</v>
      </c>
      <c r="M44" s="10"/>
      <c r="N44" s="22" t="n">
        <f aca="false">+N$43+(1/3)*(N$46-N$43)</f>
        <v>178.333333333333</v>
      </c>
      <c r="O44" s="10" t="n">
        <v>40</v>
      </c>
      <c r="P44" s="12" t="n">
        <v>63.7</v>
      </c>
      <c r="Q44" s="22" t="n">
        <f aca="false">+P44/X44</f>
        <v>0.888423988842399</v>
      </c>
      <c r="R44" s="7"/>
      <c r="S44" s="7"/>
      <c r="T44" s="7"/>
      <c r="U44" s="10"/>
      <c r="V44" s="22" t="n">
        <f aca="false">+V$43+(1/3)*(V$46-V$43)</f>
        <v>211.666666666667</v>
      </c>
      <c r="W44" s="10" t="n">
        <v>80</v>
      </c>
      <c r="X44" s="12" t="n">
        <v>71.7</v>
      </c>
      <c r="Y44" s="7"/>
      <c r="Z44" s="7"/>
      <c r="AA44" s="7"/>
      <c r="AB44" s="10"/>
      <c r="AC44" s="22" t="n">
        <f aca="false">+AC$43+(1/3)*(AC$46-AC$43)</f>
        <v>249.666666666667</v>
      </c>
      <c r="AD44" s="10" t="n">
        <v>120</v>
      </c>
      <c r="AE44" s="12" t="n">
        <v>67.5</v>
      </c>
      <c r="AF44" s="13" t="n">
        <f aca="false">+AE44/X44</f>
        <v>0.941422594142259</v>
      </c>
    </row>
    <row r="45" s="20" customFormat="true" ht="10.2" hidden="false" customHeight="false" outlineLevel="0" collapsed="false">
      <c r="A45" s="7" t="n">
        <v>12</v>
      </c>
      <c r="B45" s="7" t="n">
        <f aca="false">B44+1</f>
        <v>1986</v>
      </c>
      <c r="C45" s="10" t="s">
        <v>55</v>
      </c>
      <c r="D45" s="10"/>
      <c r="E45" s="10"/>
      <c r="F45" s="22" t="n">
        <f aca="false">+F$43+(2/3)*(F$46-F$43)</f>
        <v>147</v>
      </c>
      <c r="G45" s="7" t="n">
        <v>0</v>
      </c>
      <c r="H45" s="12" t="n">
        <v>508</v>
      </c>
      <c r="I45" s="22" t="n">
        <f aca="false">+H45/X45</f>
        <v>0.912028725314183</v>
      </c>
      <c r="J45" s="7"/>
      <c r="K45" s="7"/>
      <c r="L45" s="10" t="s">
        <v>54</v>
      </c>
      <c r="M45" s="10"/>
      <c r="N45" s="22" t="n">
        <f aca="false">+N$43+(2/3)*(N$46-N$43)</f>
        <v>173.666666666667</v>
      </c>
      <c r="O45" s="10" t="n">
        <v>40</v>
      </c>
      <c r="P45" s="12" t="n">
        <v>498</v>
      </c>
      <c r="Q45" s="22" t="n">
        <f aca="false">+P45/X45</f>
        <v>0.894075403949731</v>
      </c>
      <c r="R45" s="7"/>
      <c r="S45" s="7"/>
      <c r="T45" s="7"/>
      <c r="U45" s="10"/>
      <c r="V45" s="22" t="n">
        <f aca="false">+V$43+(2/3)*(V$46-V$43)</f>
        <v>210.333333333333</v>
      </c>
      <c r="W45" s="10" t="n">
        <v>80</v>
      </c>
      <c r="X45" s="12" t="n">
        <v>557</v>
      </c>
      <c r="Y45" s="7"/>
      <c r="Z45" s="7"/>
      <c r="AA45" s="7"/>
      <c r="AB45" s="10"/>
      <c r="AC45" s="22" t="n">
        <f aca="false">+AC$43+(2/3)*(AC$46-AC$43)</f>
        <v>249.333333333333</v>
      </c>
      <c r="AD45" s="10" t="n">
        <v>120</v>
      </c>
      <c r="AE45" s="12" t="n">
        <v>555</v>
      </c>
      <c r="AF45" s="13" t="n">
        <f aca="false">+AE45/X45</f>
        <v>0.99640933572711</v>
      </c>
    </row>
    <row r="46" s="20" customFormat="true" ht="10.2" hidden="false" customHeight="false" outlineLevel="0" collapsed="false">
      <c r="A46" s="7" t="n">
        <v>13</v>
      </c>
      <c r="B46" s="7" t="n">
        <f aca="false">B45+1</f>
        <v>1987</v>
      </c>
      <c r="C46" s="10" t="s">
        <v>56</v>
      </c>
      <c r="D46" s="10"/>
      <c r="E46" s="10" t="n">
        <v>141</v>
      </c>
      <c r="F46" s="22" t="n">
        <f aca="false">E46</f>
        <v>141</v>
      </c>
      <c r="G46" s="7" t="n">
        <v>0</v>
      </c>
      <c r="H46" s="12" t="n">
        <v>56.2</v>
      </c>
      <c r="I46" s="22" t="n">
        <f aca="false">+H46/X46</f>
        <v>0.871317829457364</v>
      </c>
      <c r="J46" s="7"/>
      <c r="K46" s="7"/>
      <c r="L46" s="10" t="s">
        <v>54</v>
      </c>
      <c r="M46" s="10" t="n">
        <v>169</v>
      </c>
      <c r="N46" s="22" t="n">
        <f aca="false">M46</f>
        <v>169</v>
      </c>
      <c r="O46" s="10" t="n">
        <v>40</v>
      </c>
      <c r="P46" s="12" t="n">
        <v>60.6</v>
      </c>
      <c r="Q46" s="22" t="n">
        <f aca="false">+P46/X46</f>
        <v>0.93953488372093</v>
      </c>
      <c r="R46" s="7"/>
      <c r="S46" s="7"/>
      <c r="T46" s="7"/>
      <c r="U46" s="10" t="n">
        <v>209</v>
      </c>
      <c r="V46" s="22" t="n">
        <f aca="false">U46</f>
        <v>209</v>
      </c>
      <c r="W46" s="10" t="n">
        <v>80</v>
      </c>
      <c r="X46" s="12" t="n">
        <v>64.5</v>
      </c>
      <c r="Y46" s="7"/>
      <c r="Z46" s="7"/>
      <c r="AA46" s="7"/>
      <c r="AB46" s="10" t="n">
        <v>249</v>
      </c>
      <c r="AC46" s="22" t="n">
        <f aca="false">AB46</f>
        <v>249</v>
      </c>
      <c r="AD46" s="10" t="n">
        <v>120</v>
      </c>
      <c r="AE46" s="12" t="n">
        <v>62.7</v>
      </c>
      <c r="AF46" s="13" t="n">
        <f aca="false">+AE46/X46</f>
        <v>0.972093023255814</v>
      </c>
    </row>
    <row r="47" s="20" customFormat="true" ht="10.2" hidden="false" customHeight="false" outlineLevel="0" collapsed="false">
      <c r="AC47" s="10"/>
      <c r="AD47" s="10"/>
    </row>
    <row r="48" s="20" customFormat="true" ht="10.2" hidden="false" customHeight="false" outlineLevel="0" collapsed="false">
      <c r="AC48" s="10"/>
      <c r="AD48" s="10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10" t="s">
        <v>53</v>
      </c>
      <c r="AD50" s="3"/>
    </row>
    <row r="51" customFormat="false" ht="10.2" hidden="false" customHeight="false" outlineLevel="0" collapsed="false">
      <c r="AC51" s="10" t="s">
        <v>55</v>
      </c>
      <c r="AD51" s="3"/>
    </row>
    <row r="52" customFormat="false" ht="10.2" hidden="false" customHeight="false" outlineLevel="0" collapsed="false">
      <c r="AC52" s="10" t="s">
        <v>56</v>
      </c>
      <c r="AD52" s="3"/>
    </row>
    <row r="53" customFormat="false" ht="10.2" hidden="false" customHeight="false" outlineLevel="0" collapsed="false">
      <c r="AC53" s="10" t="s">
        <v>57</v>
      </c>
      <c r="AD53" s="3"/>
    </row>
    <row r="54" customFormat="false" ht="10.2" hidden="false" customHeight="false" outlineLevel="0" collapsed="false">
      <c r="AC54" s="10" t="s">
        <v>53</v>
      </c>
      <c r="AD54" s="3"/>
    </row>
    <row r="55" customFormat="false" ht="10.2" hidden="false" customHeight="false" outlineLevel="0" collapsed="false">
      <c r="AC55" s="10" t="s">
        <v>58</v>
      </c>
      <c r="AD55" s="3"/>
    </row>
    <row r="56" customFormat="false" ht="10.2" hidden="false" customHeight="false" outlineLevel="0" collapsed="false">
      <c r="AC56" s="10" t="s">
        <v>58</v>
      </c>
      <c r="AD56" s="3"/>
    </row>
    <row r="57" customFormat="false" ht="10.2" hidden="false" customHeight="false" outlineLevel="0" collapsed="false">
      <c r="AC57" s="10" t="s">
        <v>56</v>
      </c>
      <c r="AD57" s="3"/>
    </row>
    <row r="58" customFormat="false" ht="10.2" hidden="false" customHeight="false" outlineLevel="0" collapsed="false">
      <c r="AC58" s="10" t="s">
        <v>55</v>
      </c>
      <c r="AD58" s="3"/>
    </row>
    <row r="59" customFormat="false" ht="10.2" hidden="false" customHeight="false" outlineLevel="0" collapsed="false">
      <c r="AC59" s="10" t="s">
        <v>56</v>
      </c>
      <c r="AD59" s="3"/>
    </row>
    <row r="60" customFormat="false" ht="10.2" hidden="false" customHeight="false" outlineLevel="0" collapsed="false">
      <c r="AC60" s="10" t="s">
        <v>57</v>
      </c>
      <c r="AD60" s="3"/>
    </row>
    <row r="61" customFormat="false" ht="10.2" hidden="false" customHeight="false" outlineLevel="0" collapsed="false">
      <c r="AC61" s="10" t="s">
        <v>55</v>
      </c>
      <c r="AD61" s="3"/>
    </row>
    <row r="62" customFormat="false" ht="10.2" hidden="false" customHeight="false" outlineLevel="0" collapsed="false">
      <c r="AC62" s="10" t="s">
        <v>56</v>
      </c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0.2" hidden="false" customHeight="false" outlineLevel="0" collapsed="false">
      <c r="N73" s="3"/>
    </row>
    <row r="74" customFormat="false" ht="10.2" hidden="false" customHeight="false" outlineLevel="0" collapsed="false">
      <c r="T74" s="3"/>
      <c r="AE74" s="23" t="s">
        <v>59</v>
      </c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6:51Z</cp:lastPrinted>
  <dcterms:modified xsi:type="dcterms:W3CDTF">2024-08-27T17:16:00Z</dcterms:modified>
  <cp:revision>0</cp:revision>
  <dc:subject/>
  <dc:title/>
</cp:coreProperties>
</file>