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17-Bordeaux24-PLD1.xls</t>
  </si>
  <si>
    <t xml:space="preserve">version 31 03 2003</t>
  </si>
  <si>
    <t xml:space="preserve">RESUME DES DONNEES ISSUS DE PLongueDurées.xls</t>
  </si>
  <si>
    <t xml:space="preserve">ESSAI n° 17 : BORDEAUX 24 (Dept. 40 , commune Carcarès Ste Croix)</t>
  </si>
  <si>
    <t xml:space="preserve">Caracteristique des essais P2O5 - (ESSAIP)</t>
  </si>
  <si>
    <t xml:space="preserve">numéro d'essai : 17</t>
  </si>
  <si>
    <t xml:space="preserve">année début : 1972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sable</t>
  </si>
  <si>
    <t xml:space="preserve">Sol type "2":</t>
  </si>
  <si>
    <t xml:space="preserve">sableux</t>
  </si>
  <si>
    <t xml:space="preserve">Texture GEPPA :  S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; evolution P sol</a:t>
            </a:r>
          </a:p>
        </c:rich>
      </c:tx>
      <c:layout>
        <c:manualLayout>
          <c:xMode val="edge"/>
          <c:yMode val="edge"/>
          <c:x val="0.264619321817019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93154190659"/>
          <c:y val="0.132193657836357"/>
          <c:w val="0.701343570057582"/>
          <c:h val="0.707686284744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3:$E$54</c:f>
              <c:numCache>
                <c:formatCode>General</c:formatCode>
                <c:ptCount val="22"/>
                <c:pt idx="0">
                  <c:v>417</c:v>
                </c:pt>
                <c:pt idx="7">
                  <c:v>297</c:v>
                </c:pt>
                <c:pt idx="9">
                  <c:v>254</c:v>
                </c:pt>
                <c:pt idx="12">
                  <c:v>224</c:v>
                </c:pt>
                <c:pt idx="15">
                  <c:v>210</c:v>
                </c:pt>
                <c:pt idx="17">
                  <c:v>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3:$F$54</c:f>
              <c:numCache>
                <c:formatCode>General</c:formatCode>
                <c:ptCount val="22"/>
                <c:pt idx="0">
                  <c:v>417</c:v>
                </c:pt>
                <c:pt idx="1">
                  <c:v>399.857142857143</c:v>
                </c:pt>
                <c:pt idx="2">
                  <c:v>382.714285714286</c:v>
                </c:pt>
                <c:pt idx="3">
                  <c:v>365.571428571429</c:v>
                </c:pt>
                <c:pt idx="4">
                  <c:v>348.428571428571</c:v>
                </c:pt>
                <c:pt idx="5">
                  <c:v>331.285714285714</c:v>
                </c:pt>
                <c:pt idx="6">
                  <c:v>314.142857142857</c:v>
                </c:pt>
                <c:pt idx="7">
                  <c:v>297</c:v>
                </c:pt>
                <c:pt idx="8">
                  <c:v>275.5</c:v>
                </c:pt>
                <c:pt idx="9">
                  <c:v>254</c:v>
                </c:pt>
                <c:pt idx="10">
                  <c:v>244</c:v>
                </c:pt>
                <c:pt idx="11">
                  <c:v>234</c:v>
                </c:pt>
                <c:pt idx="12">
                  <c:v>224</c:v>
                </c:pt>
                <c:pt idx="13">
                  <c:v>219.333333333333</c:v>
                </c:pt>
                <c:pt idx="14">
                  <c:v>214.666666666667</c:v>
                </c:pt>
                <c:pt idx="15">
                  <c:v>210</c:v>
                </c:pt>
                <c:pt idx="16">
                  <c:v>215.5</c:v>
                </c:pt>
                <c:pt idx="17">
                  <c:v>221</c:v>
                </c:pt>
                <c:pt idx="18">
                  <c:v>221</c:v>
                </c:pt>
                <c:pt idx="19">
                  <c:v>221</c:v>
                </c:pt>
                <c:pt idx="20">
                  <c:v>221</c:v>
                </c:pt>
                <c:pt idx="21">
                  <c:v>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3:$M$54</c:f>
              <c:numCache>
                <c:formatCode>General</c:formatCode>
                <c:ptCount val="22"/>
                <c:pt idx="0">
                  <c:v>417</c:v>
                </c:pt>
                <c:pt idx="7">
                  <c:v>381</c:v>
                </c:pt>
                <c:pt idx="9">
                  <c:v>397</c:v>
                </c:pt>
                <c:pt idx="12">
                  <c:v>381</c:v>
                </c:pt>
                <c:pt idx="15">
                  <c:v>341</c:v>
                </c:pt>
                <c:pt idx="17">
                  <c:v>3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3:$N$54</c:f>
              <c:numCache>
                <c:formatCode>General</c:formatCode>
                <c:ptCount val="22"/>
                <c:pt idx="0">
                  <c:v>417</c:v>
                </c:pt>
                <c:pt idx="1">
                  <c:v>411.857142857143</c:v>
                </c:pt>
                <c:pt idx="2">
                  <c:v>406.714285714286</c:v>
                </c:pt>
                <c:pt idx="3">
                  <c:v>401.571428571429</c:v>
                </c:pt>
                <c:pt idx="4">
                  <c:v>396.428571428571</c:v>
                </c:pt>
                <c:pt idx="5">
                  <c:v>391.285714285714</c:v>
                </c:pt>
                <c:pt idx="6">
                  <c:v>386.142857142857</c:v>
                </c:pt>
                <c:pt idx="7">
                  <c:v>381</c:v>
                </c:pt>
                <c:pt idx="8">
                  <c:v>389</c:v>
                </c:pt>
                <c:pt idx="9">
                  <c:v>397</c:v>
                </c:pt>
                <c:pt idx="10">
                  <c:v>391.666666666667</c:v>
                </c:pt>
                <c:pt idx="11">
                  <c:v>386.333333333333</c:v>
                </c:pt>
                <c:pt idx="12">
                  <c:v>381</c:v>
                </c:pt>
                <c:pt idx="13">
                  <c:v>367.666666666667</c:v>
                </c:pt>
                <c:pt idx="14">
                  <c:v>354.333333333333</c:v>
                </c:pt>
                <c:pt idx="15">
                  <c:v>341</c:v>
                </c:pt>
                <c:pt idx="16">
                  <c:v>350.5</c:v>
                </c:pt>
                <c:pt idx="17">
                  <c:v>360</c:v>
                </c:pt>
                <c:pt idx="18">
                  <c:v>360</c:v>
                </c:pt>
                <c:pt idx="19">
                  <c:v>360</c:v>
                </c:pt>
                <c:pt idx="20">
                  <c:v>360</c:v>
                </c:pt>
                <c:pt idx="21">
                  <c:v>3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3:$U$54</c:f>
              <c:numCache>
                <c:formatCode>General</c:formatCode>
                <c:ptCount val="22"/>
                <c:pt idx="0">
                  <c:v>417</c:v>
                </c:pt>
                <c:pt idx="7">
                  <c:v>456</c:v>
                </c:pt>
                <c:pt idx="9">
                  <c:v>516</c:v>
                </c:pt>
                <c:pt idx="12">
                  <c:v>545</c:v>
                </c:pt>
                <c:pt idx="15">
                  <c:v>497</c:v>
                </c:pt>
                <c:pt idx="17">
                  <c:v>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3:$V$54</c:f>
              <c:numCache>
                <c:formatCode>General</c:formatCode>
                <c:ptCount val="22"/>
                <c:pt idx="0">
                  <c:v>417</c:v>
                </c:pt>
                <c:pt idx="1">
                  <c:v>422.571428571429</c:v>
                </c:pt>
                <c:pt idx="2">
                  <c:v>428.142857142857</c:v>
                </c:pt>
                <c:pt idx="3">
                  <c:v>433.714285714286</c:v>
                </c:pt>
                <c:pt idx="4">
                  <c:v>439.285714285714</c:v>
                </c:pt>
                <c:pt idx="5">
                  <c:v>444.857142857143</c:v>
                </c:pt>
                <c:pt idx="6">
                  <c:v>450.428571428571</c:v>
                </c:pt>
                <c:pt idx="7">
                  <c:v>456</c:v>
                </c:pt>
                <c:pt idx="8">
                  <c:v>486</c:v>
                </c:pt>
                <c:pt idx="9">
                  <c:v>516</c:v>
                </c:pt>
                <c:pt idx="10">
                  <c:v>525.666666666667</c:v>
                </c:pt>
                <c:pt idx="11">
                  <c:v>535.333333333333</c:v>
                </c:pt>
                <c:pt idx="12">
                  <c:v>545</c:v>
                </c:pt>
                <c:pt idx="13">
                  <c:v>529</c:v>
                </c:pt>
                <c:pt idx="14">
                  <c:v>513</c:v>
                </c:pt>
                <c:pt idx="15">
                  <c:v>497</c:v>
                </c:pt>
                <c:pt idx="16">
                  <c:v>519</c:v>
                </c:pt>
                <c:pt idx="17">
                  <c:v>541</c:v>
                </c:pt>
                <c:pt idx="18">
                  <c:v>541</c:v>
                </c:pt>
                <c:pt idx="19">
                  <c:v>541</c:v>
                </c:pt>
                <c:pt idx="20">
                  <c:v>541</c:v>
                </c:pt>
                <c:pt idx="21">
                  <c:v>541</c:v>
                </c:pt>
              </c:numCache>
            </c:numRef>
          </c:yVal>
          <c:smooth val="0"/>
        </c:ser>
        <c:axId val="60481293"/>
        <c:axId val="72430675"/>
      </c:scatterChart>
      <c:valAx>
        <c:axId val="60481293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75"/>
        <c:crossesAt val="0"/>
        <c:crossBetween val="midCat"/>
      </c:valAx>
      <c:valAx>
        <c:axId val="72430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2975047984645"/>
          <c:y val="0.892339814693984"/>
          <c:w val="0.884772872680742"/>
          <c:h val="0.0644656139892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; rendements</a:t>
            </a:r>
          </a:p>
        </c:rich>
      </c:tx>
      <c:layout>
        <c:manualLayout>
          <c:xMode val="edge"/>
          <c:yMode val="edge"/>
          <c:x val="0.296038782930408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930216240352"/>
          <c:y val="0.131702238417491"/>
          <c:w val="0.865216559290681"/>
          <c:h val="0.770692347735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3:$H$54</c:f>
              <c:numCache>
                <c:formatCode>General</c:formatCode>
                <c:ptCount val="22"/>
                <c:pt idx="1">
                  <c:v>113</c:v>
                </c:pt>
                <c:pt idx="2">
                  <c:v>91</c:v>
                </c:pt>
                <c:pt idx="3">
                  <c:v>106</c:v>
                </c:pt>
                <c:pt idx="4">
                  <c:v>109</c:v>
                </c:pt>
                <c:pt idx="5">
                  <c:v>112.8</c:v>
                </c:pt>
                <c:pt idx="6">
                  <c:v>83.4</c:v>
                </c:pt>
                <c:pt idx="7">
                  <c:v>101</c:v>
                </c:pt>
                <c:pt idx="8">
                  <c:v>103.2</c:v>
                </c:pt>
                <c:pt idx="9">
                  <c:v>85.8</c:v>
                </c:pt>
                <c:pt idx="10">
                  <c:v>81.3</c:v>
                </c:pt>
                <c:pt idx="11">
                  <c:v>92.8</c:v>
                </c:pt>
                <c:pt idx="12">
                  <c:v>108.6</c:v>
                </c:pt>
                <c:pt idx="13">
                  <c:v>87.5</c:v>
                </c:pt>
                <c:pt idx="14">
                  <c:v>121.3</c:v>
                </c:pt>
                <c:pt idx="15">
                  <c:v>112.6</c:v>
                </c:pt>
                <c:pt idx="16">
                  <c:v>116.6</c:v>
                </c:pt>
                <c:pt idx="17">
                  <c:v>134.6</c:v>
                </c:pt>
                <c:pt idx="18">
                  <c:v>98</c:v>
                </c:pt>
                <c:pt idx="19">
                  <c:v>124.7</c:v>
                </c:pt>
                <c:pt idx="20">
                  <c:v>123.6</c:v>
                </c:pt>
                <c:pt idx="21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3:$P$54</c:f>
              <c:numCache>
                <c:formatCode>General</c:formatCode>
                <c:ptCount val="22"/>
                <c:pt idx="1">
                  <c:v>114</c:v>
                </c:pt>
                <c:pt idx="2">
                  <c:v>97</c:v>
                </c:pt>
                <c:pt idx="3">
                  <c:v>105</c:v>
                </c:pt>
                <c:pt idx="4">
                  <c:v>105</c:v>
                </c:pt>
                <c:pt idx="5">
                  <c:v>111.3</c:v>
                </c:pt>
                <c:pt idx="6">
                  <c:v>86.2</c:v>
                </c:pt>
                <c:pt idx="7">
                  <c:v>104.9</c:v>
                </c:pt>
                <c:pt idx="8">
                  <c:v>106.5</c:v>
                </c:pt>
                <c:pt idx="9">
                  <c:v>97.8</c:v>
                </c:pt>
                <c:pt idx="10">
                  <c:v>94.5</c:v>
                </c:pt>
                <c:pt idx="11">
                  <c:v>105.6</c:v>
                </c:pt>
                <c:pt idx="12">
                  <c:v>114.3</c:v>
                </c:pt>
                <c:pt idx="13">
                  <c:v>107.2</c:v>
                </c:pt>
                <c:pt idx="14">
                  <c:v>131.5</c:v>
                </c:pt>
                <c:pt idx="15">
                  <c:v>126.1</c:v>
                </c:pt>
                <c:pt idx="16">
                  <c:v>120.7</c:v>
                </c:pt>
                <c:pt idx="17">
                  <c:v>135.3</c:v>
                </c:pt>
                <c:pt idx="18">
                  <c:v>99.6</c:v>
                </c:pt>
                <c:pt idx="19">
                  <c:v>123.9</c:v>
                </c:pt>
                <c:pt idx="20">
                  <c:v>123.4</c:v>
                </c:pt>
                <c:pt idx="21">
                  <c:v>123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3:$X$54</c:f>
              <c:numCache>
                <c:formatCode>General</c:formatCode>
                <c:ptCount val="22"/>
                <c:pt idx="1">
                  <c:v>114</c:v>
                </c:pt>
                <c:pt idx="2">
                  <c:v>100</c:v>
                </c:pt>
                <c:pt idx="3">
                  <c:v>106</c:v>
                </c:pt>
                <c:pt idx="4">
                  <c:v>104</c:v>
                </c:pt>
                <c:pt idx="5">
                  <c:v>113.7</c:v>
                </c:pt>
                <c:pt idx="6">
                  <c:v>91.8</c:v>
                </c:pt>
                <c:pt idx="7">
                  <c:v>106.1</c:v>
                </c:pt>
                <c:pt idx="8">
                  <c:v>109.7</c:v>
                </c:pt>
                <c:pt idx="9">
                  <c:v>99.3</c:v>
                </c:pt>
                <c:pt idx="10">
                  <c:v>95.6</c:v>
                </c:pt>
                <c:pt idx="11">
                  <c:v>112.6</c:v>
                </c:pt>
                <c:pt idx="12">
                  <c:v>117.3</c:v>
                </c:pt>
                <c:pt idx="13">
                  <c:v>111.3</c:v>
                </c:pt>
                <c:pt idx="14">
                  <c:v>134.4</c:v>
                </c:pt>
                <c:pt idx="15">
                  <c:v>128.6</c:v>
                </c:pt>
                <c:pt idx="16">
                  <c:v>122.3</c:v>
                </c:pt>
                <c:pt idx="17">
                  <c:v>141.1</c:v>
                </c:pt>
                <c:pt idx="18">
                  <c:v>103.2</c:v>
                </c:pt>
                <c:pt idx="19">
                  <c:v>128.2</c:v>
                </c:pt>
                <c:pt idx="20">
                  <c:v>131.8</c:v>
                </c:pt>
                <c:pt idx="21">
                  <c:v>123.5</c:v>
                </c:pt>
              </c:numCache>
            </c:numRef>
          </c:yVal>
          <c:smooth val="0"/>
        </c:ser>
        <c:axId val="68993955"/>
        <c:axId val="23980977"/>
      </c:scatterChart>
      <c:valAx>
        <c:axId val="68993955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977"/>
        <c:crossesAt val="0"/>
        <c:crossBetween val="midCat"/>
      </c:valAx>
      <c:valAx>
        <c:axId val="23980977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514065191044"/>
          <c:y val="0.515877147319105"/>
          <c:w val="0.132742233845761"/>
          <c:h val="0.2066631962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 - Bordeaux 24 ; Indice Rdt /P2</a:t>
            </a:r>
          </a:p>
        </c:rich>
      </c:tx>
      <c:layout>
        <c:manualLayout>
          <c:xMode val="edge"/>
          <c:yMode val="edge"/>
          <c:x val="0.282920303242658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29031025037"/>
          <c:y val="0.0870863075924724"/>
          <c:w val="0.866471300248455"/>
          <c:h val="0.850876054510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3:$I$54</c:f>
              <c:numCache>
                <c:formatCode>General</c:formatCode>
                <c:ptCount val="22"/>
                <c:pt idx="1">
                  <c:v>0.991228070175439</c:v>
                </c:pt>
                <c:pt idx="2">
                  <c:v>0.91</c:v>
                </c:pt>
                <c:pt idx="3">
                  <c:v>1</c:v>
                </c:pt>
                <c:pt idx="4">
                  <c:v>1.04807692307692</c:v>
                </c:pt>
                <c:pt idx="5">
                  <c:v>0.992084432717678</c:v>
                </c:pt>
                <c:pt idx="6">
                  <c:v>0.908496732026144</c:v>
                </c:pt>
                <c:pt idx="7">
                  <c:v>0.951932139491046</c:v>
                </c:pt>
                <c:pt idx="8">
                  <c:v>0.940747493163172</c:v>
                </c:pt>
                <c:pt idx="9">
                  <c:v>0.86404833836858</c:v>
                </c:pt>
                <c:pt idx="10">
                  <c:v>0.850418410041841</c:v>
                </c:pt>
                <c:pt idx="11">
                  <c:v>0.824156305506217</c:v>
                </c:pt>
                <c:pt idx="12">
                  <c:v>0.925831202046036</c:v>
                </c:pt>
                <c:pt idx="13">
                  <c:v>0.786163522012579</c:v>
                </c:pt>
                <c:pt idx="14">
                  <c:v>0.902529761904762</c:v>
                </c:pt>
                <c:pt idx="15">
                  <c:v>0.875583203732504</c:v>
                </c:pt>
                <c:pt idx="16">
                  <c:v>0.953393295175797</c:v>
                </c:pt>
                <c:pt idx="17">
                  <c:v>0.953933380581148</c:v>
                </c:pt>
                <c:pt idx="18">
                  <c:v>0.949612403100775</c:v>
                </c:pt>
                <c:pt idx="19">
                  <c:v>0.972698907956318</c:v>
                </c:pt>
                <c:pt idx="20">
                  <c:v>0.937784522003035</c:v>
                </c:pt>
                <c:pt idx="21">
                  <c:v>0.897975708502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3:$Q$54</c:f>
              <c:numCache>
                <c:formatCode>General</c:formatCode>
                <c:ptCount val="22"/>
                <c:pt idx="1">
                  <c:v>1</c:v>
                </c:pt>
                <c:pt idx="2">
                  <c:v>0.97</c:v>
                </c:pt>
                <c:pt idx="3">
                  <c:v>0.990566037735849</c:v>
                </c:pt>
                <c:pt idx="4">
                  <c:v>1.00961538461538</c:v>
                </c:pt>
                <c:pt idx="5">
                  <c:v>0.978891820580475</c:v>
                </c:pt>
                <c:pt idx="6">
                  <c:v>0.938997821350763</c:v>
                </c:pt>
                <c:pt idx="7">
                  <c:v>0.988689915174364</c:v>
                </c:pt>
                <c:pt idx="8">
                  <c:v>0.970829535095716</c:v>
                </c:pt>
                <c:pt idx="9">
                  <c:v>0.984894259818731</c:v>
                </c:pt>
                <c:pt idx="10">
                  <c:v>0.988493723849372</c:v>
                </c:pt>
                <c:pt idx="11">
                  <c:v>0.937833037300178</c:v>
                </c:pt>
                <c:pt idx="12">
                  <c:v>0.974424552429668</c:v>
                </c:pt>
                <c:pt idx="13">
                  <c:v>0.963162623539982</c:v>
                </c:pt>
                <c:pt idx="14">
                  <c:v>0.978422619047619</c:v>
                </c:pt>
                <c:pt idx="15">
                  <c:v>0.980559875583204</c:v>
                </c:pt>
                <c:pt idx="16">
                  <c:v>0.986917416189698</c:v>
                </c:pt>
                <c:pt idx="17">
                  <c:v>0.958894401133948</c:v>
                </c:pt>
                <c:pt idx="18">
                  <c:v>0.965116279069767</c:v>
                </c:pt>
                <c:pt idx="19">
                  <c:v>0.966458658346334</c:v>
                </c:pt>
                <c:pt idx="20">
                  <c:v>0.936267071320182</c:v>
                </c:pt>
                <c:pt idx="21">
                  <c:v>0.997570850202429</c:v>
                </c:pt>
              </c:numCache>
            </c:numRef>
          </c:yVal>
          <c:smooth val="0"/>
        </c:ser>
        <c:axId val="80668399"/>
        <c:axId val="32582841"/>
      </c:scatterChart>
      <c:valAx>
        <c:axId val="80668399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841"/>
        <c:crossesAt val="0"/>
        <c:crossBetween val="midCat"/>
      </c:valAx>
      <c:valAx>
        <c:axId val="3258284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125183156017"/>
          <c:y val="0.512134977287476"/>
          <c:w val="0.177549850289864"/>
          <c:h val="0.137313432835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55</xdr:row>
      <xdr:rowOff>7560</xdr:rowOff>
    </xdr:from>
    <xdr:to>
      <xdr:col>8</xdr:col>
      <xdr:colOff>582120</xdr:colOff>
      <xdr:row>76</xdr:row>
      <xdr:rowOff>45720</xdr:rowOff>
    </xdr:to>
    <xdr:graphicFrame>
      <xdr:nvGraphicFramePr>
        <xdr:cNvPr id="0" name="Graphique 1"/>
        <xdr:cNvGraphicFramePr/>
      </xdr:nvGraphicFramePr>
      <xdr:xfrm>
        <a:off x="56160" y="7208640"/>
        <a:ext cx="56264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5</xdr:row>
      <xdr:rowOff>7560</xdr:rowOff>
    </xdr:from>
    <xdr:to>
      <xdr:col>18</xdr:col>
      <xdr:colOff>566640</xdr:colOff>
      <xdr:row>76</xdr:row>
      <xdr:rowOff>53280</xdr:rowOff>
    </xdr:to>
    <xdr:graphicFrame>
      <xdr:nvGraphicFramePr>
        <xdr:cNvPr id="1" name="Graphique 2"/>
        <xdr:cNvGraphicFramePr/>
      </xdr:nvGraphicFramePr>
      <xdr:xfrm>
        <a:off x="6399000" y="7208640"/>
        <a:ext cx="56433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55</xdr:row>
      <xdr:rowOff>0</xdr:rowOff>
    </xdr:from>
    <xdr:to>
      <xdr:col>27</xdr:col>
      <xdr:colOff>550080</xdr:colOff>
      <xdr:row>76</xdr:row>
      <xdr:rowOff>53280</xdr:rowOff>
    </xdr:to>
    <xdr:graphicFrame>
      <xdr:nvGraphicFramePr>
        <xdr:cNvPr id="2" name="Graphique 3"/>
        <xdr:cNvGraphicFramePr/>
      </xdr:nvGraphicFramePr>
      <xdr:xfrm>
        <a:off x="12113280" y="7201080"/>
        <a:ext cx="5650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721029496082</cdr:x>
      <cdr:y>0.155743024010383</cdr:y>
    </cdr:from>
    <cdr:to>
      <cdr:x>0.530228706122189</cdr:x>
      <cdr:y>0.217261518494484</cdr:y>
    </cdr:to>
    <cdr:sp>
      <cdr:nvSpPr>
        <cdr:cNvPr id="3" name="Text Box 1"/>
        <cdr:cNvSpPr/>
      </cdr:nvSpPr>
      <cdr:spPr>
        <a:xfrm>
          <a:off x="2863440" y="432000"/>
          <a:ext cx="1328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4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4"/>
      <c r="J15" s="9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4"/>
      <c r="J16" s="9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2" t="s">
        <v>12</v>
      </c>
      <c r="C18" s="7"/>
      <c r="D18" s="7"/>
      <c r="E18" s="3"/>
      <c r="F18" s="3"/>
      <c r="G18" s="3"/>
      <c r="I18" s="4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3.2" hidden="false" customHeight="false" outlineLevel="0" collapsed="false">
      <c r="A19" s="5" t="s">
        <v>13</v>
      </c>
      <c r="B19" s="10" t="s">
        <v>14</v>
      </c>
      <c r="C19" s="7"/>
      <c r="D19" s="7"/>
      <c r="E19" s="3"/>
      <c r="F19" s="3"/>
      <c r="G19" s="3"/>
      <c r="I19" s="4"/>
      <c r="J19" s="8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4"/>
      <c r="Z22" s="4"/>
      <c r="AA22" s="4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</row>
    <row r="24" customFormat="false" ht="10.2" hidden="false" customHeight="false" outlineLevel="0" collapsed="false">
      <c r="A24" s="8" t="n">
        <v>42</v>
      </c>
      <c r="B24" s="9" t="n">
        <v>1.4</v>
      </c>
      <c r="C24" s="9"/>
      <c r="D24" s="9" t="n">
        <v>6.3</v>
      </c>
      <c r="E24" s="3" t="n">
        <v>142</v>
      </c>
      <c r="F24" s="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8"/>
      <c r="B25" s="9"/>
      <c r="C25" s="9"/>
      <c r="D25" s="9"/>
      <c r="E25" s="3"/>
      <c r="F25" s="8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8"/>
      <c r="B26" s="9"/>
      <c r="C26" s="9"/>
      <c r="D26" s="9"/>
      <c r="E26" s="3"/>
      <c r="F26" s="8"/>
      <c r="G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0.2" hidden="false" customHeight="false" outlineLevel="0" collapsed="false">
      <c r="A28" s="4" t="s">
        <v>28</v>
      </c>
      <c r="B28" s="4"/>
      <c r="C28" s="2"/>
      <c r="D28" s="4" t="s">
        <v>29</v>
      </c>
      <c r="E28" s="14" t="s">
        <v>30</v>
      </c>
      <c r="F28" s="4"/>
      <c r="G28" s="4"/>
      <c r="H28" s="3"/>
      <c r="I28" s="3"/>
      <c r="J28" s="3"/>
      <c r="K28" s="4"/>
      <c r="L28" s="4"/>
      <c r="M28" s="14" t="s">
        <v>31</v>
      </c>
      <c r="N28" s="4"/>
      <c r="O28" s="4"/>
      <c r="P28" s="4"/>
      <c r="Q28" s="4"/>
      <c r="R28" s="4"/>
      <c r="S28" s="4"/>
      <c r="T28" s="4"/>
      <c r="U28" s="14" t="s">
        <v>32</v>
      </c>
      <c r="V28" s="4"/>
      <c r="W28" s="4"/>
      <c r="X28" s="4"/>
      <c r="Y28" s="4"/>
      <c r="Z28" s="4"/>
      <c r="AA28" s="4"/>
      <c r="AB28" s="14"/>
      <c r="AC28" s="4"/>
      <c r="AD28" s="4"/>
      <c r="AE28" s="4"/>
      <c r="AF28" s="4"/>
      <c r="AG28" s="4"/>
      <c r="AH28" s="4"/>
      <c r="AI28" s="4"/>
    </row>
    <row r="29" customFormat="false" ht="10.2" hidden="false" customHeight="false" outlineLevel="0" collapsed="false">
      <c r="A29" s="4" t="s">
        <v>33</v>
      </c>
      <c r="B29" s="4" t="s">
        <v>34</v>
      </c>
      <c r="C29" s="4" t="s">
        <v>35</v>
      </c>
      <c r="D29" s="2" t="s">
        <v>36</v>
      </c>
      <c r="E29" s="14" t="s">
        <v>37</v>
      </c>
      <c r="F29" s="4"/>
      <c r="G29" s="4" t="s">
        <v>38</v>
      </c>
      <c r="H29" s="4" t="s">
        <v>39</v>
      </c>
      <c r="I29" s="4" t="s">
        <v>40</v>
      </c>
      <c r="J29" s="4" t="s">
        <v>41</v>
      </c>
      <c r="K29" s="4" t="s">
        <v>42</v>
      </c>
      <c r="L29" s="4" t="s">
        <v>43</v>
      </c>
      <c r="M29" s="14" t="s">
        <v>44</v>
      </c>
      <c r="N29" s="4"/>
      <c r="O29" s="4" t="s">
        <v>38</v>
      </c>
      <c r="P29" s="4" t="s">
        <v>39</v>
      </c>
      <c r="Q29" s="4" t="s">
        <v>40</v>
      </c>
      <c r="R29" s="4" t="s">
        <v>41</v>
      </c>
      <c r="S29" s="4" t="s">
        <v>42</v>
      </c>
      <c r="T29" s="4" t="s">
        <v>43</v>
      </c>
      <c r="U29" s="14" t="s">
        <v>44</v>
      </c>
      <c r="V29" s="4"/>
      <c r="W29" s="4" t="s">
        <v>38</v>
      </c>
      <c r="X29" s="4" t="s">
        <v>39</v>
      </c>
      <c r="Y29" s="4" t="s">
        <v>41</v>
      </c>
      <c r="Z29" s="4" t="s">
        <v>42</v>
      </c>
      <c r="AA29" s="4" t="s">
        <v>43</v>
      </c>
      <c r="AB29" s="14"/>
      <c r="AC29" s="4"/>
      <c r="AD29" s="4"/>
      <c r="AE29" s="4"/>
      <c r="AF29" s="4"/>
      <c r="AG29" s="4"/>
      <c r="AH29" s="4"/>
      <c r="AI29" s="4"/>
    </row>
    <row r="30" customFormat="false" ht="10.2" hidden="false" customHeight="false" outlineLevel="0" collapsed="false">
      <c r="A30" s="4"/>
      <c r="B30" s="4"/>
      <c r="C30" s="2"/>
      <c r="D30" s="2"/>
      <c r="E30" s="4" t="s">
        <v>45</v>
      </c>
      <c r="F30" s="4" t="s">
        <v>46</v>
      </c>
      <c r="G30" s="4" t="s">
        <v>47</v>
      </c>
      <c r="H30" s="4"/>
      <c r="I30" s="4"/>
      <c r="J30" s="4" t="s">
        <v>48</v>
      </c>
      <c r="K30" s="4" t="s">
        <v>49</v>
      </c>
      <c r="L30" s="4" t="s">
        <v>50</v>
      </c>
      <c r="M30" s="4" t="s">
        <v>45</v>
      </c>
      <c r="N30" s="4" t="s">
        <v>46</v>
      </c>
      <c r="O30" s="4" t="s">
        <v>47</v>
      </c>
      <c r="P30" s="4"/>
      <c r="Q30" s="4"/>
      <c r="R30" s="4" t="s">
        <v>48</v>
      </c>
      <c r="S30" s="4" t="s">
        <v>49</v>
      </c>
      <c r="T30" s="4" t="s">
        <v>50</v>
      </c>
      <c r="U30" s="4" t="s">
        <v>45</v>
      </c>
      <c r="V30" s="4" t="s">
        <v>46</v>
      </c>
      <c r="W30" s="4" t="s">
        <v>47</v>
      </c>
      <c r="X30" s="4"/>
      <c r="Y30" s="4" t="s">
        <v>48</v>
      </c>
      <c r="Z30" s="4" t="s">
        <v>49</v>
      </c>
      <c r="AA30" s="4" t="s">
        <v>50</v>
      </c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0.2" hidden="false" customHeight="false" outlineLevel="0" collapsed="false">
      <c r="A32" s="4"/>
      <c r="B32" s="4"/>
      <c r="C32" s="3"/>
      <c r="D32" s="3"/>
      <c r="E32" s="15"/>
      <c r="F32" s="4"/>
      <c r="G32" s="4"/>
      <c r="H32" s="8"/>
      <c r="I32" s="4"/>
      <c r="J32" s="4"/>
      <c r="K32" s="4"/>
      <c r="L32" s="3"/>
      <c r="M32" s="4"/>
      <c r="N32" s="4"/>
      <c r="O32" s="3"/>
      <c r="P32" s="8"/>
      <c r="Q32" s="4"/>
      <c r="R32" s="4"/>
      <c r="S32" s="4"/>
      <c r="T32" s="4"/>
      <c r="U32" s="4"/>
      <c r="V32" s="4"/>
      <c r="W32" s="3"/>
      <c r="X32" s="8"/>
      <c r="Y32" s="4"/>
      <c r="Z32" s="4"/>
      <c r="AA32" s="4"/>
      <c r="AB32" s="3"/>
      <c r="AC32" s="4"/>
      <c r="AD32" s="3"/>
      <c r="AE32" s="8"/>
      <c r="AF32" s="9"/>
    </row>
    <row r="33" customFormat="false" ht="10.2" hidden="false" customHeight="false" outlineLevel="0" collapsed="false">
      <c r="A33" s="16" t="n">
        <v>0</v>
      </c>
      <c r="B33" s="16"/>
      <c r="C33" s="17"/>
      <c r="D33" s="17" t="s">
        <v>51</v>
      </c>
      <c r="E33" s="17" t="n">
        <v>417</v>
      </c>
      <c r="F33" s="16" t="n">
        <f aca="false">+E33</f>
        <v>417</v>
      </c>
      <c r="G33" s="18"/>
      <c r="H33" s="19"/>
      <c r="I33" s="16"/>
      <c r="J33" s="16"/>
      <c r="K33" s="16"/>
      <c r="L33" s="17"/>
      <c r="M33" s="17" t="n">
        <v>417</v>
      </c>
      <c r="N33" s="16" t="n">
        <f aca="false">+M33</f>
        <v>417</v>
      </c>
      <c r="O33" s="17"/>
      <c r="P33" s="19"/>
      <c r="Q33" s="16"/>
      <c r="R33" s="16"/>
      <c r="S33" s="16"/>
      <c r="T33" s="16"/>
      <c r="U33" s="17" t="n">
        <v>417</v>
      </c>
      <c r="V33" s="16" t="n">
        <f aca="false">+U33</f>
        <v>417</v>
      </c>
      <c r="W33" s="17"/>
      <c r="X33" s="19"/>
      <c r="Y33" s="16"/>
      <c r="Z33" s="16"/>
      <c r="AA33" s="16"/>
      <c r="AB33" s="3"/>
      <c r="AC33" s="4"/>
      <c r="AD33" s="3"/>
      <c r="AE33" s="8"/>
      <c r="AF33" s="9"/>
    </row>
    <row r="34" customFormat="false" ht="10.2" hidden="false" customHeight="false" outlineLevel="0" collapsed="false">
      <c r="A34" s="16" t="n">
        <v>1</v>
      </c>
      <c r="B34" s="16"/>
      <c r="C34" s="17" t="s">
        <v>52</v>
      </c>
      <c r="D34" s="17"/>
      <c r="E34" s="17"/>
      <c r="F34" s="16" t="n">
        <f aca="false">+F$33+(1/7)*(F$40-F$33)</f>
        <v>399.857142857143</v>
      </c>
      <c r="G34" s="16" t="n">
        <v>0</v>
      </c>
      <c r="H34" s="19" t="n">
        <v>113</v>
      </c>
      <c r="I34" s="20" t="n">
        <f aca="false">+H34/X34</f>
        <v>0.991228070175439</v>
      </c>
      <c r="J34" s="16"/>
      <c r="K34" s="16"/>
      <c r="L34" s="17" t="s">
        <v>53</v>
      </c>
      <c r="M34" s="17"/>
      <c r="N34" s="16" t="n">
        <f aca="false">+N$33+(1/7)*(N$40-N$33)</f>
        <v>411.857142857143</v>
      </c>
      <c r="O34" s="17" t="n">
        <v>80</v>
      </c>
      <c r="P34" s="19" t="n">
        <v>114</v>
      </c>
      <c r="Q34" s="20" t="n">
        <f aca="false">+P34/X34</f>
        <v>1</v>
      </c>
      <c r="R34" s="16"/>
      <c r="S34" s="16"/>
      <c r="T34" s="16"/>
      <c r="U34" s="17"/>
      <c r="V34" s="16" t="n">
        <f aca="false">+V$33+(1/7)*(V$40-V$33)</f>
        <v>422.571428571429</v>
      </c>
      <c r="W34" s="17" t="n">
        <v>160</v>
      </c>
      <c r="X34" s="19" t="n">
        <v>114</v>
      </c>
      <c r="Y34" s="16"/>
      <c r="Z34" s="16"/>
      <c r="AA34" s="16"/>
      <c r="AB34" s="3"/>
      <c r="AC34" s="4"/>
      <c r="AD34" s="3"/>
      <c r="AE34" s="8"/>
      <c r="AF34" s="9"/>
    </row>
    <row r="35" customFormat="false" ht="10.2" hidden="false" customHeight="false" outlineLevel="0" collapsed="false">
      <c r="A35" s="16" t="n">
        <v>2</v>
      </c>
      <c r="B35" s="16"/>
      <c r="C35" s="17" t="s">
        <v>52</v>
      </c>
      <c r="D35" s="17"/>
      <c r="E35" s="17"/>
      <c r="F35" s="16" t="n">
        <f aca="false">+F$33+(2/7)*(F$40-F$33)</f>
        <v>382.714285714286</v>
      </c>
      <c r="G35" s="16" t="n">
        <v>0</v>
      </c>
      <c r="H35" s="19" t="n">
        <v>91</v>
      </c>
      <c r="I35" s="20" t="n">
        <f aca="false">+H35/X35</f>
        <v>0.91</v>
      </c>
      <c r="J35" s="16"/>
      <c r="K35" s="16"/>
      <c r="L35" s="17" t="s">
        <v>53</v>
      </c>
      <c r="M35" s="17"/>
      <c r="N35" s="16" t="n">
        <f aca="false">+N$33+(2/7)*(N$40-N$33)</f>
        <v>406.714285714286</v>
      </c>
      <c r="O35" s="17" t="n">
        <v>178</v>
      </c>
      <c r="P35" s="19" t="n">
        <v>97</v>
      </c>
      <c r="Q35" s="20" t="n">
        <f aca="false">+P35/X35</f>
        <v>0.97</v>
      </c>
      <c r="R35" s="16"/>
      <c r="S35" s="16"/>
      <c r="T35" s="16"/>
      <c r="U35" s="17"/>
      <c r="V35" s="16" t="n">
        <f aca="false">+V$33+(2/7)*(V$40-V$33)</f>
        <v>428.142857142857</v>
      </c>
      <c r="W35" s="17" t="n">
        <v>416</v>
      </c>
      <c r="X35" s="19" t="n">
        <v>100</v>
      </c>
      <c r="Y35" s="16"/>
      <c r="Z35" s="16"/>
      <c r="AA35" s="16"/>
      <c r="AB35" s="3"/>
      <c r="AC35" s="4"/>
      <c r="AD35" s="3"/>
      <c r="AE35" s="8"/>
      <c r="AF35" s="9"/>
    </row>
    <row r="36" customFormat="false" ht="10.2" hidden="false" customHeight="false" outlineLevel="0" collapsed="false">
      <c r="A36" s="16" t="n">
        <v>3</v>
      </c>
      <c r="B36" s="16"/>
      <c r="C36" s="17" t="s">
        <v>52</v>
      </c>
      <c r="D36" s="17"/>
      <c r="E36" s="17"/>
      <c r="F36" s="16" t="n">
        <f aca="false">+F$33+(3/7)*(F$40-F$33)</f>
        <v>365.571428571429</v>
      </c>
      <c r="G36" s="16" t="n">
        <v>0</v>
      </c>
      <c r="H36" s="19" t="n">
        <v>106</v>
      </c>
      <c r="I36" s="20" t="n">
        <f aca="false">+H36/X36</f>
        <v>1</v>
      </c>
      <c r="J36" s="16"/>
      <c r="K36" s="16"/>
      <c r="L36" s="17" t="s">
        <v>53</v>
      </c>
      <c r="M36" s="17"/>
      <c r="N36" s="16" t="n">
        <f aca="false">+N$33+(3/7)*(N$40-N$33)</f>
        <v>401.571428571429</v>
      </c>
      <c r="O36" s="17" t="n">
        <v>45</v>
      </c>
      <c r="P36" s="19" t="n">
        <v>105</v>
      </c>
      <c r="Q36" s="20" t="n">
        <f aca="false">+P36/X36</f>
        <v>0.990566037735849</v>
      </c>
      <c r="R36" s="16"/>
      <c r="S36" s="16"/>
      <c r="T36" s="16"/>
      <c r="U36" s="17"/>
      <c r="V36" s="16" t="n">
        <f aca="false">+V$33+(3/7)*(V$40-V$33)</f>
        <v>433.714285714286</v>
      </c>
      <c r="W36" s="17" t="n">
        <v>108</v>
      </c>
      <c r="X36" s="19" t="n">
        <v>106</v>
      </c>
      <c r="Y36" s="16"/>
      <c r="Z36" s="16"/>
      <c r="AA36" s="16"/>
      <c r="AB36" s="3"/>
      <c r="AC36" s="4"/>
      <c r="AD36" s="3"/>
      <c r="AE36" s="8"/>
      <c r="AF36" s="9"/>
    </row>
    <row r="37" customFormat="false" ht="10.2" hidden="false" customHeight="false" outlineLevel="0" collapsed="false">
      <c r="A37" s="16" t="n">
        <v>4</v>
      </c>
      <c r="B37" s="16"/>
      <c r="C37" s="17" t="s">
        <v>52</v>
      </c>
      <c r="D37" s="17"/>
      <c r="E37" s="17"/>
      <c r="F37" s="16" t="n">
        <f aca="false">+F$33+(4/7)*(F$40-F$33)</f>
        <v>348.428571428571</v>
      </c>
      <c r="G37" s="16" t="n">
        <v>0</v>
      </c>
      <c r="H37" s="19" t="n">
        <v>109</v>
      </c>
      <c r="I37" s="20" t="n">
        <f aca="false">+H37/X37</f>
        <v>1.04807692307692</v>
      </c>
      <c r="J37" s="16"/>
      <c r="K37" s="16"/>
      <c r="L37" s="17" t="s">
        <v>53</v>
      </c>
      <c r="M37" s="17"/>
      <c r="N37" s="16" t="n">
        <f aca="false">+N$33+(4/7)*(N$40-N$33)</f>
        <v>396.428571428571</v>
      </c>
      <c r="O37" s="17" t="n">
        <v>129</v>
      </c>
      <c r="P37" s="19" t="n">
        <v>105</v>
      </c>
      <c r="Q37" s="20" t="n">
        <f aca="false">+P37/X37</f>
        <v>1.00961538461538</v>
      </c>
      <c r="R37" s="16"/>
      <c r="S37" s="16"/>
      <c r="T37" s="16"/>
      <c r="U37" s="17"/>
      <c r="V37" s="16" t="n">
        <f aca="false">+V$33+(4/7)*(V$40-V$33)</f>
        <v>439.285714285714</v>
      </c>
      <c r="W37" s="17" t="n">
        <v>266</v>
      </c>
      <c r="X37" s="19" t="n">
        <v>104</v>
      </c>
      <c r="Y37" s="16"/>
      <c r="Z37" s="16"/>
      <c r="AA37" s="16"/>
      <c r="AB37" s="3"/>
      <c r="AC37" s="4"/>
      <c r="AD37" s="3"/>
      <c r="AE37" s="8"/>
      <c r="AF37" s="9"/>
    </row>
    <row r="38" customFormat="false" ht="10.2" hidden="false" customHeight="false" outlineLevel="0" collapsed="false">
      <c r="A38" s="16" t="n">
        <v>5</v>
      </c>
      <c r="B38" s="16"/>
      <c r="C38" s="17" t="s">
        <v>52</v>
      </c>
      <c r="D38" s="17"/>
      <c r="E38" s="17"/>
      <c r="F38" s="16" t="n">
        <f aca="false">+F$33+(5/7)*(F$40-F$33)</f>
        <v>331.285714285714</v>
      </c>
      <c r="G38" s="16" t="n">
        <v>0</v>
      </c>
      <c r="H38" s="19" t="n">
        <v>112.8</v>
      </c>
      <c r="I38" s="20" t="n">
        <f aca="false">+H38/X38</f>
        <v>0.992084432717678</v>
      </c>
      <c r="J38" s="16"/>
      <c r="K38" s="16"/>
      <c r="L38" s="17" t="s">
        <v>53</v>
      </c>
      <c r="M38" s="17"/>
      <c r="N38" s="16" t="n">
        <f aca="false">+N$33+(5/7)*(N$40-N$33)</f>
        <v>391.285714285714</v>
      </c>
      <c r="O38" s="17" t="n">
        <v>58</v>
      </c>
      <c r="P38" s="19" t="n">
        <v>111.3</v>
      </c>
      <c r="Q38" s="20" t="n">
        <f aca="false">+P38/X38</f>
        <v>0.978891820580475</v>
      </c>
      <c r="R38" s="16"/>
      <c r="S38" s="16"/>
      <c r="T38" s="16"/>
      <c r="U38" s="17"/>
      <c r="V38" s="16" t="n">
        <f aca="false">+V$33+(5/7)*(V$40-V$33)</f>
        <v>444.857142857143</v>
      </c>
      <c r="W38" s="17" t="n">
        <v>134</v>
      </c>
      <c r="X38" s="19" t="n">
        <v>113.7</v>
      </c>
      <c r="Y38" s="16"/>
      <c r="Z38" s="16"/>
      <c r="AA38" s="16"/>
      <c r="AB38" s="3"/>
      <c r="AC38" s="4"/>
      <c r="AD38" s="3"/>
      <c r="AE38" s="8"/>
      <c r="AF38" s="9"/>
    </row>
    <row r="39" customFormat="false" ht="10.2" hidden="false" customHeight="false" outlineLevel="0" collapsed="false">
      <c r="A39" s="16" t="n">
        <v>6</v>
      </c>
      <c r="B39" s="16"/>
      <c r="C39" s="17" t="s">
        <v>52</v>
      </c>
      <c r="D39" s="17"/>
      <c r="E39" s="17"/>
      <c r="F39" s="16" t="n">
        <f aca="false">+F$33+(6/7)*(F$40-F$33)</f>
        <v>314.142857142857</v>
      </c>
      <c r="G39" s="16" t="n">
        <v>0</v>
      </c>
      <c r="H39" s="19" t="n">
        <v>83.4</v>
      </c>
      <c r="I39" s="20" t="n">
        <f aca="false">+H39/X39</f>
        <v>0.908496732026144</v>
      </c>
      <c r="J39" s="16"/>
      <c r="K39" s="16"/>
      <c r="L39" s="17" t="s">
        <v>53</v>
      </c>
      <c r="M39" s="17"/>
      <c r="N39" s="16" t="n">
        <f aca="false">+N$33+(6/7)*(N$40-N$33)</f>
        <v>386.142857142857</v>
      </c>
      <c r="O39" s="17" t="n">
        <v>55</v>
      </c>
      <c r="P39" s="19" t="n">
        <v>86.2</v>
      </c>
      <c r="Q39" s="20" t="n">
        <f aca="false">+P39/X39</f>
        <v>0.938997821350763</v>
      </c>
      <c r="R39" s="16"/>
      <c r="S39" s="16"/>
      <c r="T39" s="16"/>
      <c r="U39" s="17"/>
      <c r="V39" s="16" t="n">
        <f aca="false">+V$33+(6/7)*(V$40-V$33)</f>
        <v>450.428571428571</v>
      </c>
      <c r="W39" s="17" t="n">
        <v>111</v>
      </c>
      <c r="X39" s="19" t="n">
        <v>91.8</v>
      </c>
      <c r="Y39" s="16"/>
      <c r="Z39" s="16"/>
      <c r="AA39" s="16"/>
      <c r="AB39" s="3"/>
      <c r="AC39" s="4"/>
      <c r="AD39" s="3"/>
      <c r="AE39" s="8"/>
      <c r="AF39" s="9"/>
    </row>
    <row r="40" customFormat="false" ht="10.2" hidden="false" customHeight="false" outlineLevel="0" collapsed="false">
      <c r="A40" s="16" t="n">
        <v>7</v>
      </c>
      <c r="B40" s="16"/>
      <c r="C40" s="17" t="s">
        <v>52</v>
      </c>
      <c r="D40" s="17"/>
      <c r="E40" s="17" t="n">
        <v>297</v>
      </c>
      <c r="F40" s="16" t="n">
        <f aca="false">E40</f>
        <v>297</v>
      </c>
      <c r="G40" s="16" t="n">
        <v>0</v>
      </c>
      <c r="H40" s="19" t="n">
        <v>101</v>
      </c>
      <c r="I40" s="20" t="n">
        <f aca="false">+H40/X40</f>
        <v>0.951932139491046</v>
      </c>
      <c r="J40" s="16"/>
      <c r="K40" s="16"/>
      <c r="L40" s="17" t="s">
        <v>53</v>
      </c>
      <c r="M40" s="17" t="n">
        <v>381</v>
      </c>
      <c r="N40" s="16" t="n">
        <f aca="false">M40</f>
        <v>381</v>
      </c>
      <c r="O40" s="17" t="n">
        <v>137</v>
      </c>
      <c r="P40" s="19" t="n">
        <v>104.9</v>
      </c>
      <c r="Q40" s="20" t="n">
        <f aca="false">+P40/X40</f>
        <v>0.988689915174364</v>
      </c>
      <c r="R40" s="16"/>
      <c r="S40" s="16"/>
      <c r="T40" s="16"/>
      <c r="U40" s="17" t="n">
        <v>456</v>
      </c>
      <c r="V40" s="16" t="n">
        <f aca="false">U40</f>
        <v>456</v>
      </c>
      <c r="W40" s="17" t="n">
        <v>306</v>
      </c>
      <c r="X40" s="19" t="n">
        <v>106.1</v>
      </c>
      <c r="Y40" s="16"/>
      <c r="Z40" s="16"/>
      <c r="AA40" s="16"/>
      <c r="AB40" s="3"/>
      <c r="AC40" s="4"/>
      <c r="AD40" s="3"/>
      <c r="AE40" s="8"/>
      <c r="AF40" s="9"/>
    </row>
    <row r="41" customFormat="false" ht="10.2" hidden="false" customHeight="false" outlineLevel="0" collapsed="false">
      <c r="A41" s="16" t="n">
        <v>8</v>
      </c>
      <c r="B41" s="16"/>
      <c r="C41" s="17" t="s">
        <v>52</v>
      </c>
      <c r="D41" s="17"/>
      <c r="E41" s="17"/>
      <c r="F41" s="16" t="n">
        <f aca="false">+F$40+(1/2)*(F$42-F$40)</f>
        <v>275.5</v>
      </c>
      <c r="G41" s="16" t="n">
        <v>0</v>
      </c>
      <c r="H41" s="19" t="n">
        <v>103.2</v>
      </c>
      <c r="I41" s="20" t="n">
        <f aca="false">+H41/X41</f>
        <v>0.940747493163172</v>
      </c>
      <c r="J41" s="16"/>
      <c r="K41" s="16"/>
      <c r="L41" s="17" t="s">
        <v>53</v>
      </c>
      <c r="M41" s="17"/>
      <c r="N41" s="16" t="n">
        <f aca="false">+N$40+(1/2)*(N$42-N$40)</f>
        <v>389</v>
      </c>
      <c r="O41" s="17" t="n">
        <v>92</v>
      </c>
      <c r="P41" s="19" t="n">
        <v>106.5</v>
      </c>
      <c r="Q41" s="20" t="n">
        <f aca="false">+P41/X41</f>
        <v>0.970829535095716</v>
      </c>
      <c r="R41" s="16"/>
      <c r="S41" s="16"/>
      <c r="T41" s="16"/>
      <c r="U41" s="17"/>
      <c r="V41" s="16" t="n">
        <f aca="false">+V$40+(1/2)*(V$42-V$40)</f>
        <v>486</v>
      </c>
      <c r="W41" s="17" t="n">
        <v>192</v>
      </c>
      <c r="X41" s="19" t="n">
        <v>109.7</v>
      </c>
      <c r="Y41" s="16"/>
      <c r="Z41" s="16"/>
      <c r="AA41" s="16"/>
      <c r="AB41" s="3"/>
      <c r="AC41" s="4"/>
      <c r="AD41" s="3"/>
      <c r="AE41" s="8"/>
      <c r="AF41" s="9"/>
    </row>
    <row r="42" customFormat="false" ht="10.2" hidden="false" customHeight="false" outlineLevel="0" collapsed="false">
      <c r="A42" s="16" t="n">
        <v>9</v>
      </c>
      <c r="B42" s="16"/>
      <c r="C42" s="17" t="s">
        <v>52</v>
      </c>
      <c r="D42" s="17"/>
      <c r="E42" s="17" t="n">
        <v>254</v>
      </c>
      <c r="F42" s="16" t="n">
        <f aca="false">E42</f>
        <v>254</v>
      </c>
      <c r="G42" s="16" t="n">
        <v>0</v>
      </c>
      <c r="H42" s="19" t="n">
        <v>85.8</v>
      </c>
      <c r="I42" s="20" t="n">
        <f aca="false">+H42/X42</f>
        <v>0.86404833836858</v>
      </c>
      <c r="J42" s="16"/>
      <c r="K42" s="16"/>
      <c r="L42" s="17" t="s">
        <v>53</v>
      </c>
      <c r="M42" s="17" t="n">
        <v>397</v>
      </c>
      <c r="N42" s="16" t="n">
        <f aca="false">M42</f>
        <v>397</v>
      </c>
      <c r="O42" s="17" t="n">
        <v>81</v>
      </c>
      <c r="P42" s="19" t="n">
        <v>97.8</v>
      </c>
      <c r="Q42" s="20" t="n">
        <f aca="false">+P42/X42</f>
        <v>0.984894259818731</v>
      </c>
      <c r="R42" s="16"/>
      <c r="S42" s="16"/>
      <c r="T42" s="16"/>
      <c r="U42" s="17" t="n">
        <v>516</v>
      </c>
      <c r="V42" s="16" t="n">
        <f aca="false">U42</f>
        <v>516</v>
      </c>
      <c r="W42" s="17" t="n">
        <v>190</v>
      </c>
      <c r="X42" s="19" t="n">
        <v>99.3</v>
      </c>
      <c r="Y42" s="16"/>
      <c r="Z42" s="16"/>
      <c r="AA42" s="16"/>
      <c r="AB42" s="3"/>
      <c r="AC42" s="4"/>
      <c r="AD42" s="3"/>
      <c r="AE42" s="8"/>
      <c r="AF42" s="9"/>
    </row>
    <row r="43" customFormat="false" ht="10.2" hidden="false" customHeight="false" outlineLevel="0" collapsed="false">
      <c r="A43" s="16" t="n">
        <v>10</v>
      </c>
      <c r="B43" s="16"/>
      <c r="C43" s="17" t="s">
        <v>52</v>
      </c>
      <c r="D43" s="17"/>
      <c r="E43" s="17"/>
      <c r="F43" s="16" t="n">
        <f aca="false">+F$42+(1/3)*(F$45-F$42)</f>
        <v>244</v>
      </c>
      <c r="G43" s="16" t="n">
        <v>0</v>
      </c>
      <c r="H43" s="19" t="n">
        <v>81.3</v>
      </c>
      <c r="I43" s="20" t="n">
        <f aca="false">+H43/X43</f>
        <v>0.850418410041841</v>
      </c>
      <c r="J43" s="16"/>
      <c r="K43" s="16"/>
      <c r="L43" s="17" t="s">
        <v>53</v>
      </c>
      <c r="M43" s="17"/>
      <c r="N43" s="16" t="n">
        <f aca="false">+N$42+(1/3)*(N$45-N$42)</f>
        <v>391.666666666667</v>
      </c>
      <c r="O43" s="17" t="n">
        <v>71</v>
      </c>
      <c r="P43" s="19" t="n">
        <v>94.5</v>
      </c>
      <c r="Q43" s="20" t="n">
        <f aca="false">+P43/X43</f>
        <v>0.988493723849372</v>
      </c>
      <c r="R43" s="16"/>
      <c r="S43" s="16"/>
      <c r="T43" s="16"/>
      <c r="U43" s="17"/>
      <c r="V43" s="16" t="n">
        <f aca="false">+V$42+(1/3)*(V$45-V$42)</f>
        <v>525.666666666667</v>
      </c>
      <c r="W43" s="17" t="n">
        <v>150</v>
      </c>
      <c r="X43" s="19" t="n">
        <v>95.6</v>
      </c>
      <c r="Y43" s="16"/>
      <c r="Z43" s="16"/>
      <c r="AA43" s="16"/>
      <c r="AB43" s="3"/>
      <c r="AC43" s="4"/>
      <c r="AD43" s="3"/>
      <c r="AE43" s="8"/>
      <c r="AF43" s="9"/>
    </row>
    <row r="44" customFormat="false" ht="10.2" hidden="false" customHeight="false" outlineLevel="0" collapsed="false">
      <c r="A44" s="16" t="n">
        <v>11</v>
      </c>
      <c r="B44" s="16"/>
      <c r="C44" s="17" t="s">
        <v>52</v>
      </c>
      <c r="D44" s="17"/>
      <c r="E44" s="17"/>
      <c r="F44" s="16" t="n">
        <f aca="false">+F$42+(2/3)*(F$45-F$42)</f>
        <v>234</v>
      </c>
      <c r="G44" s="16" t="n">
        <v>0</v>
      </c>
      <c r="H44" s="19" t="n">
        <v>92.8</v>
      </c>
      <c r="I44" s="20" t="n">
        <f aca="false">+H44/X44</f>
        <v>0.824156305506217</v>
      </c>
      <c r="J44" s="16"/>
      <c r="K44" s="16"/>
      <c r="L44" s="17" t="s">
        <v>53</v>
      </c>
      <c r="M44" s="17"/>
      <c r="N44" s="16" t="n">
        <f aca="false">+N$42+(2/3)*(N$45-N$42)</f>
        <v>386.333333333333</v>
      </c>
      <c r="O44" s="17" t="n">
        <v>78</v>
      </c>
      <c r="P44" s="19" t="n">
        <v>105.6</v>
      </c>
      <c r="Q44" s="20" t="n">
        <f aca="false">+P44/X44</f>
        <v>0.937833037300178</v>
      </c>
      <c r="R44" s="16"/>
      <c r="S44" s="16"/>
      <c r="T44" s="16"/>
      <c r="U44" s="17"/>
      <c r="V44" s="16" t="n">
        <f aca="false">+V$42+(2/3)*(V$45-V$42)</f>
        <v>535.333333333333</v>
      </c>
      <c r="W44" s="17" t="n">
        <v>168</v>
      </c>
      <c r="X44" s="19" t="n">
        <v>112.6</v>
      </c>
      <c r="Y44" s="16"/>
      <c r="Z44" s="16"/>
      <c r="AA44" s="16"/>
      <c r="AB44" s="3"/>
      <c r="AC44" s="21"/>
      <c r="AD44" s="3"/>
      <c r="AE44" s="8"/>
      <c r="AF44" s="9"/>
    </row>
    <row r="45" customFormat="false" ht="10.2" hidden="false" customHeight="false" outlineLevel="0" collapsed="false">
      <c r="A45" s="16" t="n">
        <v>12</v>
      </c>
      <c r="B45" s="16"/>
      <c r="C45" s="17" t="s">
        <v>52</v>
      </c>
      <c r="D45" s="17"/>
      <c r="E45" s="17" t="n">
        <v>224</v>
      </c>
      <c r="F45" s="20" t="n">
        <f aca="false">E45</f>
        <v>224</v>
      </c>
      <c r="G45" s="16" t="n">
        <v>0</v>
      </c>
      <c r="H45" s="19" t="n">
        <v>108.6</v>
      </c>
      <c r="I45" s="20" t="n">
        <f aca="false">+H45/X45</f>
        <v>0.925831202046036</v>
      </c>
      <c r="J45" s="16"/>
      <c r="K45" s="16"/>
      <c r="L45" s="17" t="s">
        <v>53</v>
      </c>
      <c r="M45" s="17" t="n">
        <v>381</v>
      </c>
      <c r="N45" s="20" t="n">
        <f aca="false">M45</f>
        <v>381</v>
      </c>
      <c r="O45" s="17" t="n">
        <v>77</v>
      </c>
      <c r="P45" s="19" t="n">
        <v>114.3</v>
      </c>
      <c r="Q45" s="20" t="n">
        <f aca="false">+P45/X45</f>
        <v>0.974424552429668</v>
      </c>
      <c r="R45" s="16"/>
      <c r="S45" s="16"/>
      <c r="T45" s="16"/>
      <c r="U45" s="17" t="n">
        <v>545</v>
      </c>
      <c r="V45" s="20" t="n">
        <f aca="false">U45</f>
        <v>545</v>
      </c>
      <c r="W45" s="17" t="n">
        <v>190</v>
      </c>
      <c r="X45" s="19" t="n">
        <v>117.3</v>
      </c>
      <c r="Y45" s="16"/>
      <c r="Z45" s="16"/>
      <c r="AA45" s="16"/>
      <c r="AB45" s="3"/>
      <c r="AC45" s="21"/>
      <c r="AD45" s="3"/>
      <c r="AE45" s="8"/>
      <c r="AF45" s="9"/>
    </row>
    <row r="46" customFormat="false" ht="10.2" hidden="false" customHeight="false" outlineLevel="0" collapsed="false">
      <c r="A46" s="16" t="n">
        <v>13</v>
      </c>
      <c r="B46" s="16"/>
      <c r="C46" s="17" t="s">
        <v>52</v>
      </c>
      <c r="D46" s="17"/>
      <c r="E46" s="17"/>
      <c r="F46" s="20" t="n">
        <f aca="false">+F$45+(1/3)*(F$48-F$45)</f>
        <v>219.333333333333</v>
      </c>
      <c r="G46" s="16" t="n">
        <v>0</v>
      </c>
      <c r="H46" s="19" t="n">
        <v>87.5</v>
      </c>
      <c r="I46" s="20" t="n">
        <f aca="false">+H46/X46</f>
        <v>0.786163522012579</v>
      </c>
      <c r="J46" s="16"/>
      <c r="K46" s="16"/>
      <c r="L46" s="17" t="s">
        <v>53</v>
      </c>
      <c r="M46" s="17"/>
      <c r="N46" s="20" t="n">
        <f aca="false">+N$45+(1/3)*(N$48-N$45)</f>
        <v>367.666666666667</v>
      </c>
      <c r="O46" s="17" t="n">
        <v>107</v>
      </c>
      <c r="P46" s="19" t="n">
        <v>107.2</v>
      </c>
      <c r="Q46" s="20" t="n">
        <f aca="false">+P46/X46</f>
        <v>0.963162623539982</v>
      </c>
      <c r="R46" s="16"/>
      <c r="S46" s="16"/>
      <c r="T46" s="16"/>
      <c r="U46" s="17"/>
      <c r="V46" s="20" t="n">
        <f aca="false">+V$45+(1/3)*(V$48-V$45)</f>
        <v>529</v>
      </c>
      <c r="W46" s="17" t="n">
        <v>224</v>
      </c>
      <c r="X46" s="19" t="n">
        <v>111.3</v>
      </c>
      <c r="Y46" s="16"/>
      <c r="Z46" s="16"/>
      <c r="AA46" s="16"/>
      <c r="AB46" s="3"/>
      <c r="AC46" s="21"/>
      <c r="AD46" s="3"/>
      <c r="AE46" s="8"/>
      <c r="AF46" s="9"/>
    </row>
    <row r="47" customFormat="false" ht="10.2" hidden="false" customHeight="false" outlineLevel="0" collapsed="false">
      <c r="A47" s="16" t="n">
        <v>14</v>
      </c>
      <c r="B47" s="16"/>
      <c r="C47" s="17" t="s">
        <v>52</v>
      </c>
      <c r="D47" s="17"/>
      <c r="E47" s="17"/>
      <c r="F47" s="20" t="n">
        <f aca="false">+F$45+(2/3)*(F$48-F$45)</f>
        <v>214.666666666667</v>
      </c>
      <c r="G47" s="16" t="n">
        <v>0</v>
      </c>
      <c r="H47" s="19" t="n">
        <v>121.3</v>
      </c>
      <c r="I47" s="20" t="n">
        <f aca="false">+H47/X47</f>
        <v>0.902529761904762</v>
      </c>
      <c r="J47" s="16"/>
      <c r="K47" s="16"/>
      <c r="L47" s="17" t="s">
        <v>53</v>
      </c>
      <c r="M47" s="17"/>
      <c r="N47" s="20" t="n">
        <f aca="false">+N$45+(2/3)*(N$48-N$45)</f>
        <v>354.333333333333</v>
      </c>
      <c r="O47" s="17" t="n">
        <v>85</v>
      </c>
      <c r="P47" s="19" t="n">
        <v>131.5</v>
      </c>
      <c r="Q47" s="20" t="n">
        <f aca="false">+P47/X47</f>
        <v>0.978422619047619</v>
      </c>
      <c r="R47" s="16"/>
      <c r="S47" s="16"/>
      <c r="T47" s="16"/>
      <c r="U47" s="17"/>
      <c r="V47" s="20" t="n">
        <f aca="false">+V$45+(2/3)*(V$48-V$45)</f>
        <v>513</v>
      </c>
      <c r="W47" s="17" t="n">
        <v>221</v>
      </c>
      <c r="X47" s="19" t="n">
        <v>134.4</v>
      </c>
      <c r="Y47" s="16"/>
      <c r="Z47" s="16"/>
      <c r="AA47" s="16"/>
      <c r="AB47" s="3"/>
      <c r="AC47" s="21"/>
      <c r="AD47" s="3"/>
      <c r="AE47" s="8"/>
      <c r="AF47" s="9"/>
    </row>
    <row r="48" customFormat="false" ht="10.2" hidden="false" customHeight="false" outlineLevel="0" collapsed="false">
      <c r="A48" s="16" t="n">
        <v>15</v>
      </c>
      <c r="B48" s="16"/>
      <c r="C48" s="17" t="s">
        <v>52</v>
      </c>
      <c r="D48" s="17"/>
      <c r="E48" s="17" t="n">
        <v>210</v>
      </c>
      <c r="F48" s="20" t="n">
        <f aca="false">E48</f>
        <v>210</v>
      </c>
      <c r="G48" s="16" t="n">
        <v>0</v>
      </c>
      <c r="H48" s="19" t="n">
        <v>112.6</v>
      </c>
      <c r="I48" s="20" t="n">
        <f aca="false">+H48/X48</f>
        <v>0.875583203732504</v>
      </c>
      <c r="J48" s="16"/>
      <c r="K48" s="16"/>
      <c r="L48" s="17" t="s">
        <v>53</v>
      </c>
      <c r="M48" s="17" t="n">
        <v>341</v>
      </c>
      <c r="N48" s="20" t="n">
        <f aca="false">M48</f>
        <v>341</v>
      </c>
      <c r="O48" s="17" t="n">
        <v>107</v>
      </c>
      <c r="P48" s="19" t="n">
        <v>126.1</v>
      </c>
      <c r="Q48" s="20" t="n">
        <f aca="false">+P48/X48</f>
        <v>0.980559875583204</v>
      </c>
      <c r="R48" s="16"/>
      <c r="S48" s="16"/>
      <c r="T48" s="16"/>
      <c r="U48" s="17" t="n">
        <v>497</v>
      </c>
      <c r="V48" s="20" t="n">
        <f aca="false">U48</f>
        <v>497</v>
      </c>
      <c r="W48" s="17" t="n">
        <v>252</v>
      </c>
      <c r="X48" s="19" t="n">
        <v>128.6</v>
      </c>
      <c r="Y48" s="16"/>
      <c r="Z48" s="16"/>
      <c r="AA48" s="16"/>
      <c r="AB48" s="3"/>
      <c r="AC48" s="21"/>
      <c r="AD48" s="3"/>
      <c r="AE48" s="8"/>
      <c r="AF48" s="9"/>
    </row>
    <row r="49" customFormat="false" ht="10.2" hidden="false" customHeight="false" outlineLevel="0" collapsed="false">
      <c r="A49" s="16" t="n">
        <v>16</v>
      </c>
      <c r="B49" s="16"/>
      <c r="C49" s="17" t="s">
        <v>52</v>
      </c>
      <c r="D49" s="17"/>
      <c r="E49" s="17"/>
      <c r="F49" s="20" t="n">
        <f aca="false">+F$48+(1/2)*(F$50-F$48)</f>
        <v>215.5</v>
      </c>
      <c r="G49" s="16" t="n">
        <v>0</v>
      </c>
      <c r="H49" s="19" t="n">
        <v>116.6</v>
      </c>
      <c r="I49" s="20" t="n">
        <f aca="false">+H49/X49</f>
        <v>0.953393295175797</v>
      </c>
      <c r="J49" s="16"/>
      <c r="K49" s="16"/>
      <c r="L49" s="17" t="s">
        <v>53</v>
      </c>
      <c r="M49" s="17"/>
      <c r="N49" s="20" t="n">
        <f aca="false">+N$48+(1/2)*(N$50-N$48)</f>
        <v>350.5</v>
      </c>
      <c r="O49" s="17" t="n">
        <v>95</v>
      </c>
      <c r="P49" s="19" t="n">
        <v>120.7</v>
      </c>
      <c r="Q49" s="20" t="n">
        <f aca="false">+P49/X49</f>
        <v>0.986917416189698</v>
      </c>
      <c r="R49" s="16"/>
      <c r="S49" s="16"/>
      <c r="T49" s="16"/>
      <c r="U49" s="17"/>
      <c r="V49" s="20" t="n">
        <f aca="false">+V$48+(1/2)*(V$50-V$48)</f>
        <v>519</v>
      </c>
      <c r="W49" s="17" t="n">
        <v>228</v>
      </c>
      <c r="X49" s="19" t="n">
        <v>122.3</v>
      </c>
      <c r="Y49" s="16"/>
      <c r="Z49" s="16"/>
      <c r="AA49" s="16"/>
      <c r="AB49" s="3"/>
      <c r="AC49" s="21"/>
      <c r="AD49" s="3"/>
      <c r="AE49" s="8"/>
      <c r="AF49" s="9"/>
    </row>
    <row r="50" customFormat="false" ht="10.2" hidden="false" customHeight="false" outlineLevel="0" collapsed="false">
      <c r="A50" s="16" t="n">
        <v>17</v>
      </c>
      <c r="B50" s="16"/>
      <c r="C50" s="17" t="s">
        <v>52</v>
      </c>
      <c r="D50" s="17"/>
      <c r="E50" s="17" t="n">
        <v>221</v>
      </c>
      <c r="F50" s="20" t="n">
        <f aca="false">E50</f>
        <v>221</v>
      </c>
      <c r="G50" s="16" t="n">
        <v>0</v>
      </c>
      <c r="H50" s="19" t="n">
        <v>134.6</v>
      </c>
      <c r="I50" s="20" t="n">
        <f aca="false">+H50/X50</f>
        <v>0.953933380581148</v>
      </c>
      <c r="J50" s="16"/>
      <c r="K50" s="16"/>
      <c r="L50" s="17" t="s">
        <v>53</v>
      </c>
      <c r="M50" s="17" t="n">
        <v>360</v>
      </c>
      <c r="N50" s="20" t="n">
        <f aca="false">M50</f>
        <v>360</v>
      </c>
      <c r="O50" s="17" t="n">
        <v>111</v>
      </c>
      <c r="P50" s="19" t="n">
        <v>135.3</v>
      </c>
      <c r="Q50" s="20" t="n">
        <f aca="false">+P50/X50</f>
        <v>0.958894401133948</v>
      </c>
      <c r="R50" s="16"/>
      <c r="S50" s="16"/>
      <c r="T50" s="16"/>
      <c r="U50" s="17" t="n">
        <v>541</v>
      </c>
      <c r="V50" s="20" t="n">
        <f aca="false">U50</f>
        <v>541</v>
      </c>
      <c r="W50" s="17" t="n">
        <v>231</v>
      </c>
      <c r="X50" s="19" t="n">
        <v>141.1</v>
      </c>
      <c r="Y50" s="16"/>
      <c r="Z50" s="16"/>
      <c r="AA50" s="16"/>
      <c r="AB50" s="3"/>
      <c r="AC50" s="21"/>
      <c r="AD50" s="3"/>
      <c r="AE50" s="8"/>
      <c r="AF50" s="9"/>
    </row>
    <row r="51" customFormat="false" ht="10.2" hidden="false" customHeight="false" outlineLevel="0" collapsed="false">
      <c r="A51" s="16" t="n">
        <v>18</v>
      </c>
      <c r="B51" s="16"/>
      <c r="C51" s="17" t="s">
        <v>52</v>
      </c>
      <c r="D51" s="17"/>
      <c r="E51" s="17"/>
      <c r="F51" s="20" t="n">
        <f aca="false">F50</f>
        <v>221</v>
      </c>
      <c r="G51" s="16" t="n">
        <v>0</v>
      </c>
      <c r="H51" s="19" t="n">
        <v>98</v>
      </c>
      <c r="I51" s="20" t="n">
        <f aca="false">+H51/X51</f>
        <v>0.949612403100775</v>
      </c>
      <c r="J51" s="16"/>
      <c r="K51" s="16"/>
      <c r="L51" s="17" t="s">
        <v>53</v>
      </c>
      <c r="M51" s="17"/>
      <c r="N51" s="20" t="n">
        <f aca="false">N50</f>
        <v>360</v>
      </c>
      <c r="O51" s="17" t="n">
        <v>125</v>
      </c>
      <c r="P51" s="19" t="n">
        <v>99.6</v>
      </c>
      <c r="Q51" s="20" t="n">
        <f aca="false">+P51/X51</f>
        <v>0.965116279069767</v>
      </c>
      <c r="R51" s="16"/>
      <c r="S51" s="16"/>
      <c r="T51" s="16"/>
      <c r="U51" s="17"/>
      <c r="V51" s="20" t="n">
        <f aca="false">V50</f>
        <v>541</v>
      </c>
      <c r="W51" s="17" t="n">
        <v>285</v>
      </c>
      <c r="X51" s="19" t="n">
        <v>103.2</v>
      </c>
      <c r="Y51" s="16"/>
      <c r="Z51" s="16"/>
      <c r="AA51" s="16"/>
      <c r="AB51" s="3"/>
      <c r="AC51" s="21"/>
      <c r="AD51" s="3"/>
      <c r="AE51" s="8"/>
      <c r="AF51" s="9"/>
    </row>
    <row r="52" customFormat="false" ht="10.2" hidden="false" customHeight="false" outlineLevel="0" collapsed="false">
      <c r="A52" s="16" t="n">
        <v>19</v>
      </c>
      <c r="B52" s="16"/>
      <c r="C52" s="17" t="s">
        <v>52</v>
      </c>
      <c r="D52" s="17"/>
      <c r="E52" s="17"/>
      <c r="F52" s="20" t="n">
        <f aca="false">F51</f>
        <v>221</v>
      </c>
      <c r="G52" s="16" t="n">
        <v>0</v>
      </c>
      <c r="H52" s="19" t="n">
        <v>124.7</v>
      </c>
      <c r="I52" s="20" t="n">
        <f aca="false">+H52/X52</f>
        <v>0.972698907956318</v>
      </c>
      <c r="J52" s="16"/>
      <c r="K52" s="16"/>
      <c r="L52" s="17" t="s">
        <v>53</v>
      </c>
      <c r="M52" s="17"/>
      <c r="N52" s="20" t="n">
        <f aca="false">N51</f>
        <v>360</v>
      </c>
      <c r="O52" s="17" t="n">
        <v>94</v>
      </c>
      <c r="P52" s="19" t="n">
        <v>123.9</v>
      </c>
      <c r="Q52" s="20" t="n">
        <f aca="false">+P52/X52</f>
        <v>0.966458658346334</v>
      </c>
      <c r="R52" s="16"/>
      <c r="S52" s="16"/>
      <c r="T52" s="16"/>
      <c r="U52" s="17"/>
      <c r="V52" s="20" t="n">
        <f aca="false">V51</f>
        <v>541</v>
      </c>
      <c r="W52" s="17" t="n">
        <v>204</v>
      </c>
      <c r="X52" s="19" t="n">
        <v>128.2</v>
      </c>
      <c r="Y52" s="16"/>
      <c r="Z52" s="16"/>
      <c r="AA52" s="16"/>
      <c r="AB52" s="3"/>
      <c r="AC52" s="21"/>
      <c r="AD52" s="3"/>
      <c r="AE52" s="8"/>
      <c r="AF52" s="9"/>
    </row>
    <row r="53" customFormat="false" ht="10.2" hidden="false" customHeight="false" outlineLevel="0" collapsed="false">
      <c r="A53" s="16" t="n">
        <v>20</v>
      </c>
      <c r="B53" s="16"/>
      <c r="C53" s="17" t="s">
        <v>52</v>
      </c>
      <c r="D53" s="17"/>
      <c r="E53" s="17"/>
      <c r="F53" s="20" t="n">
        <f aca="false">F52</f>
        <v>221</v>
      </c>
      <c r="G53" s="16" t="n">
        <v>0</v>
      </c>
      <c r="H53" s="19" t="n">
        <v>123.6</v>
      </c>
      <c r="I53" s="20" t="n">
        <f aca="false">+H53/X53</f>
        <v>0.937784522003035</v>
      </c>
      <c r="J53" s="16"/>
      <c r="K53" s="16"/>
      <c r="L53" s="17" t="s">
        <v>53</v>
      </c>
      <c r="M53" s="17"/>
      <c r="N53" s="20" t="n">
        <f aca="false">N52</f>
        <v>360</v>
      </c>
      <c r="O53" s="17" t="n">
        <v>124</v>
      </c>
      <c r="P53" s="19" t="n">
        <v>123.4</v>
      </c>
      <c r="Q53" s="20" t="n">
        <f aca="false">+P53/X53</f>
        <v>0.936267071320182</v>
      </c>
      <c r="R53" s="16"/>
      <c r="S53" s="16"/>
      <c r="T53" s="16"/>
      <c r="U53" s="17"/>
      <c r="V53" s="20" t="n">
        <f aca="false">V52</f>
        <v>541</v>
      </c>
      <c r="W53" s="17" t="n">
        <v>268</v>
      </c>
      <c r="X53" s="19" t="n">
        <v>131.8</v>
      </c>
      <c r="Y53" s="16"/>
      <c r="Z53" s="16"/>
      <c r="AA53" s="16"/>
      <c r="AB53" s="3"/>
      <c r="AC53" s="21"/>
      <c r="AD53" s="3"/>
      <c r="AE53" s="8"/>
      <c r="AF53" s="9"/>
    </row>
    <row r="54" customFormat="false" ht="10.2" hidden="false" customHeight="false" outlineLevel="0" collapsed="false">
      <c r="A54" s="16" t="n">
        <v>21</v>
      </c>
      <c r="B54" s="16"/>
      <c r="C54" s="17" t="s">
        <v>52</v>
      </c>
      <c r="D54" s="17"/>
      <c r="E54" s="17"/>
      <c r="F54" s="20" t="n">
        <f aca="false">F53</f>
        <v>221</v>
      </c>
      <c r="G54" s="16" t="n">
        <v>0</v>
      </c>
      <c r="H54" s="19" t="n">
        <v>110.9</v>
      </c>
      <c r="I54" s="20" t="n">
        <f aca="false">+H54/X54</f>
        <v>0.897975708502024</v>
      </c>
      <c r="J54" s="16"/>
      <c r="K54" s="16"/>
      <c r="L54" s="17" t="s">
        <v>53</v>
      </c>
      <c r="M54" s="17"/>
      <c r="N54" s="20" t="n">
        <f aca="false">N53</f>
        <v>360</v>
      </c>
      <c r="O54" s="17" t="n">
        <v>124</v>
      </c>
      <c r="P54" s="19" t="n">
        <v>123.2</v>
      </c>
      <c r="Q54" s="16" t="n">
        <f aca="false">+P54/X54</f>
        <v>0.997570850202429</v>
      </c>
      <c r="R54" s="16"/>
      <c r="S54" s="16"/>
      <c r="T54" s="16"/>
      <c r="U54" s="17"/>
      <c r="V54" s="20" t="n">
        <f aca="false">V53</f>
        <v>541</v>
      </c>
      <c r="W54" s="17" t="n">
        <v>268</v>
      </c>
      <c r="X54" s="19" t="n">
        <v>123.5</v>
      </c>
      <c r="Y54" s="16"/>
      <c r="Z54" s="16"/>
      <c r="AA54" s="16"/>
      <c r="AB54" s="3"/>
      <c r="AC54" s="4"/>
      <c r="AD54" s="3"/>
      <c r="AE54" s="8"/>
      <c r="AF54" s="9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AC78" s="3"/>
      <c r="AD78" s="3"/>
    </row>
    <row r="79" customFormat="false" ht="10.2" hidden="false" customHeight="false" outlineLevel="0" collapsed="false"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0.2" hidden="false" customHeight="false" outlineLevel="0" collapsed="false">
      <c r="N80" s="3"/>
    </row>
    <row r="81" customFormat="false" ht="10.2" hidden="false" customHeight="false" outlineLevel="0" collapsed="false">
      <c r="T81" s="3"/>
      <c r="AE81" s="22" t="s">
        <v>54</v>
      </c>
    </row>
    <row r="82" customFormat="false" ht="10.2" hidden="false" customHeight="false" outlineLevel="0" collapsed="false">
      <c r="T82" s="3"/>
    </row>
    <row r="83" customFormat="false" ht="10.2" hidden="false" customHeight="false" outlineLevel="0" collapsed="false">
      <c r="T83" s="3"/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T85" s="3"/>
    </row>
    <row r="86" customFormat="false" ht="10.2" hidden="false" customHeight="false" outlineLevel="0" collapsed="false">
      <c r="T86" s="3"/>
    </row>
    <row r="87" customFormat="false" ht="10.2" hidden="false" customHeight="false" outlineLevel="0" collapsed="false">
      <c r="T87" s="3"/>
    </row>
    <row r="88" customFormat="false" ht="10.2" hidden="false" customHeight="false" outlineLevel="0" collapsed="false">
      <c r="T88" s="3"/>
    </row>
    <row r="89" customFormat="false" ht="10.2" hidden="false" customHeight="false" outlineLevel="0" collapsed="false">
      <c r="T89" s="3"/>
    </row>
    <row r="90" customFormat="false" ht="10.2" hidden="false" customHeight="false" outlineLevel="0" collapsed="false">
      <c r="T90" s="3"/>
    </row>
    <row r="91" customFormat="false" ht="10.2" hidden="false" customHeight="false" outlineLevel="0" collapsed="false">
      <c r="T91" s="3"/>
    </row>
    <row r="92" customFormat="false" ht="10.2" hidden="false" customHeight="false" outlineLevel="0" collapsed="false">
      <c r="T92" s="3"/>
    </row>
    <row r="93" customFormat="false" ht="10.2" hidden="false" customHeight="false" outlineLevel="0" collapsed="false">
      <c r="T93" s="3"/>
    </row>
    <row r="94" customFormat="false" ht="10.2" hidden="false" customHeight="false" outlineLevel="0" collapsed="false">
      <c r="T94" s="3"/>
    </row>
    <row r="95" customFormat="false" ht="10.2" hidden="false" customHeight="false" outlineLevel="0" collapsed="false">
      <c r="T95" s="3"/>
    </row>
    <row r="96" customFormat="false" ht="10.2" hidden="false" customHeight="false" outlineLevel="0" collapsed="false">
      <c r="T96" s="3"/>
    </row>
    <row r="97" customFormat="false" ht="10.2" hidden="false" customHeight="false" outlineLevel="0" collapsed="false">
      <c r="T97" s="3"/>
    </row>
    <row r="98" customFormat="false" ht="10.2" hidden="false" customHeight="false" outlineLevel="0" collapsed="false">
      <c r="T98" s="3"/>
    </row>
    <row r="99" customFormat="false" ht="10.2" hidden="false" customHeight="false" outlineLevel="0" collapsed="false">
      <c r="T99" s="3"/>
    </row>
    <row r="100" customFormat="false" ht="10.2" hidden="false" customHeight="false" outlineLevel="0" collapsed="false">
      <c r="T10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2T17:40:59Z</cp:lastPrinted>
  <dcterms:modified xsi:type="dcterms:W3CDTF">2024-08-27T16:58:55Z</dcterms:modified>
  <cp:revision>0</cp:revision>
  <dc:subject/>
  <dc:title/>
</cp:coreProperties>
</file>