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52">
  <si>
    <t xml:space="preserve">5-Beauvais-Mata-PLD-1.xls</t>
  </si>
  <si>
    <t xml:space="preserve">version 20 02 2003</t>
  </si>
  <si>
    <t xml:space="preserve">RESUME DES DONNEES ISSUS DE PLongueDurées.xls</t>
  </si>
  <si>
    <t xml:space="preserve">ESSAI n° 5 :  BEAUVAIS-MATA (Dept. 17, commune de Beauvais-Mata ; expl. Gauthier  )</t>
  </si>
  <si>
    <t xml:space="preserve">Caracteristique des essais P2O5 - (ESSAIP)</t>
  </si>
  <si>
    <t xml:space="preserve">numéro d'essai : 2</t>
  </si>
  <si>
    <t xml:space="preserve">année début : 1968</t>
  </si>
  <si>
    <t xml:space="preserve">durée enregistrée : 9 ans</t>
  </si>
  <si>
    <t xml:space="preserve">cultures irriguées  (?)</t>
  </si>
  <si>
    <t xml:space="preserve">residus de culture : R =restitués</t>
  </si>
  <si>
    <t xml:space="preserve">Teneur recolte : norme (kg P2O5 / quintal aux normes)</t>
  </si>
  <si>
    <t xml:space="preserve">Sol :</t>
  </si>
  <si>
    <t xml:space="preserve">argilo calcaire superficiel</t>
  </si>
  <si>
    <t xml:space="preserve">Texture GEPPA :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T</t>
  </si>
  <si>
    <t xml:space="preserve">M</t>
  </si>
  <si>
    <t xml:space="preserve">C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Beauvais/Mata</t>
  </si>
  <si>
    <t xml:space="preserve">Gauthier</t>
  </si>
  <si>
    <t xml:space="preserve">ESPP=Espèces cultivées</t>
  </si>
  <si>
    <t xml:space="preserve">Lieux</t>
  </si>
  <si>
    <t xml:space="preserve">Beauvais/M.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Beauvais S/M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3239890672"/>
          <c:y val="0.206255183035185"/>
          <c:w val="0.843016329105053"/>
          <c:h val="0.693993602653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1:$E$40</c:f>
              <c:numCache>
                <c:formatCode>General</c:formatCode>
                <c:ptCount val="10"/>
                <c:pt idx="0">
                  <c:v>85</c:v>
                </c:pt>
                <c:pt idx="9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1:$F$40</c:f>
              <c:numCache>
                <c:formatCode>General</c:formatCode>
                <c:ptCount val="10"/>
                <c:pt idx="0">
                  <c:v>85</c:v>
                </c:pt>
                <c:pt idx="1">
                  <c:v>80.2222222222222</c:v>
                </c:pt>
                <c:pt idx="2">
                  <c:v>75.4444444444444</c:v>
                </c:pt>
                <c:pt idx="3">
                  <c:v>70.6666666666667</c:v>
                </c:pt>
                <c:pt idx="4">
                  <c:v>65.8888888888889</c:v>
                </c:pt>
                <c:pt idx="5">
                  <c:v>61.1111111111111</c:v>
                </c:pt>
                <c:pt idx="6">
                  <c:v>56.3333333333333</c:v>
                </c:pt>
                <c:pt idx="7">
                  <c:v>51.5555555555556</c:v>
                </c:pt>
                <c:pt idx="8">
                  <c:v>46.7777777777778</c:v>
                </c:pt>
                <c:pt idx="9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L$31:$L$40</c:f>
              <c:numCache>
                <c:formatCode>General</c:formatCode>
                <c:ptCount val="10"/>
                <c:pt idx="0">
                  <c:v>85</c:v>
                </c:pt>
                <c:pt idx="9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1:$M$40</c:f>
              <c:numCache>
                <c:formatCode>General</c:formatCode>
                <c:ptCount val="10"/>
                <c:pt idx="0">
                  <c:v>85</c:v>
                </c:pt>
                <c:pt idx="1">
                  <c:v>83.3333333333333</c:v>
                </c:pt>
                <c:pt idx="2">
                  <c:v>81.6666666666667</c:v>
                </c:pt>
                <c:pt idx="3">
                  <c:v>80</c:v>
                </c:pt>
                <c:pt idx="4">
                  <c:v>78.3333333333333</c:v>
                </c:pt>
                <c:pt idx="5">
                  <c:v>76.6666666666667</c:v>
                </c:pt>
                <c:pt idx="6">
                  <c:v>75</c:v>
                </c:pt>
                <c:pt idx="7">
                  <c:v>73.3333333333333</c:v>
                </c:pt>
                <c:pt idx="8">
                  <c:v>71.6666666666667</c:v>
                </c:pt>
                <c:pt idx="9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S$31:$S$40</c:f>
              <c:numCache>
                <c:formatCode>General</c:formatCode>
                <c:ptCount val="10"/>
                <c:pt idx="0">
                  <c:v>85</c:v>
                </c:pt>
                <c:pt idx="9">
                  <c:v>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T$31:$T$40</c:f>
              <c:numCache>
                <c:formatCode>General</c:formatCode>
                <c:ptCount val="10"/>
                <c:pt idx="0">
                  <c:v>85</c:v>
                </c:pt>
                <c:pt idx="1">
                  <c:v>86.1111111111111</c:v>
                </c:pt>
                <c:pt idx="2">
                  <c:v>87.2222222222222</c:v>
                </c:pt>
                <c:pt idx="3">
                  <c:v>88.3333333333333</c:v>
                </c:pt>
                <c:pt idx="4">
                  <c:v>89.4444444444444</c:v>
                </c:pt>
                <c:pt idx="5">
                  <c:v>90.5555555555556</c:v>
                </c:pt>
                <c:pt idx="6">
                  <c:v>91.6666666666667</c:v>
                </c:pt>
                <c:pt idx="7">
                  <c:v>92.7777777777778</c:v>
                </c:pt>
                <c:pt idx="8">
                  <c:v>93.8888888888889</c:v>
                </c:pt>
                <c:pt idx="9">
                  <c:v>95</c:v>
                </c:pt>
              </c:numCache>
            </c:numRef>
          </c:yVal>
          <c:smooth val="0"/>
        </c:ser>
        <c:axId val="61265090"/>
        <c:axId val="2800528"/>
      </c:scatterChart>
      <c:valAx>
        <c:axId val="6126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28"/>
        <c:crossesAt val="0"/>
        <c:crossBetween val="midCat"/>
      </c:valAx>
      <c:valAx>
        <c:axId val="2800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 P2O5 J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01710000701"/>
          <c:y val="0.453382300675275"/>
          <c:w val="0.207652953956129"/>
          <c:h val="0.321762824309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343981581409"/>
          <c:y val="0.1106649344514"/>
          <c:w val="0.860277717821426"/>
          <c:h val="0.79118932325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1:$H$40</c:f>
              <c:numCache>
                <c:formatCode>General</c:formatCode>
                <c:ptCount val="10"/>
                <c:pt idx="1">
                  <c:v>56</c:v>
                </c:pt>
                <c:pt idx="2">
                  <c:v>9.1</c:v>
                </c:pt>
                <c:pt idx="3">
                  <c:v>58.4</c:v>
                </c:pt>
                <c:pt idx="4">
                  <c:v>59.8</c:v>
                </c:pt>
                <c:pt idx="5">
                  <c:v>81.7</c:v>
                </c:pt>
                <c:pt idx="6">
                  <c:v>17.5</c:v>
                </c:pt>
                <c:pt idx="7">
                  <c:v>45.2</c:v>
                </c:pt>
                <c:pt idx="9">
                  <c:v>3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O$31:$O$40</c:f>
              <c:numCache>
                <c:formatCode>General</c:formatCode>
                <c:ptCount val="10"/>
                <c:pt idx="1">
                  <c:v>55.5</c:v>
                </c:pt>
                <c:pt idx="2">
                  <c:v>8.9</c:v>
                </c:pt>
                <c:pt idx="3">
                  <c:v>58.3</c:v>
                </c:pt>
                <c:pt idx="4">
                  <c:v>58</c:v>
                </c:pt>
                <c:pt idx="5">
                  <c:v>83.6</c:v>
                </c:pt>
                <c:pt idx="6">
                  <c:v>21.6</c:v>
                </c:pt>
                <c:pt idx="7">
                  <c:v>46.9</c:v>
                </c:pt>
                <c:pt idx="9">
                  <c:v>35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1:$V$40</c:f>
              <c:numCache>
                <c:formatCode>General</c:formatCode>
                <c:ptCount val="10"/>
                <c:pt idx="1">
                  <c:v>56.2</c:v>
                </c:pt>
                <c:pt idx="2">
                  <c:v>9.2</c:v>
                </c:pt>
                <c:pt idx="3">
                  <c:v>58.4</c:v>
                </c:pt>
                <c:pt idx="4">
                  <c:v>59.4</c:v>
                </c:pt>
                <c:pt idx="5">
                  <c:v>84.4</c:v>
                </c:pt>
                <c:pt idx="6">
                  <c:v>23.4</c:v>
                </c:pt>
                <c:pt idx="7">
                  <c:v>47.9</c:v>
                </c:pt>
                <c:pt idx="9">
                  <c:v>38.1</c:v>
                </c:pt>
              </c:numCache>
            </c:numRef>
          </c:yVal>
          <c:smooth val="0"/>
        </c:ser>
        <c:axId val="63603345"/>
        <c:axId val="50617131"/>
      </c:scatterChart>
      <c:valAx>
        <c:axId val="6360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131"/>
        <c:crossesAt val="0"/>
        <c:crossBetween val="midCat"/>
      </c:valAx>
      <c:valAx>
        <c:axId val="506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988560328081"/>
          <c:y val="0.195819062241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767699115044"/>
          <c:y val="0.0927604473219541"/>
          <c:w val="0.863938053097345"/>
          <c:h val="0.79246615656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1">
                  <c:v>0.99644128113879</c:v>
                </c:pt>
                <c:pt idx="2">
                  <c:v>0.989130434782609</c:v>
                </c:pt>
                <c:pt idx="3">
                  <c:v>1</c:v>
                </c:pt>
                <c:pt idx="4">
                  <c:v>1.00673400673401</c:v>
                </c:pt>
                <c:pt idx="5">
                  <c:v>0.968009478672986</c:v>
                </c:pt>
                <c:pt idx="6">
                  <c:v>0.747863247863248</c:v>
                </c:pt>
                <c:pt idx="7">
                  <c:v>0.943632567849687</c:v>
                </c:pt>
                <c:pt idx="9">
                  <c:v>0.90026246719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1:$P$40</c:f>
              <c:numCache>
                <c:formatCode>General</c:formatCode>
                <c:ptCount val="10"/>
                <c:pt idx="1">
                  <c:v>0.987544483985765</c:v>
                </c:pt>
                <c:pt idx="2">
                  <c:v>0.967391304347826</c:v>
                </c:pt>
                <c:pt idx="3">
                  <c:v>0.998287671232877</c:v>
                </c:pt>
                <c:pt idx="4">
                  <c:v>0.976430976430976</c:v>
                </c:pt>
                <c:pt idx="5">
                  <c:v>0.990521327014218</c:v>
                </c:pt>
                <c:pt idx="6">
                  <c:v>0.923076923076923</c:v>
                </c:pt>
                <c:pt idx="7">
                  <c:v>0.979123173277662</c:v>
                </c:pt>
                <c:pt idx="9">
                  <c:v>0.939632545931758</c:v>
                </c:pt>
              </c:numCache>
            </c:numRef>
          </c:yVal>
          <c:smooth val="0"/>
        </c:ser>
        <c:axId val="6658609"/>
        <c:axId val="21641752"/>
      </c:scatterChart>
      <c:valAx>
        <c:axId val="665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752"/>
        <c:crossesAt val="0"/>
        <c:crossBetween val="midCat"/>
      </c:valAx>
      <c:valAx>
        <c:axId val="21641752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626659292035"/>
          <c:y val="0.409417304296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690768690769"/>
          <c:y val="0.0907228229937393"/>
          <c:w val="0.860863460863461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0</c:f>
              <c:numCache>
                <c:formatCode>General</c:formatCode>
                <c:ptCount val="10"/>
                <c:pt idx="0">
                  <c:v>85</c:v>
                </c:pt>
                <c:pt idx="1">
                  <c:v>80.2222222222222</c:v>
                </c:pt>
                <c:pt idx="2">
                  <c:v>75.4444444444444</c:v>
                </c:pt>
                <c:pt idx="3">
                  <c:v>70.6666666666667</c:v>
                </c:pt>
                <c:pt idx="4">
                  <c:v>65.8888888888889</c:v>
                </c:pt>
                <c:pt idx="5">
                  <c:v>61.1111111111111</c:v>
                </c:pt>
                <c:pt idx="6">
                  <c:v>56.3333333333333</c:v>
                </c:pt>
                <c:pt idx="7">
                  <c:v>51.5555555555556</c:v>
                </c:pt>
                <c:pt idx="8">
                  <c:v>46.7777777777778</c:v>
                </c:pt>
                <c:pt idx="9">
                  <c:v>42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0">
                  <c:v>0.99644128113879</c:v>
                </c:pt>
                <c:pt idx="1">
                  <c:v>0.989130434782609</c:v>
                </c:pt>
                <c:pt idx="2">
                  <c:v>1</c:v>
                </c:pt>
                <c:pt idx="3">
                  <c:v>1.00673400673401</c:v>
                </c:pt>
                <c:pt idx="4">
                  <c:v>0.968009478672986</c:v>
                </c:pt>
                <c:pt idx="5">
                  <c:v>0.747863247863248</c:v>
                </c:pt>
                <c:pt idx="6">
                  <c:v>0.943632567849687</c:v>
                </c:pt>
                <c:pt idx="8">
                  <c:v>0.90026246719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M$31:$M$40</c:f>
              <c:numCache>
                <c:formatCode>General</c:formatCode>
                <c:ptCount val="10"/>
                <c:pt idx="0">
                  <c:v>85</c:v>
                </c:pt>
                <c:pt idx="1">
                  <c:v>83.3333333333333</c:v>
                </c:pt>
                <c:pt idx="2">
                  <c:v>81.6666666666667</c:v>
                </c:pt>
                <c:pt idx="3">
                  <c:v>80</c:v>
                </c:pt>
                <c:pt idx="4">
                  <c:v>78.3333333333333</c:v>
                </c:pt>
                <c:pt idx="5">
                  <c:v>76.6666666666667</c:v>
                </c:pt>
                <c:pt idx="6">
                  <c:v>75</c:v>
                </c:pt>
                <c:pt idx="7">
                  <c:v>73.3333333333333</c:v>
                </c:pt>
                <c:pt idx="8">
                  <c:v>71.6666666666667</c:v>
                </c:pt>
                <c:pt idx="9">
                  <c:v>70</c:v>
                </c:pt>
              </c:numCache>
            </c:numRef>
          </c:xVal>
          <c:yVal>
            <c:numRef>
              <c:f>RecapEssaiP!$P$32:$P$41</c:f>
              <c:numCache>
                <c:formatCode>General</c:formatCode>
                <c:ptCount val="10"/>
                <c:pt idx="0">
                  <c:v>0.987544483985765</c:v>
                </c:pt>
                <c:pt idx="1">
                  <c:v>0.967391304347826</c:v>
                </c:pt>
                <c:pt idx="2">
                  <c:v>0.998287671232877</c:v>
                </c:pt>
                <c:pt idx="3">
                  <c:v>0.976430976430976</c:v>
                </c:pt>
                <c:pt idx="4">
                  <c:v>0.990521327014218</c:v>
                </c:pt>
                <c:pt idx="5">
                  <c:v>0.923076923076923</c:v>
                </c:pt>
                <c:pt idx="6">
                  <c:v>0.979123173277662</c:v>
                </c:pt>
                <c:pt idx="8">
                  <c:v>0.939632545931758</c:v>
                </c:pt>
              </c:numCache>
            </c:numRef>
          </c:yVal>
          <c:smooth val="0"/>
        </c:ser>
        <c:axId val="72967271"/>
        <c:axId val="2271160"/>
      </c:scatterChart>
      <c:valAx>
        <c:axId val="72967271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0"/>
        <c:crossesAt val="0"/>
        <c:crossBetween val="midCat"/>
      </c:valAx>
      <c:valAx>
        <c:axId val="227116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709371709372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18720</xdr:rowOff>
    </xdr:from>
    <xdr:to>
      <xdr:col>9</xdr:col>
      <xdr:colOff>36000</xdr:colOff>
      <xdr:row>64</xdr:row>
      <xdr:rowOff>56880</xdr:rowOff>
    </xdr:to>
    <xdr:graphicFrame>
      <xdr:nvGraphicFramePr>
        <xdr:cNvPr id="0" name="Chart 1"/>
        <xdr:cNvGraphicFramePr/>
      </xdr:nvGraphicFramePr>
      <xdr:xfrm>
        <a:off x="637560" y="6181560"/>
        <a:ext cx="5136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640</xdr:colOff>
      <xdr:row>43</xdr:row>
      <xdr:rowOff>18720</xdr:rowOff>
    </xdr:from>
    <xdr:to>
      <xdr:col>17</xdr:col>
      <xdr:colOff>576000</xdr:colOff>
      <xdr:row>64</xdr:row>
      <xdr:rowOff>66240</xdr:rowOff>
    </xdr:to>
    <xdr:graphicFrame>
      <xdr:nvGraphicFramePr>
        <xdr:cNvPr id="1" name="Chart 2"/>
        <xdr:cNvGraphicFramePr/>
      </xdr:nvGraphicFramePr>
      <xdr:xfrm>
        <a:off x="6410880" y="6181560"/>
        <a:ext cx="50032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8920</xdr:colOff>
      <xdr:row>66</xdr:row>
      <xdr:rowOff>28440</xdr:rowOff>
    </xdr:from>
    <xdr:to>
      <xdr:col>9</xdr:col>
      <xdr:colOff>97560</xdr:colOff>
      <xdr:row>87</xdr:row>
      <xdr:rowOff>86040</xdr:rowOff>
    </xdr:to>
    <xdr:graphicFrame>
      <xdr:nvGraphicFramePr>
        <xdr:cNvPr id="2" name="Chart 3"/>
        <xdr:cNvGraphicFramePr/>
      </xdr:nvGraphicFramePr>
      <xdr:xfrm>
        <a:off x="628920" y="9477360"/>
        <a:ext cx="52066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6</xdr:row>
      <xdr:rowOff>0</xdr:rowOff>
    </xdr:from>
    <xdr:to>
      <xdr:col>18</xdr:col>
      <xdr:colOff>27360</xdr:colOff>
      <xdr:row>88</xdr:row>
      <xdr:rowOff>19080</xdr:rowOff>
    </xdr:to>
    <xdr:graphicFrame>
      <xdr:nvGraphicFramePr>
        <xdr:cNvPr id="3" name="Chart 4"/>
        <xdr:cNvGraphicFramePr/>
      </xdr:nvGraphicFramePr>
      <xdr:xfrm>
        <a:off x="6375240" y="9448920"/>
        <a:ext cx="51278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6" activeCellId="0" sqref="H1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1</v>
      </c>
      <c r="B18" s="7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 t="s">
        <v>19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</row>
    <row r="21" customFormat="false" ht="11.25" hidden="false" customHeight="false" outlineLevel="0" collapsed="false">
      <c r="A21" s="4" t="s">
        <v>20</v>
      </c>
      <c r="B21" s="4"/>
      <c r="C21" s="4"/>
      <c r="D21" s="4"/>
      <c r="E21" s="4" t="s">
        <v>21</v>
      </c>
      <c r="F21" s="4"/>
      <c r="G21" s="3" t="n">
        <v>180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4"/>
      <c r="X21" s="4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</row>
    <row r="22" customFormat="false" ht="11.25" hidden="false" customHeight="false" outlineLevel="0" collapsed="false">
      <c r="A22" s="4" t="s">
        <v>22</v>
      </c>
      <c r="B22" s="4" t="s">
        <v>23</v>
      </c>
      <c r="C22" s="4"/>
      <c r="D22" s="4" t="s">
        <v>24</v>
      </c>
      <c r="E22" s="4" t="s">
        <v>25</v>
      </c>
      <c r="F22" s="4" t="s">
        <v>26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</row>
    <row r="23" customFormat="false" ht="11.25" hidden="false" customHeight="false" outlineLevel="0" collapsed="false">
      <c r="A23" s="11"/>
      <c r="B23" s="12"/>
      <c r="C23" s="12"/>
      <c r="D23" s="12"/>
      <c r="E23" s="3" t="n">
        <v>410</v>
      </c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4" t="s">
        <v>27</v>
      </c>
      <c r="B26" s="4"/>
      <c r="C26" s="2"/>
      <c r="D26" s="4" t="s">
        <v>28</v>
      </c>
      <c r="E26" s="13" t="s">
        <v>29</v>
      </c>
      <c r="F26" s="4"/>
      <c r="G26" s="4"/>
      <c r="H26" s="3"/>
      <c r="I26" s="3"/>
      <c r="J26" s="3"/>
      <c r="K26" s="4"/>
      <c r="L26" s="13" t="s">
        <v>30</v>
      </c>
      <c r="M26" s="4"/>
      <c r="N26" s="4"/>
      <c r="O26" s="4"/>
      <c r="P26" s="4"/>
      <c r="Q26" s="4"/>
      <c r="R26" s="4"/>
      <c r="S26" s="13" t="s">
        <v>31</v>
      </c>
      <c r="T26" s="4"/>
      <c r="U26" s="4"/>
      <c r="V26" s="4"/>
      <c r="W26" s="4"/>
      <c r="X26" s="4"/>
      <c r="Y26" s="3"/>
      <c r="Z26" s="3"/>
      <c r="AA26" s="3"/>
    </row>
    <row r="27" customFormat="false" ht="11.25" hidden="false" customHeight="false" outlineLevel="0" collapsed="false">
      <c r="A27" s="4" t="s">
        <v>32</v>
      </c>
      <c r="B27" s="4" t="s">
        <v>33</v>
      </c>
      <c r="C27" s="4" t="s">
        <v>34</v>
      </c>
      <c r="D27" s="2" t="s">
        <v>35</v>
      </c>
      <c r="E27" s="13" t="s">
        <v>36</v>
      </c>
      <c r="F27" s="4"/>
      <c r="G27" s="4" t="s">
        <v>37</v>
      </c>
      <c r="H27" s="4" t="s">
        <v>38</v>
      </c>
      <c r="I27" s="4" t="s">
        <v>39</v>
      </c>
      <c r="J27" s="4" t="s">
        <v>40</v>
      </c>
      <c r="K27" s="4" t="s">
        <v>41</v>
      </c>
      <c r="L27" s="13" t="s">
        <v>42</v>
      </c>
      <c r="M27" s="4"/>
      <c r="N27" s="4" t="s">
        <v>37</v>
      </c>
      <c r="O27" s="4" t="s">
        <v>38</v>
      </c>
      <c r="P27" s="4" t="s">
        <v>39</v>
      </c>
      <c r="Q27" s="4" t="s">
        <v>40</v>
      </c>
      <c r="R27" s="4" t="s">
        <v>41</v>
      </c>
      <c r="S27" s="13" t="s">
        <v>42</v>
      </c>
      <c r="T27" s="4"/>
      <c r="U27" s="4" t="s">
        <v>37</v>
      </c>
      <c r="V27" s="4" t="s">
        <v>38</v>
      </c>
      <c r="W27" s="4" t="s">
        <v>40</v>
      </c>
      <c r="X27" s="4" t="s">
        <v>41</v>
      </c>
      <c r="Y27" s="3"/>
      <c r="Z27" s="3"/>
      <c r="AA27" s="3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3</v>
      </c>
      <c r="M28" s="4" t="s">
        <v>44</v>
      </c>
      <c r="N28" s="4" t="s">
        <v>45</v>
      </c>
      <c r="O28" s="4"/>
      <c r="P28" s="4"/>
      <c r="Q28" s="4" t="s">
        <v>46</v>
      </c>
      <c r="R28" s="4" t="s">
        <v>47</v>
      </c>
      <c r="S28" s="4" t="s">
        <v>43</v>
      </c>
      <c r="T28" s="4" t="s">
        <v>44</v>
      </c>
      <c r="U28" s="4" t="s">
        <v>45</v>
      </c>
      <c r="V28" s="4"/>
      <c r="W28" s="4" t="s">
        <v>46</v>
      </c>
      <c r="X28" s="4" t="s">
        <v>47</v>
      </c>
      <c r="Y28" s="3"/>
      <c r="Z28" s="3"/>
      <c r="AA28" s="3"/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3"/>
      <c r="Z29" s="3"/>
      <c r="AA29" s="3"/>
    </row>
    <row r="30" customFormat="false" ht="11.25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3"/>
      <c r="Z30" s="3"/>
      <c r="AA30" s="3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48</v>
      </c>
      <c r="E31" s="4" t="n">
        <v>85</v>
      </c>
      <c r="F31" s="14" t="n">
        <f aca="false">+E31</f>
        <v>85</v>
      </c>
      <c r="G31" s="4"/>
      <c r="H31" s="4"/>
      <c r="I31" s="4"/>
      <c r="J31" s="4"/>
      <c r="K31" s="4"/>
      <c r="L31" s="4" t="n">
        <v>85</v>
      </c>
      <c r="M31" s="4" t="n">
        <f aca="false">+L31</f>
        <v>85</v>
      </c>
      <c r="N31" s="4"/>
      <c r="O31" s="4"/>
      <c r="P31" s="4"/>
      <c r="Q31" s="4"/>
      <c r="R31" s="4"/>
      <c r="S31" s="4" t="n">
        <v>85</v>
      </c>
      <c r="T31" s="4" t="n">
        <f aca="false">+S31</f>
        <v>85</v>
      </c>
      <c r="U31" s="4"/>
      <c r="V31" s="4"/>
      <c r="W31" s="4"/>
      <c r="X31" s="4" t="s">
        <v>49</v>
      </c>
      <c r="Y31" s="3"/>
      <c r="Z31" s="3"/>
      <c r="AA31" s="3"/>
    </row>
    <row r="32" customFormat="false" ht="11.25" hidden="false" customHeight="false" outlineLevel="0" collapsed="false">
      <c r="A32" s="4" t="n">
        <v>1</v>
      </c>
      <c r="B32" s="4" t="n">
        <v>1968</v>
      </c>
      <c r="C32" s="3" t="s">
        <v>50</v>
      </c>
      <c r="D32" s="3" t="s">
        <v>48</v>
      </c>
      <c r="E32" s="4"/>
      <c r="F32" s="15" t="n">
        <f aca="false">+F$31+((1/9)*(F$40-F$31))</f>
        <v>80.2222222222222</v>
      </c>
      <c r="G32" s="4" t="n">
        <v>0</v>
      </c>
      <c r="H32" s="11" t="n">
        <v>56</v>
      </c>
      <c r="I32" s="16" t="n">
        <f aca="false">+H32/V32</f>
        <v>0.99644128113879</v>
      </c>
      <c r="J32" s="14" t="n">
        <v>0.9</v>
      </c>
      <c r="K32" s="4"/>
      <c r="L32" s="4"/>
      <c r="M32" s="17" t="n">
        <f aca="false">+M$31+((1/9)*(M$40-M$31))</f>
        <v>83.3333333333333</v>
      </c>
      <c r="N32" s="3" t="n">
        <v>50</v>
      </c>
      <c r="O32" s="11" t="n">
        <v>55.5</v>
      </c>
      <c r="P32" s="16" t="n">
        <f aca="false">+O32/V32</f>
        <v>0.987544483985765</v>
      </c>
      <c r="Q32" s="14" t="n">
        <v>0.9</v>
      </c>
      <c r="R32" s="4"/>
      <c r="S32" s="4"/>
      <c r="T32" s="17" t="n">
        <f aca="false">+T$31+((1/9)*(T$40-T$31))</f>
        <v>86.1111111111111</v>
      </c>
      <c r="U32" s="3" t="n">
        <v>100</v>
      </c>
      <c r="V32" s="11" t="n">
        <v>56.2</v>
      </c>
      <c r="W32" s="14" t="n">
        <v>0.9</v>
      </c>
      <c r="X32" s="4" t="s">
        <v>49</v>
      </c>
      <c r="Y32" s="3"/>
      <c r="Z32" s="3"/>
      <c r="AA32" s="3"/>
    </row>
    <row r="33" customFormat="false" ht="11.25" hidden="false" customHeight="false" outlineLevel="0" collapsed="false">
      <c r="A33" s="4" t="n">
        <v>2</v>
      </c>
      <c r="B33" s="4" t="n">
        <f aca="false">B32+1</f>
        <v>1969</v>
      </c>
      <c r="C33" s="3" t="s">
        <v>51</v>
      </c>
      <c r="D33" s="3" t="s">
        <v>48</v>
      </c>
      <c r="E33" s="4"/>
      <c r="F33" s="15" t="n">
        <f aca="false">+F$31+((2/9)*(F$40-F$31))</f>
        <v>75.4444444444444</v>
      </c>
      <c r="G33" s="4" t="n">
        <v>0</v>
      </c>
      <c r="H33" s="11" t="n">
        <v>9.1</v>
      </c>
      <c r="I33" s="16" t="n">
        <f aca="false">+H33/V33</f>
        <v>0.989130434782609</v>
      </c>
      <c r="J33" s="14" t="n">
        <v>1.3</v>
      </c>
      <c r="K33" s="4"/>
      <c r="L33" s="4"/>
      <c r="M33" s="17" t="n">
        <f aca="false">+M$31+((2/9)*(M$40-M$31))</f>
        <v>81.6666666666667</v>
      </c>
      <c r="N33" s="3" t="n">
        <v>75</v>
      </c>
      <c r="O33" s="11" t="n">
        <v>8.9</v>
      </c>
      <c r="P33" s="16" t="n">
        <f aca="false">+O33/V33</f>
        <v>0.967391304347826</v>
      </c>
      <c r="Q33" s="14" t="n">
        <v>1.3</v>
      </c>
      <c r="R33" s="4"/>
      <c r="S33" s="4"/>
      <c r="T33" s="17" t="n">
        <f aca="false">+T$31+((2/9)*(T$40-T$31))</f>
        <v>87.2222222222222</v>
      </c>
      <c r="U33" s="3" t="n">
        <v>125</v>
      </c>
      <c r="V33" s="11" t="n">
        <v>9.2</v>
      </c>
      <c r="W33" s="14" t="n">
        <v>1.3</v>
      </c>
      <c r="X33" s="4" t="s">
        <v>49</v>
      </c>
      <c r="Y33" s="3"/>
      <c r="Z33" s="3"/>
      <c r="AA33" s="3"/>
    </row>
    <row r="34" customFormat="false" ht="11.25" hidden="false" customHeight="false" outlineLevel="0" collapsed="false">
      <c r="A34" s="4" t="n">
        <v>3</v>
      </c>
      <c r="B34" s="4" t="n">
        <f aca="false">B33+1</f>
        <v>1970</v>
      </c>
      <c r="C34" s="3" t="s">
        <v>50</v>
      </c>
      <c r="D34" s="3" t="s">
        <v>48</v>
      </c>
      <c r="E34" s="4"/>
      <c r="F34" s="15" t="n">
        <f aca="false">+F$31+((3/9)*(F$40-F$31))</f>
        <v>70.6666666666667</v>
      </c>
      <c r="G34" s="4" t="n">
        <v>0</v>
      </c>
      <c r="H34" s="11" t="n">
        <v>58.4</v>
      </c>
      <c r="I34" s="16" t="n">
        <f aca="false">+H34/V34</f>
        <v>1</v>
      </c>
      <c r="J34" s="14" t="n">
        <v>0.9</v>
      </c>
      <c r="K34" s="4"/>
      <c r="L34" s="4"/>
      <c r="M34" s="17" t="n">
        <f aca="false">+M$31+((3/9)*(M$40-M$31))</f>
        <v>80</v>
      </c>
      <c r="N34" s="3" t="n">
        <v>50</v>
      </c>
      <c r="O34" s="11" t="n">
        <v>58.3</v>
      </c>
      <c r="P34" s="16" t="n">
        <f aca="false">+O34/V34</f>
        <v>0.998287671232877</v>
      </c>
      <c r="Q34" s="14" t="n">
        <v>0.9</v>
      </c>
      <c r="R34" s="4"/>
      <c r="S34" s="4"/>
      <c r="T34" s="17" t="n">
        <f aca="false">+T$31+((3/9)*(T$40-T$31))</f>
        <v>88.3333333333333</v>
      </c>
      <c r="U34" s="3" t="n">
        <v>100</v>
      </c>
      <c r="V34" s="11" t="n">
        <v>58.4</v>
      </c>
      <c r="W34" s="14" t="n">
        <v>0.9</v>
      </c>
      <c r="X34" s="4" t="s">
        <v>49</v>
      </c>
      <c r="Y34" s="3"/>
      <c r="Z34" s="3"/>
      <c r="AA34" s="3"/>
    </row>
    <row r="35" customFormat="false" ht="11.25" hidden="false" customHeight="false" outlineLevel="0" collapsed="false">
      <c r="A35" s="4" t="n">
        <v>4</v>
      </c>
      <c r="B35" s="4" t="n">
        <f aca="false">B34+1</f>
        <v>1971</v>
      </c>
      <c r="C35" s="3" t="s">
        <v>52</v>
      </c>
      <c r="D35" s="3" t="s">
        <v>48</v>
      </c>
      <c r="E35" s="4"/>
      <c r="F35" s="15" t="n">
        <f aca="false">+F$31+((4/9)*(F$40-F$31))</f>
        <v>65.8888888888889</v>
      </c>
      <c r="G35" s="4" t="n">
        <v>0</v>
      </c>
      <c r="H35" s="11" t="n">
        <v>59.8</v>
      </c>
      <c r="I35" s="16" t="n">
        <f aca="false">+H35/V35</f>
        <v>1.00673400673401</v>
      </c>
      <c r="J35" s="14" t="n">
        <v>0.7</v>
      </c>
      <c r="K35" s="4"/>
      <c r="L35" s="4"/>
      <c r="M35" s="17" t="n">
        <f aca="false">+M$31+((4/9)*(M$40-M$31))</f>
        <v>78.3333333333333</v>
      </c>
      <c r="N35" s="3" t="n">
        <v>75</v>
      </c>
      <c r="O35" s="11" t="n">
        <v>58</v>
      </c>
      <c r="P35" s="16" t="n">
        <f aca="false">+O35/V35</f>
        <v>0.976430976430976</v>
      </c>
      <c r="Q35" s="14" t="n">
        <v>0.7</v>
      </c>
      <c r="R35" s="4"/>
      <c r="S35" s="4"/>
      <c r="T35" s="17" t="n">
        <f aca="false">+T$31+((4/9)*(T$40-T$31))</f>
        <v>89.4444444444444</v>
      </c>
      <c r="U35" s="3" t="n">
        <v>125</v>
      </c>
      <c r="V35" s="11" t="n">
        <v>59.4</v>
      </c>
      <c r="W35" s="14" t="n">
        <v>0.7</v>
      </c>
      <c r="X35" s="4" t="s">
        <v>49</v>
      </c>
      <c r="Y35" s="3"/>
      <c r="Z35" s="3"/>
      <c r="AA35" s="3"/>
    </row>
    <row r="36" customFormat="false" ht="11.25" hidden="false" customHeight="false" outlineLevel="0" collapsed="false">
      <c r="A36" s="4" t="n">
        <v>5</v>
      </c>
      <c r="B36" s="4" t="n">
        <f aca="false">B35+1</f>
        <v>1972</v>
      </c>
      <c r="C36" s="3" t="s">
        <v>50</v>
      </c>
      <c r="D36" s="3" t="s">
        <v>48</v>
      </c>
      <c r="E36" s="4"/>
      <c r="F36" s="15" t="n">
        <f aca="false">+F$31+((5/9)*(F$40-F$31))</f>
        <v>61.1111111111111</v>
      </c>
      <c r="G36" s="4" t="n">
        <v>0</v>
      </c>
      <c r="H36" s="11" t="n">
        <v>81.7</v>
      </c>
      <c r="I36" s="16" t="n">
        <f aca="false">+H36/V36</f>
        <v>0.968009478672986</v>
      </c>
      <c r="J36" s="14" t="n">
        <v>0.9</v>
      </c>
      <c r="K36" s="4"/>
      <c r="L36" s="4"/>
      <c r="M36" s="17" t="n">
        <f aca="false">+M$31+((5/9)*(M$40-M$31))</f>
        <v>76.6666666666667</v>
      </c>
      <c r="N36" s="3" t="n">
        <v>50</v>
      </c>
      <c r="O36" s="11" t="n">
        <v>83.6</v>
      </c>
      <c r="P36" s="16" t="n">
        <f aca="false">+O36/V36</f>
        <v>0.990521327014218</v>
      </c>
      <c r="Q36" s="14" t="n">
        <v>0.9</v>
      </c>
      <c r="R36" s="4"/>
      <c r="S36" s="4"/>
      <c r="T36" s="17" t="n">
        <f aca="false">+T$31+((5/9)*(T$40-T$31))</f>
        <v>90.5555555555556</v>
      </c>
      <c r="U36" s="3" t="n">
        <v>100</v>
      </c>
      <c r="V36" s="11" t="n">
        <v>84.4</v>
      </c>
      <c r="W36" s="14" t="n">
        <v>0.9</v>
      </c>
      <c r="X36" s="4" t="s">
        <v>49</v>
      </c>
      <c r="Y36" s="3"/>
      <c r="Z36" s="3"/>
      <c r="AA36" s="3"/>
    </row>
    <row r="37" customFormat="false" ht="11.25" hidden="false" customHeight="false" outlineLevel="0" collapsed="false">
      <c r="A37" s="4" t="n">
        <v>6</v>
      </c>
      <c r="B37" s="4" t="n">
        <f aca="false">B36+1</f>
        <v>1973</v>
      </c>
      <c r="C37" s="3" t="s">
        <v>53</v>
      </c>
      <c r="D37" s="3" t="s">
        <v>48</v>
      </c>
      <c r="E37" s="4"/>
      <c r="F37" s="15" t="n">
        <f aca="false">+F$31+((6/9)*(F$40-F$31))</f>
        <v>56.3333333333333</v>
      </c>
      <c r="G37" s="4" t="n">
        <v>0</v>
      </c>
      <c r="H37" s="11" t="n">
        <v>17.5</v>
      </c>
      <c r="I37" s="16" t="n">
        <f aca="false">+H37/V37</f>
        <v>0.747863247863248</v>
      </c>
      <c r="J37" s="14" t="n">
        <v>1.5</v>
      </c>
      <c r="K37" s="4"/>
      <c r="L37" s="4"/>
      <c r="M37" s="17" t="n">
        <f aca="false">+M$31+((6/9)*(M$40-M$31))</f>
        <v>75</v>
      </c>
      <c r="N37" s="3" t="n">
        <v>90</v>
      </c>
      <c r="O37" s="11" t="n">
        <v>21.6</v>
      </c>
      <c r="P37" s="16" t="n">
        <f aca="false">+O37/V37</f>
        <v>0.923076923076923</v>
      </c>
      <c r="Q37" s="14" t="n">
        <v>1.5</v>
      </c>
      <c r="R37" s="4"/>
      <c r="S37" s="4"/>
      <c r="T37" s="17" t="n">
        <f aca="false">+T$31+((6/9)*(T$40-T$31))</f>
        <v>91.6666666666667</v>
      </c>
      <c r="U37" s="3" t="n">
        <v>135</v>
      </c>
      <c r="V37" s="11" t="n">
        <v>23.4</v>
      </c>
      <c r="W37" s="14" t="n">
        <v>1.5</v>
      </c>
      <c r="X37" s="4" t="s">
        <v>49</v>
      </c>
      <c r="Y37" s="3"/>
      <c r="Z37" s="3"/>
      <c r="AA37" s="3"/>
    </row>
    <row r="38" customFormat="false" ht="11.25" hidden="false" customHeight="false" outlineLevel="0" collapsed="false">
      <c r="A38" s="4" t="n">
        <v>7</v>
      </c>
      <c r="B38" s="4" t="n">
        <f aca="false">B37+1</f>
        <v>1974</v>
      </c>
      <c r="C38" s="3" t="s">
        <v>50</v>
      </c>
      <c r="D38" s="3" t="s">
        <v>48</v>
      </c>
      <c r="E38" s="4"/>
      <c r="F38" s="15" t="n">
        <f aca="false">+F$31+((7/9)*(F$40-F$31))</f>
        <v>51.5555555555556</v>
      </c>
      <c r="G38" s="4" t="n">
        <v>0</v>
      </c>
      <c r="H38" s="11" t="n">
        <v>45.2</v>
      </c>
      <c r="I38" s="16" t="n">
        <f aca="false">+H38/V38</f>
        <v>0.943632567849687</v>
      </c>
      <c r="J38" s="14" t="n">
        <v>0.9</v>
      </c>
      <c r="K38" s="4"/>
      <c r="L38" s="4"/>
      <c r="M38" s="17" t="n">
        <f aca="false">+M$31+((7/9)*(M$40-M$31))</f>
        <v>73.3333333333333</v>
      </c>
      <c r="N38" s="3" t="n">
        <v>50</v>
      </c>
      <c r="O38" s="11" t="n">
        <v>46.9</v>
      </c>
      <c r="P38" s="16" t="n">
        <f aca="false">+O38/V38</f>
        <v>0.979123173277662</v>
      </c>
      <c r="Q38" s="14" t="n">
        <v>0.9</v>
      </c>
      <c r="R38" s="4"/>
      <c r="S38" s="4"/>
      <c r="T38" s="17" t="n">
        <f aca="false">+T$31+((7/9)*(T$40-T$31))</f>
        <v>92.7777777777778</v>
      </c>
      <c r="U38" s="3" t="n">
        <v>100</v>
      </c>
      <c r="V38" s="11" t="n">
        <v>47.9</v>
      </c>
      <c r="W38" s="14" t="n">
        <v>0.9</v>
      </c>
      <c r="X38" s="4" t="s">
        <v>49</v>
      </c>
      <c r="Y38" s="3"/>
      <c r="Z38" s="3"/>
      <c r="AA38" s="3"/>
    </row>
    <row r="39" customFormat="false" ht="11.25" hidden="false" customHeight="false" outlineLevel="0" collapsed="false">
      <c r="A39" s="4" t="n">
        <v>8</v>
      </c>
      <c r="B39" s="4" t="n">
        <f aca="false">B38+1</f>
        <v>1975</v>
      </c>
      <c r="C39" s="3"/>
      <c r="D39" s="3" t="s">
        <v>48</v>
      </c>
      <c r="E39" s="4"/>
      <c r="F39" s="15" t="n">
        <f aca="false">+F$31+((8/9)*(F$40-F$31))</f>
        <v>46.7777777777778</v>
      </c>
      <c r="G39" s="4" t="n">
        <v>0</v>
      </c>
      <c r="H39" s="11"/>
      <c r="I39" s="16"/>
      <c r="J39" s="14"/>
      <c r="K39" s="4"/>
      <c r="L39" s="4"/>
      <c r="M39" s="17" t="n">
        <f aca="false">+M$31+((8/9)*(M$40-M$31))</f>
        <v>71.6666666666667</v>
      </c>
      <c r="N39" s="3" t="n">
        <v>75</v>
      </c>
      <c r="O39" s="11"/>
      <c r="P39" s="16"/>
      <c r="Q39" s="14"/>
      <c r="R39" s="4"/>
      <c r="S39" s="4"/>
      <c r="T39" s="17" t="n">
        <f aca="false">+T$31+((8/9)*(T$40-T$31))</f>
        <v>93.8888888888889</v>
      </c>
      <c r="U39" s="3" t="n">
        <v>125</v>
      </c>
      <c r="V39" s="11"/>
      <c r="W39" s="14"/>
      <c r="X39" s="4" t="s">
        <v>49</v>
      </c>
      <c r="Y39" s="3"/>
      <c r="Z39" s="3"/>
      <c r="AA39" s="3"/>
    </row>
    <row r="40" customFormat="false" ht="11.25" hidden="false" customHeight="false" outlineLevel="0" collapsed="false">
      <c r="A40" s="4" t="n">
        <v>9</v>
      </c>
      <c r="B40" s="4" t="n">
        <f aca="false">B39+1</f>
        <v>1976</v>
      </c>
      <c r="C40" s="3" t="s">
        <v>50</v>
      </c>
      <c r="D40" s="3" t="s">
        <v>48</v>
      </c>
      <c r="E40" s="4" t="n">
        <v>42</v>
      </c>
      <c r="F40" s="14" t="n">
        <f aca="false">+E40</f>
        <v>42</v>
      </c>
      <c r="G40" s="4" t="n">
        <v>0</v>
      </c>
      <c r="H40" s="11" t="n">
        <v>34.3</v>
      </c>
      <c r="I40" s="16" t="n">
        <f aca="false">+H40/V40</f>
        <v>0.900262467191601</v>
      </c>
      <c r="J40" s="14" t="n">
        <v>0.9</v>
      </c>
      <c r="K40" s="4"/>
      <c r="L40" s="4" t="n">
        <v>70</v>
      </c>
      <c r="M40" s="4" t="n">
        <f aca="false">+L40</f>
        <v>70</v>
      </c>
      <c r="N40" s="3" t="n">
        <v>50</v>
      </c>
      <c r="O40" s="11" t="n">
        <v>35.8</v>
      </c>
      <c r="P40" s="16" t="n">
        <f aca="false">+O40/V40</f>
        <v>0.939632545931758</v>
      </c>
      <c r="Q40" s="14" t="n">
        <v>0.9</v>
      </c>
      <c r="R40" s="4"/>
      <c r="S40" s="4" t="n">
        <v>95</v>
      </c>
      <c r="T40" s="4" t="n">
        <f aca="false">+S40</f>
        <v>95</v>
      </c>
      <c r="U40" s="3" t="n">
        <v>100</v>
      </c>
      <c r="V40" s="11" t="n">
        <v>38.1</v>
      </c>
      <c r="W40" s="14" t="n">
        <v>0.9</v>
      </c>
      <c r="X40" s="4" t="s">
        <v>49</v>
      </c>
      <c r="Y40" s="3"/>
      <c r="Z40" s="3"/>
      <c r="AA40" s="3"/>
    </row>
    <row r="41" customFormat="false" ht="11.25" hidden="false" customHeight="false" outlineLevel="0" collapsed="false">
      <c r="A41" s="4"/>
      <c r="B41" s="4"/>
      <c r="C41" s="2"/>
      <c r="D41" s="2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3"/>
      <c r="Z41" s="3"/>
      <c r="AA41" s="3"/>
    </row>
    <row r="42" customFormat="false" ht="11.25" hidden="false" customHeight="false" outlineLevel="0" collapsed="false">
      <c r="Z42" s="3"/>
      <c r="AA42" s="3"/>
    </row>
    <row r="43" customFormat="false" ht="11.25" hidden="false" customHeight="false" outlineLevel="0" collapsed="false">
      <c r="Z43" s="3"/>
      <c r="AA43" s="3"/>
    </row>
    <row r="44" customFormat="false" ht="11.25" hidden="false" customHeight="false" outlineLevel="0" collapsed="false">
      <c r="Z44" s="3"/>
      <c r="AA44" s="3"/>
    </row>
    <row r="45" customFormat="false" ht="11.25" hidden="false" customHeight="false" outlineLevel="0" collapsed="false">
      <c r="Z45" s="3"/>
      <c r="AA45" s="3"/>
    </row>
    <row r="46" customFormat="false" ht="11.25" hidden="false" customHeight="false" outlineLevel="0" collapsed="false">
      <c r="Z46" s="3"/>
      <c r="AA46" s="3"/>
    </row>
    <row r="47" customFormat="false" ht="11.25" hidden="false" customHeight="false" outlineLevel="0" collapsed="false">
      <c r="Z47" s="3"/>
      <c r="AA47" s="3"/>
    </row>
    <row r="48" customFormat="false" ht="11.25" hidden="false" customHeight="false" outlineLevel="0" collapsed="false">
      <c r="Z48" s="3"/>
      <c r="AA48" s="3"/>
    </row>
    <row r="49" customFormat="false" ht="11.25" hidden="false" customHeight="false" outlineLevel="0" collapsed="false">
      <c r="Z49" s="3"/>
      <c r="AA49" s="3"/>
    </row>
    <row r="50" customFormat="false" ht="11.25" hidden="false" customHeight="false" outlineLevel="0" collapsed="false">
      <c r="Z50" s="3"/>
      <c r="AA50" s="3"/>
    </row>
    <row r="51" customFormat="false" ht="11.25" hidden="false" customHeight="false" outlineLevel="0" collapsed="false">
      <c r="Z51" s="3"/>
      <c r="AA51" s="3"/>
    </row>
    <row r="52" customFormat="false" ht="11.25" hidden="false" customHeight="false" outlineLevel="0" collapsed="false">
      <c r="Z52" s="3"/>
      <c r="AA52" s="3"/>
    </row>
    <row r="53" customFormat="false" ht="11.25" hidden="false" customHeight="false" outlineLevel="0" collapsed="false">
      <c r="Z53" s="3"/>
      <c r="AA53" s="3"/>
    </row>
    <row r="54" customFormat="false" ht="11.25" hidden="false" customHeight="false" outlineLevel="0" collapsed="false">
      <c r="Z54" s="3"/>
      <c r="AA54" s="3"/>
    </row>
    <row r="55" customFormat="false" ht="11.25" hidden="false" customHeight="false" outlineLevel="0" collapsed="false">
      <c r="Z55" s="3"/>
      <c r="AA55" s="3"/>
    </row>
    <row r="56" customFormat="false" ht="11.25" hidden="false" customHeight="false" outlineLevel="0" collapsed="false">
      <c r="Z56" s="3"/>
      <c r="AA56" s="3"/>
    </row>
    <row r="57" customFormat="false" ht="11.25" hidden="false" customHeight="false" outlineLevel="0" collapsed="false">
      <c r="Z57" s="3"/>
      <c r="AA57" s="3"/>
    </row>
    <row r="58" customFormat="false" ht="11.25" hidden="false" customHeight="false" outlineLevel="0" collapsed="false">
      <c r="Z58" s="3"/>
      <c r="AA58" s="3"/>
    </row>
    <row r="59" customFormat="false" ht="11.25" hidden="false" customHeight="false" outlineLevel="0" collapsed="false">
      <c r="Z59" s="3"/>
      <c r="AA59" s="3"/>
    </row>
    <row r="60" customFormat="false" ht="11.25" hidden="false" customHeight="false" outlineLevel="0" collapsed="false">
      <c r="Z60" s="4"/>
      <c r="AA60" s="4"/>
    </row>
    <row r="61" customFormat="false" ht="11.25" hidden="false" customHeight="false" outlineLevel="0" collapsed="false">
      <c r="Z61" s="3"/>
      <c r="AA61" s="3"/>
    </row>
    <row r="62" customFormat="false" ht="11.25" hidden="false" customHeight="false" outlineLevel="0" collapsed="false">
      <c r="Z62" s="3"/>
      <c r="AA62" s="3"/>
    </row>
    <row r="63" customFormat="false" ht="11.25" hidden="false" customHeight="false" outlineLevel="0" collapsed="false">
      <c r="Z63" s="3"/>
      <c r="AA63" s="3"/>
    </row>
    <row r="64" customFormat="false" ht="11.25" hidden="false" customHeight="false" outlineLevel="0" collapsed="false">
      <c r="Z64" s="3"/>
      <c r="AA64" s="3"/>
    </row>
    <row r="65" customFormat="false" ht="11.25" hidden="false" customHeight="false" outlineLevel="0" collapsed="false">
      <c r="Z65" s="3"/>
      <c r="AA65" s="3"/>
    </row>
    <row r="66" customFormat="false" ht="11.25" hidden="false" customHeight="false" outlineLevel="0" collapsed="false">
      <c r="Z66" s="3"/>
      <c r="AA66" s="3"/>
    </row>
    <row r="67" customFormat="false" ht="11.25" hidden="false" customHeight="false" outlineLevel="0" collapsed="false">
      <c r="A67" s="4" t="s">
        <v>34</v>
      </c>
    </row>
    <row r="69" customFormat="false" ht="11.25" hidden="false" customHeight="false" outlineLevel="0" collapsed="false">
      <c r="A69" s="3" t="s">
        <v>50</v>
      </c>
    </row>
    <row r="70" customFormat="false" ht="11.25" hidden="false" customHeight="false" outlineLevel="0" collapsed="false">
      <c r="A70" s="3" t="s">
        <v>51</v>
      </c>
    </row>
    <row r="71" customFormat="false" ht="11.25" hidden="false" customHeight="false" outlineLevel="0" collapsed="false">
      <c r="A71" s="3" t="s">
        <v>50</v>
      </c>
    </row>
    <row r="72" customFormat="false" ht="11.25" hidden="false" customHeight="false" outlineLevel="0" collapsed="false">
      <c r="A72" s="3" t="s">
        <v>52</v>
      </c>
    </row>
    <row r="73" customFormat="false" ht="11.25" hidden="false" customHeight="false" outlineLevel="0" collapsed="false">
      <c r="A73" s="3" t="s">
        <v>50</v>
      </c>
    </row>
    <row r="74" customFormat="false" ht="11.25" hidden="false" customHeight="false" outlineLevel="0" collapsed="false">
      <c r="A74" s="3" t="s">
        <v>53</v>
      </c>
    </row>
    <row r="75" customFormat="false" ht="11.25" hidden="false" customHeight="false" outlineLevel="0" collapsed="false">
      <c r="A75" s="3" t="s">
        <v>50</v>
      </c>
    </row>
    <row r="76" customFormat="false" ht="11.25" hidden="false" customHeight="false" outlineLevel="0" collapsed="false">
      <c r="A76" s="3"/>
    </row>
    <row r="77" customFormat="false" ht="11.25" hidden="false" customHeight="false" outlineLevel="0" collapsed="false">
      <c r="A77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4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s">
        <v>59</v>
      </c>
      <c r="D2" s="4" t="s">
        <v>62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5</v>
      </c>
      <c r="B3" s="2" t="s">
        <v>295</v>
      </c>
      <c r="C3" s="3" t="n">
        <v>9</v>
      </c>
      <c r="D3" s="3" t="s">
        <v>48</v>
      </c>
      <c r="E3" s="3" t="n">
        <v>85</v>
      </c>
      <c r="F3" s="18" t="n">
        <v>78.3922800170742</v>
      </c>
      <c r="G3" s="18" t="n">
        <v>76.8413012988597</v>
      </c>
      <c r="H3" s="18" t="n">
        <v>69.9503933166657</v>
      </c>
      <c r="I3" s="18" t="n">
        <v>64.4623147752912</v>
      </c>
      <c r="J3" s="18" t="n">
        <v>54.8221233002012</v>
      </c>
      <c r="K3" s="18" t="n">
        <v>51.3806024757607</v>
      </c>
      <c r="L3" s="18" t="n">
        <v>46.047228489542</v>
      </c>
      <c r="M3" s="18" t="n">
        <v>46.047228489542</v>
      </c>
      <c r="N3" s="18" t="n">
        <v>42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 t="n">
        <v>85</v>
      </c>
      <c r="AE3" s="18" t="n">
        <v>83.3333333333333</v>
      </c>
      <c r="AF3" s="18" t="n">
        <v>81.6666666666667</v>
      </c>
      <c r="AG3" s="18" t="n">
        <v>80</v>
      </c>
      <c r="AH3" s="18" t="n">
        <v>78.3333333333333</v>
      </c>
      <c r="AI3" s="18" t="n">
        <v>76.6666666666666</v>
      </c>
      <c r="AJ3" s="18" t="n">
        <v>75</v>
      </c>
      <c r="AK3" s="18" t="n">
        <v>73.3333333333333</v>
      </c>
      <c r="AL3" s="18" t="n">
        <v>71.6666666666666</v>
      </c>
      <c r="AM3" s="18" t="n">
        <v>70</v>
      </c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3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5</v>
      </c>
      <c r="B3" s="3" t="s">
        <v>295</v>
      </c>
      <c r="C3" s="3" t="s">
        <v>49</v>
      </c>
      <c r="D3" s="3" t="s">
        <v>49</v>
      </c>
      <c r="E3" s="3" t="s">
        <v>49</v>
      </c>
      <c r="F3" s="3" t="s">
        <v>49</v>
      </c>
      <c r="G3" s="3" t="s">
        <v>49</v>
      </c>
      <c r="H3" s="3" t="s">
        <v>49</v>
      </c>
      <c r="I3" s="3" t="s">
        <v>49</v>
      </c>
      <c r="J3" s="3" t="s">
        <v>49</v>
      </c>
      <c r="K3" s="3" t="s">
        <v>49</v>
      </c>
      <c r="L3" s="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06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5</v>
      </c>
      <c r="B3" s="2" t="s">
        <v>295</v>
      </c>
      <c r="C3" s="3" t="s">
        <v>50</v>
      </c>
      <c r="D3" s="3" t="s">
        <v>51</v>
      </c>
      <c r="E3" s="3" t="s">
        <v>50</v>
      </c>
      <c r="F3" s="3" t="s">
        <v>52</v>
      </c>
      <c r="G3" s="3" t="s">
        <v>50</v>
      </c>
      <c r="H3" s="3" t="s">
        <v>53</v>
      </c>
      <c r="I3" s="3" t="s">
        <v>50</v>
      </c>
      <c r="J3" s="3" t="s">
        <v>52</v>
      </c>
      <c r="K3" s="3" t="s">
        <v>50</v>
      </c>
    </row>
    <row r="5" customFormat="false" ht="11.25" hidden="false" customHeight="false" outlineLevel="0" collapsed="false">
      <c r="C5" s="3" t="s">
        <v>307</v>
      </c>
    </row>
    <row r="6" customFormat="false" ht="11.25" hidden="false" customHeight="false" outlineLevel="0" collapsed="false">
      <c r="C6" s="19" t="s">
        <v>308</v>
      </c>
    </row>
    <row r="7" customFormat="false" ht="11.25" hidden="false" customHeight="false" outlineLevel="0" collapsed="false">
      <c r="A7" s="3" t="s">
        <v>309</v>
      </c>
      <c r="B7" s="2" t="s">
        <v>310</v>
      </c>
      <c r="D7" s="3" t="n">
        <v>1</v>
      </c>
    </row>
    <row r="8" customFormat="false" ht="11.25" hidden="false" customHeight="false" outlineLevel="0" collapsed="false">
      <c r="A8" s="3" t="s">
        <v>50</v>
      </c>
      <c r="B8" s="2" t="s">
        <v>311</v>
      </c>
      <c r="D8" s="3" t="n">
        <v>1</v>
      </c>
    </row>
    <row r="9" customFormat="false" ht="11.25" hidden="false" customHeight="false" outlineLevel="0" collapsed="false">
      <c r="A9" s="3" t="s">
        <v>312</v>
      </c>
      <c r="B9" s="2" t="s">
        <v>313</v>
      </c>
      <c r="D9" s="3" t="n">
        <v>2</v>
      </c>
    </row>
    <row r="10" customFormat="false" ht="11.25" hidden="false" customHeight="false" outlineLevel="0" collapsed="false">
      <c r="A10" s="3" t="s">
        <v>314</v>
      </c>
      <c r="B10" s="2" t="s">
        <v>315</v>
      </c>
      <c r="D10" s="3" t="n">
        <v>3</v>
      </c>
      <c r="E10" s="3" t="s">
        <v>316</v>
      </c>
    </row>
    <row r="11" customFormat="false" ht="11.25" hidden="false" customHeight="false" outlineLevel="0" collapsed="false">
      <c r="A11" s="3" t="s">
        <v>317</v>
      </c>
      <c r="B11" s="2" t="s">
        <v>318</v>
      </c>
      <c r="D11" s="3" t="n">
        <v>3</v>
      </c>
    </row>
    <row r="12" customFormat="false" ht="11.25" hidden="false" customHeight="false" outlineLevel="0" collapsed="false">
      <c r="A12" s="3" t="s">
        <v>53</v>
      </c>
      <c r="B12" s="2" t="s">
        <v>319</v>
      </c>
      <c r="D12" s="3" t="n">
        <v>3</v>
      </c>
    </row>
    <row r="13" customFormat="false" ht="11.25" hidden="false" customHeight="false" outlineLevel="0" collapsed="false">
      <c r="A13" s="3" t="s">
        <v>320</v>
      </c>
      <c r="B13" s="2" t="s">
        <v>321</v>
      </c>
      <c r="D13" s="3" t="n">
        <v>1</v>
      </c>
      <c r="E13" s="3" t="s">
        <v>316</v>
      </c>
    </row>
    <row r="14" customFormat="false" ht="11.25" hidden="false" customHeight="false" outlineLevel="0" collapsed="false">
      <c r="A14" s="3" t="s">
        <v>322</v>
      </c>
      <c r="B14" s="2" t="s">
        <v>323</v>
      </c>
      <c r="D14" s="3" t="n">
        <v>2</v>
      </c>
    </row>
    <row r="15" customFormat="false" ht="11.25" hidden="false" customHeight="false" outlineLevel="0" collapsed="false">
      <c r="A15" s="3" t="s">
        <v>324</v>
      </c>
      <c r="B15" s="2" t="s">
        <v>325</v>
      </c>
      <c r="D15" s="3" t="n">
        <v>3</v>
      </c>
    </row>
    <row r="16" customFormat="false" ht="11.25" hidden="false" customHeight="false" outlineLevel="0" collapsed="false">
      <c r="A16" s="3" t="s">
        <v>326</v>
      </c>
      <c r="B16" s="2" t="s">
        <v>327</v>
      </c>
      <c r="D16" s="3" t="n">
        <v>2</v>
      </c>
    </row>
    <row r="17" customFormat="false" ht="11.25" hidden="false" customHeight="false" outlineLevel="0" collapsed="false">
      <c r="A17" s="3" t="s">
        <v>52</v>
      </c>
      <c r="B17" s="2" t="s">
        <v>328</v>
      </c>
      <c r="D17" s="3" t="n">
        <v>1</v>
      </c>
    </row>
    <row r="18" customFormat="false" ht="11.25" hidden="false" customHeight="false" outlineLevel="0" collapsed="false">
      <c r="A18" s="3" t="s">
        <v>329</v>
      </c>
      <c r="B18" s="2" t="s">
        <v>330</v>
      </c>
      <c r="D18" s="3" t="n">
        <v>2</v>
      </c>
    </row>
    <row r="19" customFormat="false" ht="11.25" hidden="false" customHeight="false" outlineLevel="0" collapsed="false">
      <c r="A19" s="3" t="s">
        <v>331</v>
      </c>
      <c r="B19" s="2" t="s">
        <v>332</v>
      </c>
      <c r="D19" s="3" t="n">
        <v>1</v>
      </c>
    </row>
    <row r="20" customFormat="false" ht="11.25" hidden="false" customHeight="false" outlineLevel="0" collapsed="false">
      <c r="A20" s="3" t="s">
        <v>333</v>
      </c>
      <c r="B20" s="2" t="s">
        <v>334</v>
      </c>
      <c r="D20" s="3" t="n">
        <v>1</v>
      </c>
      <c r="E20" s="3" t="s">
        <v>316</v>
      </c>
    </row>
    <row r="21" customFormat="false" ht="11.25" hidden="false" customHeight="false" outlineLevel="0" collapsed="false">
      <c r="A21" s="3" t="s">
        <v>335</v>
      </c>
      <c r="B21" s="2" t="s">
        <v>336</v>
      </c>
      <c r="D21" s="3" t="n">
        <v>2</v>
      </c>
    </row>
    <row r="22" customFormat="false" ht="11.25" hidden="false" customHeight="false" outlineLevel="0" collapsed="false">
      <c r="A22" s="3" t="s">
        <v>337</v>
      </c>
      <c r="B22" s="2" t="s">
        <v>338</v>
      </c>
      <c r="D22" s="3" t="n">
        <v>3</v>
      </c>
    </row>
    <row r="23" customFormat="false" ht="11.25" hidden="false" customHeight="false" outlineLevel="0" collapsed="false">
      <c r="A23" s="3" t="s">
        <v>339</v>
      </c>
      <c r="B23" s="2" t="s">
        <v>340</v>
      </c>
      <c r="D23" s="3" t="n">
        <v>2</v>
      </c>
    </row>
    <row r="24" customFormat="false" ht="11.25" hidden="false" customHeight="false" outlineLevel="0" collapsed="false">
      <c r="A24" s="3" t="s">
        <v>341</v>
      </c>
      <c r="B24" s="2" t="s">
        <v>342</v>
      </c>
      <c r="D24" s="3" t="n">
        <v>2</v>
      </c>
    </row>
    <row r="25" customFormat="false" ht="11.25" hidden="false" customHeight="false" outlineLevel="0" collapsed="false">
      <c r="A25" s="3" t="s">
        <v>343</v>
      </c>
      <c r="B25" s="2" t="s">
        <v>344</v>
      </c>
      <c r="D25" s="3" t="n">
        <v>2</v>
      </c>
    </row>
    <row r="26" customFormat="false" ht="11.25" hidden="false" customHeight="false" outlineLevel="0" collapsed="false">
      <c r="A26" s="3" t="s">
        <v>345</v>
      </c>
      <c r="B26" s="2" t="s">
        <v>346</v>
      </c>
      <c r="D26" s="3" t="n">
        <v>1</v>
      </c>
      <c r="E26" s="3" t="s">
        <v>316</v>
      </c>
    </row>
    <row r="27" customFormat="false" ht="11.25" hidden="false" customHeight="false" outlineLevel="0" collapsed="false">
      <c r="A27" s="3" t="s">
        <v>347</v>
      </c>
      <c r="B27" s="2" t="s">
        <v>348</v>
      </c>
      <c r="D27" s="3" t="n">
        <v>2</v>
      </c>
      <c r="E27" s="3" t="s">
        <v>316</v>
      </c>
    </row>
    <row r="28" customFormat="false" ht="11.25" hidden="false" customHeight="false" outlineLevel="0" collapsed="false">
      <c r="A28" s="3" t="s">
        <v>51</v>
      </c>
      <c r="B28" s="2" t="s">
        <v>349</v>
      </c>
      <c r="D28" s="3" t="n">
        <v>1</v>
      </c>
    </row>
    <row r="29" customFormat="false" ht="11.25" hidden="false" customHeight="false" outlineLevel="0" collapsed="false">
      <c r="A29" s="3" t="s">
        <v>350</v>
      </c>
      <c r="B29" s="2" t="s">
        <v>351</v>
      </c>
      <c r="D29" s="3" t="n">
        <v>2</v>
      </c>
      <c r="E29" s="3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3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4" activeCellId="0" sqref="A4:N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4</v>
      </c>
      <c r="B2" s="5" t="s">
        <v>55</v>
      </c>
      <c r="C2" s="4" t="s">
        <v>56</v>
      </c>
      <c r="D2" s="4" t="s">
        <v>57</v>
      </c>
      <c r="E2" s="4" t="s">
        <v>58</v>
      </c>
      <c r="G2" s="4" t="s">
        <v>59</v>
      </c>
      <c r="H2" s="4" t="s">
        <v>60</v>
      </c>
      <c r="I2" s="4" t="s">
        <v>61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20</v>
      </c>
      <c r="M3" s="4" t="s">
        <v>21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2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3</v>
      </c>
      <c r="B4" s="5" t="s">
        <v>55</v>
      </c>
      <c r="C4" s="4" t="s">
        <v>56</v>
      </c>
      <c r="D4" s="4" t="s">
        <v>64</v>
      </c>
      <c r="E4" s="4" t="s">
        <v>65</v>
      </c>
      <c r="F4" s="4" t="s">
        <v>66</v>
      </c>
      <c r="G4" s="4" t="s">
        <v>67</v>
      </c>
      <c r="H4" s="4" t="s">
        <v>68</v>
      </c>
      <c r="I4" s="4" t="s">
        <v>69</v>
      </c>
      <c r="J4" s="4" t="s">
        <v>22</v>
      </c>
      <c r="K4" s="4" t="s">
        <v>23</v>
      </c>
      <c r="L4" s="4" t="s">
        <v>24</v>
      </c>
      <c r="M4" s="4" t="s">
        <v>25</v>
      </c>
      <c r="N4" s="4" t="s">
        <v>26</v>
      </c>
      <c r="O4" s="9" t="s">
        <v>70</v>
      </c>
      <c r="P4" s="9" t="s">
        <v>71</v>
      </c>
      <c r="Q4" s="9" t="s">
        <v>72</v>
      </c>
      <c r="R4" s="9" t="s">
        <v>73</v>
      </c>
      <c r="S4" s="9" t="s">
        <v>74</v>
      </c>
      <c r="T4" s="9" t="s">
        <v>75</v>
      </c>
      <c r="U4" s="9" t="s">
        <v>76</v>
      </c>
      <c r="V4" s="9" t="s">
        <v>77</v>
      </c>
      <c r="W4" s="9" t="s">
        <v>78</v>
      </c>
      <c r="X4" s="9" t="s">
        <v>79</v>
      </c>
      <c r="Y4" s="9" t="s">
        <v>80</v>
      </c>
      <c r="Z4" s="9" t="s">
        <v>81</v>
      </c>
      <c r="AA4" s="9" t="s">
        <v>82</v>
      </c>
      <c r="AB4" s="9" t="s">
        <v>83</v>
      </c>
      <c r="AC4" s="9" t="s">
        <v>84</v>
      </c>
      <c r="AD4" s="9" t="s">
        <v>85</v>
      </c>
      <c r="AE4" s="9" t="s">
        <v>86</v>
      </c>
      <c r="AF4" s="9" t="s">
        <v>87</v>
      </c>
      <c r="AG4" s="9" t="s">
        <v>88</v>
      </c>
      <c r="AH4" s="9" t="s">
        <v>89</v>
      </c>
      <c r="AI4" s="9" t="s">
        <v>90</v>
      </c>
      <c r="AJ4" s="9" t="s">
        <v>91</v>
      </c>
      <c r="AK4" s="9" t="s">
        <v>92</v>
      </c>
      <c r="AL4" s="9" t="s">
        <v>93</v>
      </c>
      <c r="AM4" s="4" t="s">
        <v>94</v>
      </c>
      <c r="AN4" s="4" t="s">
        <v>95</v>
      </c>
      <c r="AO4" s="4" t="s">
        <v>96</v>
      </c>
      <c r="AP4" s="10" t="s">
        <v>97</v>
      </c>
      <c r="AQ4" s="10" t="s">
        <v>98</v>
      </c>
      <c r="AR4" s="10" t="s">
        <v>99</v>
      </c>
      <c r="AS4" s="10" t="s">
        <v>100</v>
      </c>
      <c r="AT4" s="10" t="s">
        <v>101</v>
      </c>
      <c r="AU4" s="10" t="s">
        <v>102</v>
      </c>
      <c r="AV4" s="10" t="s">
        <v>103</v>
      </c>
      <c r="AW4" s="10" t="s">
        <v>104</v>
      </c>
      <c r="AX4" s="10" t="s">
        <v>105</v>
      </c>
      <c r="AY4" s="10" t="s">
        <v>106</v>
      </c>
      <c r="AZ4" s="10" t="s">
        <v>107</v>
      </c>
      <c r="BA4" s="10" t="s">
        <v>108</v>
      </c>
      <c r="BB4" s="10" t="s">
        <v>109</v>
      </c>
      <c r="BC4" s="10" t="s">
        <v>110</v>
      </c>
      <c r="BD4" s="10" t="s">
        <v>111</v>
      </c>
      <c r="BE4" s="10" t="s">
        <v>112</v>
      </c>
      <c r="BF4" s="10" t="s">
        <v>113</v>
      </c>
      <c r="BG4" s="10" t="s">
        <v>114</v>
      </c>
      <c r="BH4" s="10" t="s">
        <v>115</v>
      </c>
      <c r="BI4" s="10" t="s">
        <v>116</v>
      </c>
      <c r="BJ4" s="10" t="s">
        <v>117</v>
      </c>
      <c r="BK4" s="10" t="s">
        <v>118</v>
      </c>
      <c r="BL4" s="10" t="s">
        <v>119</v>
      </c>
      <c r="BM4" s="10" t="s">
        <v>120</v>
      </c>
      <c r="BN4" s="10" t="s">
        <v>121</v>
      </c>
      <c r="BO4" s="10" t="s">
        <v>122</v>
      </c>
      <c r="BP4" s="10" t="s">
        <v>123</v>
      </c>
      <c r="BQ4" s="10" t="s">
        <v>124</v>
      </c>
      <c r="BR4" s="10" t="s">
        <v>125</v>
      </c>
      <c r="BS4" s="10" t="s">
        <v>126</v>
      </c>
      <c r="BT4" s="10" t="s">
        <v>127</v>
      </c>
      <c r="BU4" s="10" t="s">
        <v>128</v>
      </c>
      <c r="BV4" s="10" t="s">
        <v>129</v>
      </c>
      <c r="BW4" s="10" t="s">
        <v>130</v>
      </c>
      <c r="BX4" s="10" t="s">
        <v>131</v>
      </c>
      <c r="BY4" s="10" t="s">
        <v>132</v>
      </c>
      <c r="BZ4" s="10" t="s">
        <v>133</v>
      </c>
      <c r="CA4" s="10" t="s">
        <v>134</v>
      </c>
      <c r="CB4" s="10" t="s">
        <v>135</v>
      </c>
      <c r="CC4" s="10" t="s">
        <v>136</v>
      </c>
      <c r="CD4" s="10" t="s">
        <v>137</v>
      </c>
      <c r="CE4" s="10" t="s">
        <v>138</v>
      </c>
      <c r="CF4" s="10" t="s">
        <v>139</v>
      </c>
      <c r="CG4" s="10" t="s">
        <v>140</v>
      </c>
      <c r="CH4" s="10" t="s">
        <v>141</v>
      </c>
      <c r="CI4" s="10" t="s">
        <v>142</v>
      </c>
      <c r="CJ4" s="10" t="s">
        <v>143</v>
      </c>
      <c r="CK4" s="10" t="s">
        <v>144</v>
      </c>
      <c r="CL4" s="10" t="s">
        <v>145</v>
      </c>
      <c r="CM4" s="10" t="s">
        <v>146</v>
      </c>
      <c r="CN4" s="10" t="s">
        <v>147</v>
      </c>
      <c r="CO4" s="10" t="s">
        <v>148</v>
      </c>
      <c r="CP4" s="10" t="s">
        <v>149</v>
      </c>
      <c r="CQ4" s="10" t="s">
        <v>150</v>
      </c>
      <c r="CR4" s="10" t="s">
        <v>151</v>
      </c>
      <c r="CS4" s="10" t="s">
        <v>152</v>
      </c>
      <c r="CT4" s="10" t="s">
        <v>153</v>
      </c>
      <c r="CU4" s="10" t="s">
        <v>154</v>
      </c>
      <c r="CV4" s="10" t="s">
        <v>155</v>
      </c>
      <c r="CW4" s="10" t="s">
        <v>156</v>
      </c>
      <c r="CX4" s="10" t="s">
        <v>157</v>
      </c>
      <c r="CY4" s="10" t="s">
        <v>158</v>
      </c>
      <c r="CZ4" s="10" t="s">
        <v>159</v>
      </c>
      <c r="DA4" s="10" t="s">
        <v>160</v>
      </c>
      <c r="DB4" s="10" t="s">
        <v>161</v>
      </c>
      <c r="DC4" s="10" t="s">
        <v>162</v>
      </c>
      <c r="DD4" s="10" t="s">
        <v>163</v>
      </c>
      <c r="DE4" s="10" t="s">
        <v>164</v>
      </c>
      <c r="DF4" s="10" t="s">
        <v>165</v>
      </c>
      <c r="DG4" s="10" t="s">
        <v>166</v>
      </c>
      <c r="DH4" s="10" t="s">
        <v>167</v>
      </c>
      <c r="DI4" s="10" t="s">
        <v>168</v>
      </c>
      <c r="DJ4" s="8" t="s">
        <v>169</v>
      </c>
      <c r="DK4" s="8" t="s">
        <v>170</v>
      </c>
      <c r="DL4" s="8" t="s">
        <v>171</v>
      </c>
      <c r="DM4" s="8" t="s">
        <v>172</v>
      </c>
      <c r="DN4" s="8" t="s">
        <v>173</v>
      </c>
      <c r="DO4" s="8" t="s">
        <v>174</v>
      </c>
      <c r="DP4" s="8" t="s">
        <v>175</v>
      </c>
      <c r="DQ4" s="8" t="s">
        <v>176</v>
      </c>
      <c r="DR4" s="8" t="s">
        <v>177</v>
      </c>
      <c r="DS4" s="8" t="s">
        <v>178</v>
      </c>
      <c r="DT4" s="8" t="s">
        <v>179</v>
      </c>
      <c r="DU4" s="8" t="s">
        <v>180</v>
      </c>
      <c r="DV4" s="8" t="s">
        <v>181</v>
      </c>
      <c r="DW4" s="8" t="s">
        <v>182</v>
      </c>
      <c r="DX4" s="8" t="s">
        <v>183</v>
      </c>
      <c r="DY4" s="8" t="s">
        <v>184</v>
      </c>
      <c r="DZ4" s="8" t="s">
        <v>185</v>
      </c>
      <c r="EA4" s="8" t="s">
        <v>186</v>
      </c>
      <c r="EB4" s="8" t="s">
        <v>187</v>
      </c>
      <c r="EC4" s="8" t="s">
        <v>188</v>
      </c>
      <c r="ED4" s="8" t="s">
        <v>189</v>
      </c>
      <c r="EE4" s="8" t="s">
        <v>190</v>
      </c>
      <c r="EF4" s="8" t="s">
        <v>191</v>
      </c>
      <c r="EG4" s="8" t="s">
        <v>192</v>
      </c>
      <c r="EH4" s="8" t="s">
        <v>193</v>
      </c>
      <c r="EI4" s="8" t="s">
        <v>194</v>
      </c>
      <c r="EJ4" s="8" t="s">
        <v>195</v>
      </c>
      <c r="EK4" s="8" t="s">
        <v>196</v>
      </c>
      <c r="EL4" s="8" t="s">
        <v>197</v>
      </c>
      <c r="EM4" s="8" t="s">
        <v>198</v>
      </c>
      <c r="EN4" s="8" t="s">
        <v>199</v>
      </c>
      <c r="EO4" s="8" t="s">
        <v>200</v>
      </c>
      <c r="EP4" s="8" t="s">
        <v>201</v>
      </c>
      <c r="EQ4" s="8" t="s">
        <v>202</v>
      </c>
      <c r="ER4" s="8" t="s">
        <v>203</v>
      </c>
      <c r="ES4" s="8" t="s">
        <v>204</v>
      </c>
      <c r="ET4" s="8" t="s">
        <v>205</v>
      </c>
      <c r="EU4" s="8" t="s">
        <v>206</v>
      </c>
      <c r="EV4" s="8" t="s">
        <v>207</v>
      </c>
      <c r="EW4" s="8" t="s">
        <v>208</v>
      </c>
      <c r="EX4" s="8" t="s">
        <v>209</v>
      </c>
      <c r="EY4" s="8" t="s">
        <v>210</v>
      </c>
      <c r="EZ4" s="8" t="s">
        <v>211</v>
      </c>
      <c r="FA4" s="8" t="s">
        <v>212</v>
      </c>
      <c r="FB4" s="8" t="s">
        <v>213</v>
      </c>
      <c r="FC4" s="8" t="s">
        <v>214</v>
      </c>
      <c r="FD4" s="8" t="s">
        <v>215</v>
      </c>
      <c r="FE4" s="8" t="s">
        <v>216</v>
      </c>
      <c r="FF4" s="8" t="s">
        <v>217</v>
      </c>
      <c r="FG4" s="8" t="s">
        <v>218</v>
      </c>
      <c r="FH4" s="8" t="s">
        <v>219</v>
      </c>
      <c r="FI4" s="8" t="s">
        <v>220</v>
      </c>
      <c r="FJ4" s="8" t="s">
        <v>221</v>
      </c>
      <c r="FK4" s="8" t="s">
        <v>222</v>
      </c>
      <c r="FL4" s="8" t="s">
        <v>223</v>
      </c>
      <c r="FM4" s="8" t="s">
        <v>224</v>
      </c>
      <c r="FN4" s="8" t="s">
        <v>225</v>
      </c>
      <c r="FO4" s="8" t="s">
        <v>226</v>
      </c>
      <c r="FP4" s="8" t="s">
        <v>227</v>
      </c>
      <c r="FQ4" s="8" t="s">
        <v>228</v>
      </c>
      <c r="FR4" s="8" t="s">
        <v>229</v>
      </c>
      <c r="FS4" s="8" t="s">
        <v>230</v>
      </c>
      <c r="FT4" s="8" t="s">
        <v>231</v>
      </c>
      <c r="FU4" s="8" t="s">
        <v>232</v>
      </c>
      <c r="FV4" s="8" t="s">
        <v>233</v>
      </c>
      <c r="FW4" s="8" t="s">
        <v>234</v>
      </c>
      <c r="FX4" s="8" t="s">
        <v>235</v>
      </c>
      <c r="FY4" s="8" t="s">
        <v>236</v>
      </c>
      <c r="FZ4" s="8" t="s">
        <v>237</v>
      </c>
      <c r="GA4" s="8" t="s">
        <v>238</v>
      </c>
      <c r="GB4" s="8" t="s">
        <v>239</v>
      </c>
      <c r="GC4" s="8" t="s">
        <v>240</v>
      </c>
      <c r="GD4" s="8" t="s">
        <v>241</v>
      </c>
      <c r="GE4" s="8" t="s">
        <v>242</v>
      </c>
      <c r="GF4" s="8" t="s">
        <v>243</v>
      </c>
      <c r="GG4" s="8" t="s">
        <v>244</v>
      </c>
      <c r="GH4" s="8" t="s">
        <v>245</v>
      </c>
      <c r="GI4" s="8" t="s">
        <v>246</v>
      </c>
      <c r="GJ4" s="8" t="s">
        <v>247</v>
      </c>
      <c r="GK4" s="8" t="s">
        <v>248</v>
      </c>
      <c r="GL4" s="8" t="s">
        <v>249</v>
      </c>
      <c r="GM4" s="8" t="s">
        <v>250</v>
      </c>
      <c r="GN4" s="8" t="s">
        <v>251</v>
      </c>
      <c r="GO4" s="8" t="s">
        <v>252</v>
      </c>
      <c r="GP4" s="8" t="s">
        <v>253</v>
      </c>
      <c r="GQ4" s="8" t="s">
        <v>254</v>
      </c>
      <c r="GR4" s="8" t="s">
        <v>255</v>
      </c>
      <c r="GS4" s="8" t="s">
        <v>256</v>
      </c>
      <c r="GT4" s="8" t="s">
        <v>257</v>
      </c>
      <c r="GU4" s="8" t="s">
        <v>258</v>
      </c>
      <c r="GV4" s="8" t="s">
        <v>259</v>
      </c>
      <c r="GW4" s="8" t="s">
        <v>260</v>
      </c>
      <c r="GX4" s="8" t="s">
        <v>261</v>
      </c>
      <c r="GY4" s="8" t="s">
        <v>262</v>
      </c>
      <c r="GZ4" s="8" t="s">
        <v>263</v>
      </c>
      <c r="HA4" s="8" t="s">
        <v>264</v>
      </c>
      <c r="HB4" s="4" t="s">
        <v>265</v>
      </c>
      <c r="HC4" s="4" t="s">
        <v>266</v>
      </c>
      <c r="HD4" s="4" t="s">
        <v>267</v>
      </c>
      <c r="HE4" s="4" t="s">
        <v>268</v>
      </c>
      <c r="HF4" s="4" t="s">
        <v>269</v>
      </c>
      <c r="HG4" s="4" t="s">
        <v>270</v>
      </c>
      <c r="HH4" s="4" t="s">
        <v>271</v>
      </c>
      <c r="HI4" s="4" t="s">
        <v>272</v>
      </c>
      <c r="HJ4" s="4" t="s">
        <v>273</v>
      </c>
      <c r="HK4" s="4" t="s">
        <v>274</v>
      </c>
      <c r="HL4" s="4" t="s">
        <v>275</v>
      </c>
      <c r="HM4" s="4" t="s">
        <v>276</v>
      </c>
      <c r="HN4" s="4" t="s">
        <v>277</v>
      </c>
      <c r="HO4" s="4" t="s">
        <v>278</v>
      </c>
      <c r="HP4" s="4" t="s">
        <v>279</v>
      </c>
      <c r="HQ4" s="4" t="s">
        <v>280</v>
      </c>
      <c r="HR4" s="4" t="s">
        <v>281</v>
      </c>
      <c r="HS4" s="4" t="s">
        <v>282</v>
      </c>
      <c r="HT4" s="4" t="s">
        <v>283</v>
      </c>
      <c r="HU4" s="4" t="s">
        <v>284</v>
      </c>
      <c r="HV4" s="4" t="s">
        <v>285</v>
      </c>
      <c r="HW4" s="4" t="s">
        <v>286</v>
      </c>
      <c r="HX4" s="4" t="s">
        <v>287</v>
      </c>
      <c r="HY4" s="4" t="s">
        <v>288</v>
      </c>
      <c r="HZ4" s="4" t="s">
        <v>289</v>
      </c>
      <c r="IA4" s="4" t="s">
        <v>290</v>
      </c>
    </row>
    <row r="5" customFormat="false" ht="11.25" hidden="false" customHeight="false" outlineLevel="0" collapsed="false">
      <c r="A5" s="4" t="n">
        <v>5</v>
      </c>
      <c r="B5" s="2" t="s">
        <v>291</v>
      </c>
      <c r="C5" s="3" t="s">
        <v>292</v>
      </c>
      <c r="D5" s="3" t="n">
        <v>17</v>
      </c>
      <c r="E5" s="3" t="n">
        <v>1968</v>
      </c>
      <c r="G5" s="3" t="n">
        <v>9</v>
      </c>
      <c r="H5" s="3" t="s">
        <v>12</v>
      </c>
      <c r="J5" s="11"/>
      <c r="K5" s="12"/>
      <c r="L5" s="12"/>
      <c r="M5" s="3" t="n">
        <v>410</v>
      </c>
      <c r="N5" s="11"/>
      <c r="O5" s="3" t="s">
        <v>50</v>
      </c>
      <c r="P5" s="3" t="s">
        <v>51</v>
      </c>
      <c r="Q5" s="3" t="s">
        <v>50</v>
      </c>
      <c r="R5" s="3" t="s">
        <v>52</v>
      </c>
      <c r="S5" s="3" t="s">
        <v>50</v>
      </c>
      <c r="T5" s="3" t="s">
        <v>53</v>
      </c>
      <c r="U5" s="3" t="s">
        <v>50</v>
      </c>
      <c r="W5" s="3" t="s">
        <v>50</v>
      </c>
      <c r="AP5" s="3" t="n">
        <v>50</v>
      </c>
      <c r="AQ5" s="3" t="n">
        <v>75</v>
      </c>
      <c r="AR5" s="3" t="n">
        <v>50</v>
      </c>
      <c r="AS5" s="3" t="n">
        <v>75</v>
      </c>
      <c r="AT5" s="3" t="n">
        <v>50</v>
      </c>
      <c r="AU5" s="3" t="n">
        <v>90</v>
      </c>
      <c r="AV5" s="3" t="n">
        <v>50</v>
      </c>
      <c r="AW5" s="3" t="n">
        <v>75</v>
      </c>
      <c r="AX5" s="3" t="n">
        <v>50</v>
      </c>
      <c r="BN5" s="3" t="n">
        <v>100</v>
      </c>
      <c r="BO5" s="3" t="n">
        <v>125</v>
      </c>
      <c r="BP5" s="3" t="n">
        <v>100</v>
      </c>
      <c r="BQ5" s="3" t="n">
        <v>125</v>
      </c>
      <c r="BR5" s="3" t="n">
        <v>100</v>
      </c>
      <c r="BS5" s="3" t="n">
        <v>135</v>
      </c>
      <c r="BT5" s="3" t="n">
        <v>100</v>
      </c>
      <c r="BU5" s="3" t="n">
        <v>125</v>
      </c>
      <c r="BV5" s="3" t="n">
        <v>100</v>
      </c>
      <c r="DJ5" s="11" t="n">
        <v>56</v>
      </c>
      <c r="DK5" s="11" t="n">
        <v>9.1</v>
      </c>
      <c r="DL5" s="11" t="n">
        <v>58.4</v>
      </c>
      <c r="DM5" s="11" t="n">
        <v>59.8</v>
      </c>
      <c r="DN5" s="11" t="n">
        <v>81.7</v>
      </c>
      <c r="DO5" s="11" t="n">
        <v>17.5</v>
      </c>
      <c r="DP5" s="11" t="n">
        <v>45.2</v>
      </c>
      <c r="DQ5" s="11"/>
      <c r="DR5" s="11" t="n">
        <v>34.3</v>
      </c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55.5</v>
      </c>
      <c r="EI5" s="11" t="n">
        <v>8.9</v>
      </c>
      <c r="EJ5" s="11" t="n">
        <v>58.3</v>
      </c>
      <c r="EK5" s="11" t="n">
        <v>58</v>
      </c>
      <c r="EL5" s="11" t="n">
        <v>83.6</v>
      </c>
      <c r="EM5" s="11" t="n">
        <v>21.6</v>
      </c>
      <c r="EN5" s="11" t="n">
        <v>46.9</v>
      </c>
      <c r="EO5" s="11"/>
      <c r="EP5" s="11" t="n">
        <v>35.8</v>
      </c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56.2</v>
      </c>
      <c r="FG5" s="11" t="n">
        <v>9.2</v>
      </c>
      <c r="FH5" s="11" t="n">
        <v>58.4</v>
      </c>
      <c r="FI5" s="11" t="n">
        <v>59.4</v>
      </c>
      <c r="FJ5" s="11" t="n">
        <v>84.4</v>
      </c>
      <c r="FK5" s="11" t="n">
        <v>23.4</v>
      </c>
      <c r="FL5" s="11" t="n">
        <v>47.9</v>
      </c>
      <c r="FM5" s="11"/>
      <c r="FN5" s="11" t="n">
        <v>38.1</v>
      </c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48</v>
      </c>
      <c r="HC5" s="3" t="n">
        <v>85</v>
      </c>
      <c r="HD5" s="18" t="n">
        <v>78.3922800170742</v>
      </c>
      <c r="HE5" s="18" t="n">
        <v>76.8413012988597</v>
      </c>
      <c r="HF5" s="18" t="n">
        <v>69.9503933166657</v>
      </c>
      <c r="HG5" s="18" t="n">
        <v>64.4623147752912</v>
      </c>
      <c r="HH5" s="18" t="n">
        <v>54.8221233002012</v>
      </c>
      <c r="HI5" s="18" t="n">
        <v>51.3806024757607</v>
      </c>
      <c r="HJ5" s="18" t="n">
        <v>46.047228489542</v>
      </c>
      <c r="HK5" s="18" t="n">
        <v>46.047228489542</v>
      </c>
      <c r="HL5" s="18" t="n">
        <v>42</v>
      </c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</row>
    <row r="8" customFormat="false" ht="11.25" hidden="false" customHeight="false" outlineLevel="0" collapsed="false">
      <c r="A8" s="4" t="s">
        <v>63</v>
      </c>
      <c r="B8" s="4" t="n">
        <v>5</v>
      </c>
      <c r="C8" s="4"/>
      <c r="D8" s="4"/>
      <c r="E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1.25" hidden="false" customHeight="false" outlineLevel="0" collapsed="false">
      <c r="A9" s="5" t="s">
        <v>55</v>
      </c>
      <c r="B9" s="2" t="s">
        <v>291</v>
      </c>
      <c r="C9" s="2"/>
      <c r="D9" s="2"/>
      <c r="E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1.25" hidden="false" customHeight="false" outlineLevel="0" collapsed="false">
      <c r="A10" s="4" t="s">
        <v>56</v>
      </c>
      <c r="B10" s="3" t="s">
        <v>292</v>
      </c>
    </row>
    <row r="11" customFormat="false" ht="11.25" hidden="false" customHeight="false" outlineLevel="0" collapsed="false">
      <c r="A11" s="4" t="s">
        <v>64</v>
      </c>
      <c r="B11" s="3" t="n">
        <v>17</v>
      </c>
    </row>
    <row r="12" customFormat="false" ht="11.25" hidden="false" customHeight="false" outlineLevel="0" collapsed="false">
      <c r="A12" s="4" t="s">
        <v>65</v>
      </c>
      <c r="B12" s="3" t="n">
        <v>1968</v>
      </c>
    </row>
    <row r="13" customFormat="false" ht="11.25" hidden="false" customHeight="false" outlineLevel="0" collapsed="false">
      <c r="A13" s="4" t="s">
        <v>66</v>
      </c>
      <c r="B13" s="3"/>
    </row>
    <row r="14" customFormat="false" ht="11.25" hidden="false" customHeight="false" outlineLevel="0" collapsed="false">
      <c r="A14" s="4" t="s">
        <v>67</v>
      </c>
      <c r="B14" s="3" t="n">
        <v>9</v>
      </c>
    </row>
    <row r="15" customFormat="false" ht="11.25" hidden="false" customHeight="false" outlineLevel="0" collapsed="false">
      <c r="A15" s="4" t="s">
        <v>68</v>
      </c>
      <c r="B15" s="3" t="s">
        <v>12</v>
      </c>
    </row>
    <row r="16" customFormat="false" ht="11.25" hidden="false" customHeight="false" outlineLevel="0" collapsed="false">
      <c r="A16" s="4" t="s">
        <v>69</v>
      </c>
      <c r="B16" s="3"/>
    </row>
    <row r="17" customFormat="false" ht="11.25" hidden="false" customHeight="false" outlineLevel="0" collapsed="false">
      <c r="A17" s="4" t="s">
        <v>22</v>
      </c>
      <c r="B17" s="11"/>
      <c r="C17" s="11"/>
      <c r="D17" s="11"/>
      <c r="E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1.25" hidden="false" customHeight="false" outlineLevel="0" collapsed="false">
      <c r="A18" s="4" t="s">
        <v>23</v>
      </c>
      <c r="B18" s="12"/>
      <c r="C18" s="12"/>
      <c r="D18" s="12"/>
      <c r="E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1.25" hidden="false" customHeight="false" outlineLevel="0" collapsed="false">
      <c r="A19" s="4" t="s">
        <v>24</v>
      </c>
      <c r="B19" s="12"/>
      <c r="C19" s="12"/>
      <c r="D19" s="12"/>
      <c r="E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1.25" hidden="false" customHeight="false" outlineLevel="0" collapsed="false">
      <c r="A20" s="4" t="s">
        <v>25</v>
      </c>
      <c r="B20" s="3" t="n">
        <v>410</v>
      </c>
    </row>
    <row r="21" customFormat="false" ht="11.25" hidden="false" customHeight="false" outlineLevel="0" collapsed="false">
      <c r="A21" s="4" t="s">
        <v>26</v>
      </c>
      <c r="B21" s="11"/>
      <c r="C21" s="11"/>
      <c r="D21" s="11"/>
      <c r="E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1.25" hidden="false" customHeight="false" outlineLevel="0" collapsed="false">
      <c r="A22" s="4" t="s">
        <v>265</v>
      </c>
      <c r="B22" s="3" t="s">
        <v>48</v>
      </c>
    </row>
    <row r="23" customFormat="false" ht="11.25" hidden="false" customHeight="false" outlineLevel="0" collapsed="false">
      <c r="A23" s="4" t="s">
        <v>266</v>
      </c>
      <c r="B23" s="3" t="n">
        <v>85</v>
      </c>
    </row>
    <row r="24" customFormat="false" ht="11.25" hidden="false" customHeight="false" outlineLevel="0" collapsed="false">
      <c r="A24" s="4" t="s">
        <v>267</v>
      </c>
      <c r="B24" s="18" t="n">
        <v>78.3922800170742</v>
      </c>
      <c r="C24" s="18"/>
      <c r="D24" s="18"/>
      <c r="E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</row>
    <row r="25" customFormat="false" ht="11.25" hidden="false" customHeight="false" outlineLevel="0" collapsed="false">
      <c r="A25" s="4" t="s">
        <v>268</v>
      </c>
      <c r="B25" s="18" t="n">
        <v>76.8413012988597</v>
      </c>
      <c r="C25" s="18"/>
      <c r="D25" s="18"/>
      <c r="E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</row>
    <row r="26" customFormat="false" ht="11.25" hidden="false" customHeight="false" outlineLevel="0" collapsed="false">
      <c r="A26" s="4" t="s">
        <v>269</v>
      </c>
      <c r="B26" s="18" t="n">
        <v>69.9503933166657</v>
      </c>
      <c r="C26" s="18"/>
      <c r="D26" s="18"/>
      <c r="E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</row>
    <row r="27" customFormat="false" ht="11.25" hidden="false" customHeight="false" outlineLevel="0" collapsed="false">
      <c r="A27" s="4" t="s">
        <v>270</v>
      </c>
      <c r="B27" s="18" t="n">
        <v>64.4623147752912</v>
      </c>
      <c r="C27" s="18"/>
      <c r="D27" s="18"/>
      <c r="E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</row>
    <row r="28" customFormat="false" ht="11.25" hidden="false" customHeight="false" outlineLevel="0" collapsed="false">
      <c r="A28" s="4" t="s">
        <v>271</v>
      </c>
      <c r="B28" s="18" t="n">
        <v>54.8221233002012</v>
      </c>
      <c r="C28" s="18"/>
      <c r="D28" s="18"/>
      <c r="E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</row>
    <row r="29" customFormat="false" ht="11.25" hidden="false" customHeight="false" outlineLevel="0" collapsed="false">
      <c r="A29" s="4" t="s">
        <v>272</v>
      </c>
      <c r="B29" s="18" t="n">
        <v>51.3806024757607</v>
      </c>
      <c r="C29" s="18"/>
      <c r="D29" s="18"/>
      <c r="E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</row>
    <row r="30" customFormat="false" ht="11.25" hidden="false" customHeight="false" outlineLevel="0" collapsed="false">
      <c r="A30" s="4" t="s">
        <v>273</v>
      </c>
      <c r="B30" s="18" t="n">
        <v>46.047228489542</v>
      </c>
      <c r="C30" s="18"/>
      <c r="D30" s="18"/>
      <c r="E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</row>
    <row r="31" customFormat="false" ht="11.25" hidden="false" customHeight="false" outlineLevel="0" collapsed="false">
      <c r="A31" s="4" t="s">
        <v>274</v>
      </c>
      <c r="B31" s="18" t="n">
        <v>46.047228489542</v>
      </c>
      <c r="C31" s="18"/>
      <c r="D31" s="18"/>
      <c r="E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</row>
    <row r="32" customFormat="false" ht="11.25" hidden="false" customHeight="false" outlineLevel="0" collapsed="false">
      <c r="A32" s="4" t="s">
        <v>275</v>
      </c>
      <c r="B32" s="18" t="n">
        <v>42</v>
      </c>
      <c r="C32" s="18"/>
      <c r="D32" s="18"/>
      <c r="E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3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4" t="s">
        <v>59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5</v>
      </c>
      <c r="B3" s="3" t="s">
        <v>295</v>
      </c>
      <c r="C3" s="3" t="n">
        <v>9</v>
      </c>
      <c r="D3" s="3" t="s">
        <v>50</v>
      </c>
      <c r="E3" s="3" t="s">
        <v>51</v>
      </c>
      <c r="F3" s="3" t="s">
        <v>50</v>
      </c>
      <c r="G3" s="3" t="s">
        <v>52</v>
      </c>
      <c r="H3" s="3" t="s">
        <v>50</v>
      </c>
      <c r="I3" s="3" t="s">
        <v>53</v>
      </c>
      <c r="J3" s="3" t="s">
        <v>50</v>
      </c>
      <c r="L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6</v>
      </c>
    </row>
    <row r="2" s="4" customFormat="true" ht="11.25" hidden="false" customHeight="false" outlineLevel="0" collapsed="false">
      <c r="A2" s="4" t="s">
        <v>54</v>
      </c>
      <c r="B2" s="4" t="s">
        <v>55</v>
      </c>
      <c r="C2" s="4" t="s">
        <v>297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5</v>
      </c>
      <c r="B3" s="3" t="s">
        <v>291</v>
      </c>
      <c r="C3" s="3" t="n">
        <v>9</v>
      </c>
      <c r="D3" s="3" t="n">
        <v>50</v>
      </c>
      <c r="E3" s="3" t="n">
        <v>75</v>
      </c>
      <c r="F3" s="3" t="n">
        <v>50</v>
      </c>
      <c r="G3" s="3" t="n">
        <v>75</v>
      </c>
      <c r="H3" s="3" t="n">
        <v>50</v>
      </c>
      <c r="I3" s="3" t="n">
        <v>90</v>
      </c>
      <c r="J3" s="3" t="n">
        <v>50</v>
      </c>
      <c r="K3" s="3" t="n">
        <v>75</v>
      </c>
      <c r="L3" s="3" t="n">
        <v>50</v>
      </c>
      <c r="AB3" s="3" t="n">
        <v>100</v>
      </c>
      <c r="AC3" s="3" t="n">
        <v>125</v>
      </c>
      <c r="AD3" s="3" t="n">
        <v>100</v>
      </c>
      <c r="AE3" s="3" t="n">
        <v>125</v>
      </c>
      <c r="AF3" s="3" t="n">
        <v>100</v>
      </c>
      <c r="AG3" s="3" t="n">
        <v>135</v>
      </c>
      <c r="AH3" s="3" t="n">
        <v>100</v>
      </c>
      <c r="AI3" s="3" t="n">
        <v>125</v>
      </c>
      <c r="AJ3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298</v>
      </c>
    </row>
    <row r="2" s="4" customFormat="true" ht="11.25" hidden="false" customHeight="false" outlineLevel="0" collapsed="false">
      <c r="A2" s="4" t="s">
        <v>54</v>
      </c>
      <c r="B2" s="4" t="s">
        <v>55</v>
      </c>
      <c r="C2" s="4" t="s">
        <v>59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5</v>
      </c>
      <c r="B3" s="3" t="s">
        <v>295</v>
      </c>
      <c r="C3" s="3" t="n">
        <v>9</v>
      </c>
      <c r="D3" s="18" t="n">
        <v>99.1071428571429</v>
      </c>
      <c r="E3" s="18" t="n">
        <v>97.8021978021978</v>
      </c>
      <c r="F3" s="18" t="n">
        <v>99.8287671232877</v>
      </c>
      <c r="G3" s="18" t="n">
        <v>96.989966555184</v>
      </c>
      <c r="H3" s="18" t="n">
        <v>102.325581395349</v>
      </c>
      <c r="I3" s="18" t="n">
        <v>123.428571428571</v>
      </c>
      <c r="J3" s="18" t="n">
        <v>103.761061946903</v>
      </c>
      <c r="K3" s="18"/>
      <c r="L3" s="18" t="n">
        <v>104.373177842566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 t="n">
        <v>100.357142857143</v>
      </c>
      <c r="AC3" s="18" t="n">
        <v>101.098901098901</v>
      </c>
      <c r="AD3" s="18" t="n">
        <v>100</v>
      </c>
      <c r="AE3" s="18" t="n">
        <v>99.3311036789298</v>
      </c>
      <c r="AF3" s="18" t="n">
        <v>103.304773561812</v>
      </c>
      <c r="AG3" s="18" t="n">
        <v>133.714285714286</v>
      </c>
      <c r="AH3" s="18" t="n">
        <v>105.973451327434</v>
      </c>
      <c r="AI3" s="18"/>
      <c r="AJ3" s="18" t="n">
        <v>111.078717201166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299</v>
      </c>
    </row>
    <row r="2" s="4" customFormat="true" ht="11.25" hidden="false" customHeight="false" outlineLevel="0" collapsed="false">
      <c r="A2" s="4" t="s">
        <v>54</v>
      </c>
      <c r="B2" s="5" t="s">
        <v>55</v>
      </c>
      <c r="C2" s="4" t="s">
        <v>59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5</v>
      </c>
      <c r="B3" s="2" t="s">
        <v>295</v>
      </c>
      <c r="C3" s="3" t="n">
        <v>9</v>
      </c>
      <c r="D3" s="3" t="n">
        <v>56</v>
      </c>
      <c r="E3" s="3" t="n">
        <v>9.1</v>
      </c>
      <c r="F3" s="3" t="n">
        <v>58.4</v>
      </c>
      <c r="G3" s="3" t="n">
        <v>59.8</v>
      </c>
      <c r="H3" s="3" t="n">
        <v>81.7</v>
      </c>
      <c r="I3" s="3" t="n">
        <v>17.5</v>
      </c>
      <c r="J3" s="3" t="n">
        <v>45.2</v>
      </c>
      <c r="L3" s="3" t="n">
        <v>34.3</v>
      </c>
      <c r="AB3" s="3" t="n">
        <v>55.5</v>
      </c>
      <c r="AC3" s="3" t="n">
        <v>8.9</v>
      </c>
      <c r="AD3" s="3" t="n">
        <v>58.3</v>
      </c>
      <c r="AE3" s="3" t="n">
        <v>58</v>
      </c>
      <c r="AF3" s="3" t="n">
        <v>83.6</v>
      </c>
      <c r="AG3" s="3" t="n">
        <v>21.6</v>
      </c>
      <c r="AH3" s="3" t="n">
        <v>46.9</v>
      </c>
      <c r="AJ3" s="3" t="n">
        <v>35.8</v>
      </c>
      <c r="AZ3" s="3" t="n">
        <v>56.2</v>
      </c>
      <c r="BA3" s="3" t="n">
        <v>9.2</v>
      </c>
      <c r="BB3" s="3" t="n">
        <v>58.4</v>
      </c>
      <c r="BC3" s="3" t="n">
        <v>59.4</v>
      </c>
      <c r="BD3" s="3" t="n">
        <v>84.4</v>
      </c>
      <c r="BE3" s="3" t="n">
        <v>23.4</v>
      </c>
      <c r="BF3" s="3" t="n">
        <v>47.9</v>
      </c>
      <c r="BH3" s="3" t="n">
        <v>3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0</v>
      </c>
    </row>
    <row r="2" s="4" customFormat="true" ht="11.25" hidden="false" customHeight="false" outlineLevel="0" collapsed="false">
      <c r="A2" s="14" t="s">
        <v>54</v>
      </c>
      <c r="B2" s="5" t="s">
        <v>55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14" t="n">
        <v>5</v>
      </c>
      <c r="B3" s="2" t="s">
        <v>301</v>
      </c>
      <c r="C3" s="3" t="n">
        <v>0.9</v>
      </c>
      <c r="D3" s="3" t="n">
        <v>1.3</v>
      </c>
      <c r="E3" s="3" t="n">
        <v>0.9</v>
      </c>
      <c r="F3" s="3" t="n">
        <v>0.7</v>
      </c>
      <c r="G3" s="3" t="n">
        <v>0.9</v>
      </c>
      <c r="H3" s="3" t="n">
        <v>1.5</v>
      </c>
      <c r="I3" s="3" t="n">
        <v>0.9</v>
      </c>
      <c r="K3" s="3" t="n">
        <v>0.9</v>
      </c>
      <c r="AA3" s="3" t="n">
        <v>0.9</v>
      </c>
      <c r="AB3" s="3" t="n">
        <v>1.3</v>
      </c>
      <c r="AC3" s="3" t="n">
        <v>0.9</v>
      </c>
      <c r="AD3" s="3" t="n">
        <v>0.7</v>
      </c>
      <c r="AE3" s="3" t="n">
        <v>0.9</v>
      </c>
      <c r="AF3" s="3" t="n">
        <v>1.5</v>
      </c>
      <c r="AG3" s="3" t="n">
        <v>0.9</v>
      </c>
      <c r="AI3" s="3" t="n">
        <v>0.9</v>
      </c>
      <c r="AY3" s="3" t="n">
        <v>0.9</v>
      </c>
      <c r="AZ3" s="3" t="n">
        <v>1.3</v>
      </c>
      <c r="BA3" s="3" t="n">
        <v>0.9</v>
      </c>
      <c r="BB3" s="3" t="n">
        <v>0.7</v>
      </c>
      <c r="BC3" s="3" t="n">
        <v>0.9</v>
      </c>
      <c r="BD3" s="3" t="n">
        <v>1.5</v>
      </c>
      <c r="BE3" s="3" t="n">
        <v>0.9</v>
      </c>
      <c r="BG3" s="3" t="n">
        <v>0.9</v>
      </c>
      <c r="BW3" s="3" t="n">
        <v>0.9</v>
      </c>
      <c r="BX3" s="3" t="n">
        <v>1.3</v>
      </c>
      <c r="BY3" s="3" t="n">
        <v>0.9</v>
      </c>
      <c r="BZ3" s="3" t="n">
        <v>0.7</v>
      </c>
      <c r="CA3" s="3" t="n">
        <v>0.9</v>
      </c>
      <c r="CB3" s="3" t="n">
        <v>1.5</v>
      </c>
      <c r="CC3" s="3" t="n">
        <v>0.9</v>
      </c>
      <c r="CE3" s="3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2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5</v>
      </c>
      <c r="B3" s="3" t="s">
        <v>295</v>
      </c>
      <c r="C3" s="18" t="n">
        <v>50.4</v>
      </c>
      <c r="D3" s="18" t="n">
        <v>11.83</v>
      </c>
      <c r="E3" s="18" t="n">
        <v>52.56</v>
      </c>
      <c r="F3" s="18" t="n">
        <v>41.86</v>
      </c>
      <c r="G3" s="18" t="n">
        <v>73.53</v>
      </c>
      <c r="H3" s="18" t="n">
        <v>26.25</v>
      </c>
      <c r="I3" s="18" t="n">
        <v>40.68</v>
      </c>
      <c r="J3" s="18"/>
      <c r="K3" s="18" t="n">
        <v>30.87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 t="n">
        <v>49.95</v>
      </c>
      <c r="AB3" s="18" t="n">
        <v>11.57</v>
      </c>
      <c r="AC3" s="18" t="n">
        <v>52.47</v>
      </c>
      <c r="AD3" s="18" t="n">
        <v>40.6</v>
      </c>
      <c r="AE3" s="18" t="n">
        <v>75.24</v>
      </c>
      <c r="AF3" s="18" t="n">
        <v>32.4</v>
      </c>
      <c r="AG3" s="18" t="n">
        <v>42.21</v>
      </c>
      <c r="AH3" s="18"/>
      <c r="AI3" s="18" t="n">
        <v>32.22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 t="n">
        <v>50.58</v>
      </c>
      <c r="AZ3" s="18" t="n">
        <v>11.96</v>
      </c>
      <c r="BA3" s="18" t="n">
        <v>52.56</v>
      </c>
      <c r="BB3" s="18" t="n">
        <v>41.58</v>
      </c>
      <c r="BC3" s="18" t="n">
        <v>75.96</v>
      </c>
      <c r="BD3" s="18" t="n">
        <v>35.1</v>
      </c>
      <c r="BE3" s="18" t="n">
        <v>43.11</v>
      </c>
      <c r="BF3" s="18"/>
      <c r="BG3" s="18" t="n">
        <v>34.29</v>
      </c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1.2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1.2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1.2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1.2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1.2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1.2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1.2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1.2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1.2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1.2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1.2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1.2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1.2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1.2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1.2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1.2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1.2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1.2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1.2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1.2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1.2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1.2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1.2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1.2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1.2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1.2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1.2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1.2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1.2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1.2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1.2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1.2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1.2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1.2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1.2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1.2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1.2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1.2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1.2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1.2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1.2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S4" activeCellId="0" sqref="BS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s">
        <v>62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5</v>
      </c>
      <c r="B3" s="2" t="s">
        <v>295</v>
      </c>
      <c r="C3" s="3" t="s">
        <v>48</v>
      </c>
      <c r="D3" s="3" t="n">
        <v>85</v>
      </c>
      <c r="M3" s="3" t="n">
        <v>42</v>
      </c>
      <c r="AC3" s="3" t="n">
        <v>85</v>
      </c>
      <c r="AL3" s="3" t="n">
        <v>70</v>
      </c>
      <c r="BB3" s="3" t="n">
        <v>85</v>
      </c>
      <c r="BK3" s="3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2-20T17:42:19Z</cp:lastPrinted>
  <dcterms:modified xsi:type="dcterms:W3CDTF">2003-12-03T17:35:05Z</dcterms:modified>
  <cp:revision>0</cp:revision>
  <dc:subject/>
  <dc:title/>
</cp:coreProperties>
</file>