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nn-Nogent Le Bernard-K-ELD1.xls</t>
  </si>
  <si>
    <t xml:space="preserve">version 18 05 2003</t>
  </si>
  <si>
    <t xml:space="preserve">ESSAI K</t>
  </si>
  <si>
    <t xml:space="preserve">ESSAI n°  : NOGENT LE BERNARD (Dept. 72 , commune Nogent le Bernard ; expl.   )</t>
  </si>
  <si>
    <t xml:space="preserve">Caracteristique des essais P2O5 - (ESSAIP)</t>
  </si>
  <si>
    <t xml:space="preserve">numéro d'essai : </t>
  </si>
  <si>
    <t xml:space="preserve">année début : 1986</t>
  </si>
  <si>
    <t xml:space="preserve">durée enregistrée : 15 ans</t>
  </si>
  <si>
    <t xml:space="preserve">cultures irriguées  ? </t>
  </si>
  <si>
    <t xml:space="preserve">residus de culture : ?</t>
  </si>
  <si>
    <t xml:space="preserve">Sol : limon éolien sur argile à silex</t>
  </si>
  <si>
    <t xml:space="preserve">Exportation mesurées </t>
  </si>
  <si>
    <t xml:space="preserve">Sol :</t>
  </si>
  <si>
    <t xml:space="preserve">limon battant</t>
  </si>
  <si>
    <t xml:space="preserve">granulo : 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argile (%)</t>
  </si>
  <si>
    <t xml:space="preserve">C.E.C</t>
  </si>
  <si>
    <t xml:space="preserve">%M.O.</t>
  </si>
  <si>
    <t xml:space="preserve">pHeau</t>
  </si>
  <si>
    <t xml:space="preserve">P2O5 Dyer</t>
  </si>
  <si>
    <t xml:space="preserve">CaCO3%</t>
  </si>
  <si>
    <t xml:space="preserve">limon (%)</t>
  </si>
  <si>
    <t xml:space="preserve">mmol+/kg</t>
  </si>
  <si>
    <t xml:space="preserve">mg/kg</t>
  </si>
  <si>
    <t xml:space="preserve">sable (%)</t>
  </si>
  <si>
    <t xml:space="preserve">CEC Riehm</t>
  </si>
  <si>
    <t xml:space="preserve">MO</t>
  </si>
  <si>
    <t xml:space="preserve">PHEAU</t>
  </si>
  <si>
    <t xml:space="preserve">P2O5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K0   --------------------------------------------------------------I</t>
  </si>
  <si>
    <t xml:space="preserve">I-----------------------------------------------------   traitement K1   -------------------------------------------------------------I</t>
  </si>
  <si>
    <t xml:space="preserve">I----------------------------------------------   traitement K2   ----------------------------------------------I</t>
  </si>
  <si>
    <t xml:space="preserve">Année</t>
  </si>
  <si>
    <t xml:space="preserve">année</t>
  </si>
  <si>
    <t xml:space="preserve">especes</t>
  </si>
  <si>
    <t xml:space="preserve">analytique </t>
  </si>
  <si>
    <t xml:space="preserve">I--  teneur K2O sol (an-1) ---I</t>
  </si>
  <si>
    <t xml:space="preserve">Dose  K2O</t>
  </si>
  <si>
    <t xml:space="preserve">rendement</t>
  </si>
  <si>
    <t xml:space="preserve">IR (/K2)</t>
  </si>
  <si>
    <t xml:space="preserve">Export</t>
  </si>
  <si>
    <t xml:space="preserve">Teneur</t>
  </si>
  <si>
    <t xml:space="preserve">export</t>
  </si>
  <si>
    <t xml:space="preserve">I---  teneur K2O sol an-1 ---I</t>
  </si>
  <si>
    <t xml:space="preserve">I--  teneur K2O sol an-1 ---I</t>
  </si>
  <si>
    <t xml:space="preserve">mesurée</t>
  </si>
  <si>
    <t xml:space="preserve">interpolée 1</t>
  </si>
  <si>
    <t xml:space="preserve">kg K2O/ha</t>
  </si>
  <si>
    <t xml:space="preserve">recolte</t>
  </si>
  <si>
    <t xml:space="preserve">ss-prod</t>
  </si>
  <si>
    <t xml:space="preserve">(kg P2O5 ?)</t>
  </si>
  <si>
    <t xml:space="preserve">%K / MS</t>
  </si>
  <si>
    <t xml:space="preserve">echange</t>
  </si>
  <si>
    <t xml:space="preserve">M</t>
  </si>
  <si>
    <t xml:space="preserve">B</t>
  </si>
  <si>
    <t xml:space="preserve">Pois</t>
  </si>
  <si>
    <t xml:space="preserve">C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nn - Nogent le Bernard ; evolution K sol</a:t>
            </a:r>
          </a:p>
        </c:rich>
      </c:tx>
      <c:layout>
        <c:manualLayout>
          <c:xMode val="edge"/>
          <c:yMode val="edge"/>
          <c:x val="0.184053698011417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1:$E$46</c:f>
              <c:numCache>
                <c:formatCode>General</c:formatCode>
                <c:ptCount val="16"/>
                <c:pt idx="1">
                  <c:v>147</c:v>
                </c:pt>
                <c:pt idx="2">
                  <c:v>120</c:v>
                </c:pt>
                <c:pt idx="3">
                  <c:v>110</c:v>
                </c:pt>
                <c:pt idx="5">
                  <c:v>110</c:v>
                </c:pt>
                <c:pt idx="7">
                  <c:v>110</c:v>
                </c:pt>
                <c:pt idx="9">
                  <c:v>110</c:v>
                </c:pt>
                <c:pt idx="11">
                  <c:v>80</c:v>
                </c:pt>
                <c:pt idx="13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1:$F$46</c:f>
              <c:numCache>
                <c:formatCode>General</c:formatCode>
                <c:ptCount val="16"/>
                <c:pt idx="0">
                  <c:v>147</c:v>
                </c:pt>
                <c:pt idx="1">
                  <c:v>147</c:v>
                </c:pt>
                <c:pt idx="2">
                  <c:v>12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95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1:$M$46</c:f>
              <c:numCache>
                <c:formatCode>General</c:formatCode>
                <c:ptCount val="16"/>
                <c:pt idx="1">
                  <c:v>140</c:v>
                </c:pt>
                <c:pt idx="2">
                  <c:v>160</c:v>
                </c:pt>
                <c:pt idx="3">
                  <c:v>170</c:v>
                </c:pt>
                <c:pt idx="5">
                  <c:v>140</c:v>
                </c:pt>
                <c:pt idx="7">
                  <c:v>170</c:v>
                </c:pt>
                <c:pt idx="9">
                  <c:v>170</c:v>
                </c:pt>
                <c:pt idx="11">
                  <c:v>130</c:v>
                </c:pt>
                <c:pt idx="13">
                  <c:v>1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1:$N$46</c:f>
              <c:numCache>
                <c:formatCode>General</c:formatCode>
                <c:ptCount val="16"/>
                <c:pt idx="0">
                  <c:v>140</c:v>
                </c:pt>
                <c:pt idx="1">
                  <c:v>140</c:v>
                </c:pt>
                <c:pt idx="2">
                  <c:v>160</c:v>
                </c:pt>
                <c:pt idx="3">
                  <c:v>170</c:v>
                </c:pt>
                <c:pt idx="4">
                  <c:v>15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50</c:v>
                </c:pt>
                <c:pt idx="11">
                  <c:v>130</c:v>
                </c:pt>
                <c:pt idx="12">
                  <c:v>12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1:$U$46</c:f>
              <c:numCache>
                <c:formatCode>General</c:formatCode>
                <c:ptCount val="16"/>
                <c:pt idx="1">
                  <c:v>180</c:v>
                </c:pt>
                <c:pt idx="2">
                  <c:v>200</c:v>
                </c:pt>
                <c:pt idx="3">
                  <c:v>190</c:v>
                </c:pt>
                <c:pt idx="5">
                  <c:v>200</c:v>
                </c:pt>
                <c:pt idx="7">
                  <c:v>260</c:v>
                </c:pt>
                <c:pt idx="9">
                  <c:v>240</c:v>
                </c:pt>
                <c:pt idx="11">
                  <c:v>200</c:v>
                </c:pt>
                <c:pt idx="13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1:$V$46</c:f>
              <c:numCache>
                <c:formatCode>General</c:formatCode>
                <c:ptCount val="16"/>
                <c:pt idx="0">
                  <c:v>180</c:v>
                </c:pt>
                <c:pt idx="1">
                  <c:v>180</c:v>
                </c:pt>
                <c:pt idx="2">
                  <c:v>200</c:v>
                </c:pt>
                <c:pt idx="3">
                  <c:v>190</c:v>
                </c:pt>
                <c:pt idx="4">
                  <c:v>195</c:v>
                </c:pt>
                <c:pt idx="5">
                  <c:v>200</c:v>
                </c:pt>
                <c:pt idx="6">
                  <c:v>230</c:v>
                </c:pt>
                <c:pt idx="7">
                  <c:v>260</c:v>
                </c:pt>
                <c:pt idx="8">
                  <c:v>250</c:v>
                </c:pt>
                <c:pt idx="9">
                  <c:v>240</c:v>
                </c:pt>
                <c:pt idx="10">
                  <c:v>22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</c:numCache>
            </c:numRef>
          </c:yVal>
          <c:smooth val="0"/>
        </c:ser>
        <c:axId val="90334392"/>
        <c:axId val="90981656"/>
      </c:scatterChart>
      <c:valAx>
        <c:axId val="9033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56"/>
        <c:crossesAt val="0"/>
        <c:crossBetween val="midCat"/>
      </c:valAx>
      <c:valAx>
        <c:axId val="90981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K2O Ech.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nn - Nogent le Bernard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K0"</c:f>
              <c:strCache>
                <c:ptCount val="1"/>
                <c:pt idx="0">
                  <c:v>Rdt K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1:$H$46</c:f>
              <c:numCache>
                <c:formatCode>General</c:formatCode>
                <c:ptCount val="16"/>
                <c:pt idx="1">
                  <c:v>61.8</c:v>
                </c:pt>
                <c:pt idx="2">
                  <c:v>54.65</c:v>
                </c:pt>
                <c:pt idx="3">
                  <c:v>86.63</c:v>
                </c:pt>
                <c:pt idx="4">
                  <c:v>66.9</c:v>
                </c:pt>
                <c:pt idx="5">
                  <c:v>93</c:v>
                </c:pt>
                <c:pt idx="6">
                  <c:v>49</c:v>
                </c:pt>
                <c:pt idx="7">
                  <c:v>71.3</c:v>
                </c:pt>
                <c:pt idx="8">
                  <c:v>47.1</c:v>
                </c:pt>
                <c:pt idx="9">
                  <c:v>83.9</c:v>
                </c:pt>
                <c:pt idx="11">
                  <c:v>81.1</c:v>
                </c:pt>
                <c:pt idx="12">
                  <c:v>98.4</c:v>
                </c:pt>
                <c:pt idx="13">
                  <c:v>91.9</c:v>
                </c:pt>
                <c:pt idx="14">
                  <c:v>53.6</c:v>
                </c:pt>
                <c:pt idx="15">
                  <c:v>5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K1"</c:f>
              <c:strCache>
                <c:ptCount val="1"/>
                <c:pt idx="0">
                  <c:v>Rdt K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1:$P$46</c:f>
              <c:numCache>
                <c:formatCode>General</c:formatCode>
                <c:ptCount val="16"/>
                <c:pt idx="1">
                  <c:v>65.5</c:v>
                </c:pt>
                <c:pt idx="2">
                  <c:v>58.56</c:v>
                </c:pt>
                <c:pt idx="3">
                  <c:v>89.76</c:v>
                </c:pt>
                <c:pt idx="4">
                  <c:v>78.9</c:v>
                </c:pt>
                <c:pt idx="5">
                  <c:v>89.8</c:v>
                </c:pt>
                <c:pt idx="6">
                  <c:v>49.1</c:v>
                </c:pt>
                <c:pt idx="7">
                  <c:v>77.1</c:v>
                </c:pt>
                <c:pt idx="8">
                  <c:v>53.8</c:v>
                </c:pt>
                <c:pt idx="9">
                  <c:v>85.3</c:v>
                </c:pt>
                <c:pt idx="11">
                  <c:v>79.8</c:v>
                </c:pt>
                <c:pt idx="12">
                  <c:v>101.4</c:v>
                </c:pt>
                <c:pt idx="13">
                  <c:v>93.7</c:v>
                </c:pt>
                <c:pt idx="14">
                  <c:v>55.4</c:v>
                </c:pt>
                <c:pt idx="15">
                  <c:v>6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K2"</c:f>
              <c:strCache>
                <c:ptCount val="1"/>
                <c:pt idx="0">
                  <c:v>Rdt K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1:$X$46</c:f>
              <c:numCache>
                <c:formatCode>General</c:formatCode>
                <c:ptCount val="16"/>
                <c:pt idx="1">
                  <c:v>67.4</c:v>
                </c:pt>
                <c:pt idx="2">
                  <c:v>54.24</c:v>
                </c:pt>
                <c:pt idx="3">
                  <c:v>87.99</c:v>
                </c:pt>
                <c:pt idx="4">
                  <c:v>72.36</c:v>
                </c:pt>
                <c:pt idx="5">
                  <c:v>86.8</c:v>
                </c:pt>
                <c:pt idx="6">
                  <c:v>44.7</c:v>
                </c:pt>
                <c:pt idx="7">
                  <c:v>71.1</c:v>
                </c:pt>
                <c:pt idx="8">
                  <c:v>48.1</c:v>
                </c:pt>
                <c:pt idx="9">
                  <c:v>86.5</c:v>
                </c:pt>
                <c:pt idx="11">
                  <c:v>76.8</c:v>
                </c:pt>
                <c:pt idx="12">
                  <c:v>100.2</c:v>
                </c:pt>
                <c:pt idx="13">
                  <c:v>92.8</c:v>
                </c:pt>
                <c:pt idx="14">
                  <c:v>55.8</c:v>
                </c:pt>
                <c:pt idx="15">
                  <c:v>68.3</c:v>
                </c:pt>
              </c:numCache>
            </c:numRef>
          </c:yVal>
          <c:smooth val="0"/>
        </c:ser>
        <c:axId val="59074607"/>
        <c:axId val="47853126"/>
      </c:scatterChart>
      <c:valAx>
        <c:axId val="5907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26"/>
        <c:crossesAt val="0"/>
        <c:crossBetween val="midCat"/>
      </c:valAx>
      <c:valAx>
        <c:axId val="47853126"/>
        <c:scaling>
          <c:orientation val="minMax"/>
          <c:max val="11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94183864916"/>
          <c:y val="0.183811641067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nn - Nogent le Bernard ; Indice Rdt /K2</a:t>
            </a:r>
          </a:p>
        </c:rich>
      </c:tx>
      <c:layout>
        <c:manualLayout>
          <c:xMode val="edge"/>
          <c:yMode val="edge"/>
          <c:x val="0.22340690859209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17524942053814"/>
          <c:w val="0.868125701459035"/>
          <c:h val="0.820517988511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K0 (/K2)"</c:f>
              <c:strCache>
                <c:ptCount val="1"/>
                <c:pt idx="0">
                  <c:v>IR K0 (/K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1:$I$46</c:f>
              <c:numCache>
                <c:formatCode>General</c:formatCode>
                <c:ptCount val="16"/>
                <c:pt idx="1">
                  <c:v>0.916913946587537</c:v>
                </c:pt>
                <c:pt idx="2">
                  <c:v>1.00755899705015</c:v>
                </c:pt>
                <c:pt idx="3">
                  <c:v>0.984543698147517</c:v>
                </c:pt>
                <c:pt idx="4">
                  <c:v>0.924543946932007</c:v>
                </c:pt>
                <c:pt idx="5">
                  <c:v>1.07142857142857</c:v>
                </c:pt>
                <c:pt idx="6">
                  <c:v>1.09619686800895</c:v>
                </c:pt>
                <c:pt idx="7">
                  <c:v>1.0028129395218</c:v>
                </c:pt>
                <c:pt idx="8">
                  <c:v>0.979209979209979</c:v>
                </c:pt>
                <c:pt idx="9">
                  <c:v>0.969942196531792</c:v>
                </c:pt>
                <c:pt idx="11">
                  <c:v>1.05598958333333</c:v>
                </c:pt>
                <c:pt idx="12">
                  <c:v>0.982035928143713</c:v>
                </c:pt>
                <c:pt idx="13">
                  <c:v>0.990301724137931</c:v>
                </c:pt>
                <c:pt idx="14">
                  <c:v>0.960573476702509</c:v>
                </c:pt>
                <c:pt idx="15">
                  <c:v>0.859443631039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K1(/K2)"</c:f>
              <c:strCache>
                <c:ptCount val="1"/>
                <c:pt idx="0">
                  <c:v>IR K1(/K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1:$Q$46</c:f>
              <c:numCache>
                <c:formatCode>General</c:formatCode>
                <c:ptCount val="16"/>
                <c:pt idx="1">
                  <c:v>0.971810089020772</c:v>
                </c:pt>
                <c:pt idx="2">
                  <c:v>1.07964601769912</c:v>
                </c:pt>
                <c:pt idx="3">
                  <c:v>1.02011592226389</c:v>
                </c:pt>
                <c:pt idx="4">
                  <c:v>1.09038142620232</c:v>
                </c:pt>
                <c:pt idx="5">
                  <c:v>1.03456221198157</c:v>
                </c:pt>
                <c:pt idx="6">
                  <c:v>1.09843400447427</c:v>
                </c:pt>
                <c:pt idx="7">
                  <c:v>1.08438818565401</c:v>
                </c:pt>
                <c:pt idx="8">
                  <c:v>1.11850311850312</c:v>
                </c:pt>
                <c:pt idx="9">
                  <c:v>0.986127167630058</c:v>
                </c:pt>
                <c:pt idx="11">
                  <c:v>1.0390625</c:v>
                </c:pt>
                <c:pt idx="12">
                  <c:v>1.01197604790419</c:v>
                </c:pt>
                <c:pt idx="13">
                  <c:v>1.00969827586207</c:v>
                </c:pt>
                <c:pt idx="14">
                  <c:v>0.992831541218638</c:v>
                </c:pt>
                <c:pt idx="15">
                  <c:v>0.891654465592972</c:v>
                </c:pt>
              </c:numCache>
            </c:numRef>
          </c:yVal>
          <c:smooth val="0"/>
        </c:ser>
        <c:axId val="40160507"/>
        <c:axId val="13630174"/>
      </c:scatterChart>
      <c:valAx>
        <c:axId val="4016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174"/>
        <c:crossesAt val="0"/>
        <c:crossBetween val="midCat"/>
      </c:valAx>
      <c:valAx>
        <c:axId val="1363017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K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760443945629"/>
          <c:y val="0.575027713393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nn - Nogent le Bernard ; IR=f(teneur sol)</a:t>
            </a:r>
          </a:p>
        </c:rich>
      </c:tx>
      <c:layout>
        <c:manualLayout>
          <c:xMode val="edge"/>
          <c:yMode val="edge"/>
          <c:x val="0.20505582737423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K0 (/K2)"</c:f>
              <c:strCache>
                <c:ptCount val="1"/>
                <c:pt idx="0">
                  <c:v>IR K0 (/K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6</c:f>
              <c:numCache>
                <c:formatCode>General</c:formatCode>
                <c:ptCount val="16"/>
                <c:pt idx="0">
                  <c:v>147</c:v>
                </c:pt>
                <c:pt idx="1">
                  <c:v>147</c:v>
                </c:pt>
                <c:pt idx="2">
                  <c:v>120</c:v>
                </c:pt>
                <c:pt idx="3">
                  <c:v>110</c:v>
                </c:pt>
                <c:pt idx="4">
                  <c:v>110</c:v>
                </c:pt>
                <c:pt idx="5">
                  <c:v>110</c:v>
                </c:pt>
                <c:pt idx="6">
                  <c:v>110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95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0">
                  <c:v>0.916913946587537</c:v>
                </c:pt>
                <c:pt idx="1">
                  <c:v>1.00755899705015</c:v>
                </c:pt>
                <c:pt idx="2">
                  <c:v>0.984543698147517</c:v>
                </c:pt>
                <c:pt idx="3">
                  <c:v>0.924543946932007</c:v>
                </c:pt>
                <c:pt idx="4">
                  <c:v>1.07142857142857</c:v>
                </c:pt>
                <c:pt idx="5">
                  <c:v>1.09619686800895</c:v>
                </c:pt>
                <c:pt idx="6">
                  <c:v>1.0028129395218</c:v>
                </c:pt>
                <c:pt idx="7">
                  <c:v>0.979209979209979</c:v>
                </c:pt>
                <c:pt idx="8">
                  <c:v>0.969942196531792</c:v>
                </c:pt>
                <c:pt idx="10">
                  <c:v>1.05598958333333</c:v>
                </c:pt>
                <c:pt idx="11">
                  <c:v>0.982035928143713</c:v>
                </c:pt>
                <c:pt idx="12">
                  <c:v>0.990301724137931</c:v>
                </c:pt>
                <c:pt idx="13">
                  <c:v>0.960573476702509</c:v>
                </c:pt>
                <c:pt idx="14">
                  <c:v>0.859443631039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K1(/K2)"</c:f>
              <c:strCache>
                <c:ptCount val="1"/>
                <c:pt idx="0">
                  <c:v>IR K1(/K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6</c:f>
              <c:numCache>
                <c:formatCode>General</c:formatCode>
                <c:ptCount val="16"/>
                <c:pt idx="0">
                  <c:v>140</c:v>
                </c:pt>
                <c:pt idx="1">
                  <c:v>140</c:v>
                </c:pt>
                <c:pt idx="2">
                  <c:v>160</c:v>
                </c:pt>
                <c:pt idx="3">
                  <c:v>170</c:v>
                </c:pt>
                <c:pt idx="4">
                  <c:v>15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50</c:v>
                </c:pt>
                <c:pt idx="11">
                  <c:v>130</c:v>
                </c:pt>
                <c:pt idx="12">
                  <c:v>12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0">
                  <c:v>0.971810089020772</c:v>
                </c:pt>
                <c:pt idx="1">
                  <c:v>1.07964601769912</c:v>
                </c:pt>
                <c:pt idx="2">
                  <c:v>1.02011592226389</c:v>
                </c:pt>
                <c:pt idx="3">
                  <c:v>1.09038142620232</c:v>
                </c:pt>
                <c:pt idx="4">
                  <c:v>1.03456221198157</c:v>
                </c:pt>
                <c:pt idx="5">
                  <c:v>1.09843400447427</c:v>
                </c:pt>
                <c:pt idx="6">
                  <c:v>1.08438818565401</c:v>
                </c:pt>
                <c:pt idx="7">
                  <c:v>1.11850311850312</c:v>
                </c:pt>
                <c:pt idx="8">
                  <c:v>0.986127167630058</c:v>
                </c:pt>
                <c:pt idx="10">
                  <c:v>1.0390625</c:v>
                </c:pt>
                <c:pt idx="11">
                  <c:v>1.01197604790419</c:v>
                </c:pt>
                <c:pt idx="12">
                  <c:v>1.00969827586207</c:v>
                </c:pt>
                <c:pt idx="13">
                  <c:v>0.992831541218638</c:v>
                </c:pt>
                <c:pt idx="14">
                  <c:v>0.891654465592972</c:v>
                </c:pt>
              </c:numCache>
            </c:numRef>
          </c:yVal>
          <c:smooth val="0"/>
        </c:ser>
        <c:axId val="90366738"/>
        <c:axId val="40319814"/>
      </c:scatterChart>
      <c:valAx>
        <c:axId val="9036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K sol : mg K2O ech.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814"/>
        <c:crossesAt val="0"/>
        <c:crossBetween val="midCat"/>
      </c:valAx>
      <c:valAx>
        <c:axId val="4031981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K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6769539581"/>
          <c:y val="0.62491182102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7</xdr:row>
      <xdr:rowOff>9720</xdr:rowOff>
    </xdr:from>
    <xdr:to>
      <xdr:col>10</xdr:col>
      <xdr:colOff>936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646200" y="67914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7</xdr:row>
      <xdr:rowOff>9720</xdr:rowOff>
    </xdr:from>
    <xdr:to>
      <xdr:col>20</xdr:col>
      <xdr:colOff>9360</xdr:colOff>
      <xdr:row>71</xdr:row>
      <xdr:rowOff>142920</xdr:rowOff>
    </xdr:to>
    <xdr:graphicFrame>
      <xdr:nvGraphicFramePr>
        <xdr:cNvPr id="1" name="Chart 2"/>
        <xdr:cNvGraphicFramePr/>
      </xdr:nvGraphicFramePr>
      <xdr:xfrm>
        <a:off x="7004160" y="679140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3</xdr:row>
      <xdr:rowOff>9360</xdr:rowOff>
    </xdr:from>
    <xdr:to>
      <xdr:col>10</xdr:col>
      <xdr:colOff>18360</xdr:colOff>
      <xdr:row>98</xdr:row>
      <xdr:rowOff>9360</xdr:rowOff>
    </xdr:to>
    <xdr:graphicFrame>
      <xdr:nvGraphicFramePr>
        <xdr:cNvPr id="2" name="Chart 3"/>
        <xdr:cNvGraphicFramePr/>
      </xdr:nvGraphicFramePr>
      <xdr:xfrm>
        <a:off x="620280" y="105058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133560</xdr:rowOff>
    </xdr:from>
    <xdr:to>
      <xdr:col>20</xdr:col>
      <xdr:colOff>720</xdr:colOff>
      <xdr:row>97</xdr:row>
      <xdr:rowOff>133560</xdr:rowOff>
    </xdr:to>
    <xdr:graphicFrame>
      <xdr:nvGraphicFramePr>
        <xdr:cNvPr id="3" name="Chart 4"/>
        <xdr:cNvGraphicFramePr/>
      </xdr:nvGraphicFramePr>
      <xdr:xfrm>
        <a:off x="7012800" y="104871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2</v>
      </c>
      <c r="B17" s="2" t="s">
        <v>13</v>
      </c>
      <c r="C17" s="8"/>
      <c r="D17" s="8"/>
      <c r="E17" s="3"/>
      <c r="F17" s="3"/>
      <c r="G17" s="3"/>
      <c r="H17" s="9" t="s">
        <v>14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5</v>
      </c>
      <c r="B18" s="2"/>
      <c r="C18" s="2"/>
      <c r="D18" s="2"/>
      <c r="E18" s="3"/>
      <c r="F18" s="3"/>
      <c r="G18" s="3"/>
      <c r="H18" s="9" t="s">
        <v>16</v>
      </c>
      <c r="I18" s="2" t="n">
        <v>13.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7</v>
      </c>
      <c r="B19" s="4" t="s">
        <v>18</v>
      </c>
      <c r="C19" s="4"/>
      <c r="D19" s="4" t="s">
        <v>19</v>
      </c>
      <c r="E19" s="4" t="s">
        <v>20</v>
      </c>
      <c r="F19" s="4" t="s">
        <v>21</v>
      </c>
      <c r="G19" s="4"/>
      <c r="H19" s="10" t="s">
        <v>22</v>
      </c>
      <c r="I19" s="10" t="n">
        <v>65.5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3</v>
      </c>
      <c r="B20" s="4"/>
      <c r="C20" s="4"/>
      <c r="D20" s="4"/>
      <c r="E20" s="4" t="s">
        <v>24</v>
      </c>
      <c r="F20" s="4"/>
      <c r="G20" s="3"/>
      <c r="H20" s="9" t="s">
        <v>25</v>
      </c>
      <c r="I20" s="12" t="n">
        <v>19.7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4"/>
      <c r="Z20" s="4"/>
      <c r="AA20" s="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</row>
    <row r="21" customFormat="false" ht="11.25" hidden="false" customHeight="false" outlineLevel="0" collapsed="false">
      <c r="A21" s="4" t="s">
        <v>26</v>
      </c>
      <c r="B21" s="4" t="s">
        <v>27</v>
      </c>
      <c r="C21" s="4"/>
      <c r="D21" s="4" t="s">
        <v>28</v>
      </c>
      <c r="E21" s="4" t="s">
        <v>29</v>
      </c>
      <c r="F21" s="4" t="s">
        <v>30</v>
      </c>
      <c r="G21" s="4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</row>
    <row r="22" customFormat="false" ht="11.25" hidden="false" customHeight="false" outlineLevel="0" collapsed="false">
      <c r="A22" s="15" t="n">
        <v>109</v>
      </c>
      <c r="B22" s="16" t="n">
        <v>1.7</v>
      </c>
      <c r="C22" s="16"/>
      <c r="D22" s="16" t="n">
        <v>6.5</v>
      </c>
      <c r="E22" s="3" t="n">
        <v>210</v>
      </c>
      <c r="F22" s="15" t="s">
        <v>31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15"/>
      <c r="B23" s="16"/>
      <c r="C23" s="16"/>
      <c r="D23" s="16"/>
      <c r="E23" s="3"/>
      <c r="F23" s="15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1.25" hidden="false" customHeight="false" outlineLevel="0" collapsed="false">
      <c r="A26" s="4" t="s">
        <v>32</v>
      </c>
      <c r="B26" s="4"/>
      <c r="C26" s="2"/>
      <c r="D26" s="4" t="s">
        <v>33</v>
      </c>
      <c r="E26" s="17" t="s">
        <v>34</v>
      </c>
      <c r="F26" s="4"/>
      <c r="G26" s="4"/>
      <c r="H26" s="3"/>
      <c r="I26" s="3"/>
      <c r="J26" s="3"/>
      <c r="K26" s="4"/>
      <c r="L26" s="4"/>
      <c r="M26" s="17" t="s">
        <v>35</v>
      </c>
      <c r="N26" s="4"/>
      <c r="O26" s="4"/>
      <c r="P26" s="4"/>
      <c r="Q26" s="4"/>
      <c r="R26" s="4"/>
      <c r="S26" s="4"/>
      <c r="T26" s="4"/>
      <c r="U26" s="17" t="s">
        <v>36</v>
      </c>
      <c r="V26" s="4"/>
      <c r="W26" s="4"/>
      <c r="X26" s="4"/>
      <c r="Y26" s="4"/>
      <c r="Z26" s="4"/>
      <c r="AA26" s="4"/>
    </row>
    <row r="27" customFormat="false" ht="11.25" hidden="false" customHeight="false" outlineLevel="0" collapsed="false">
      <c r="A27" s="4" t="s">
        <v>37</v>
      </c>
      <c r="B27" s="4" t="s">
        <v>38</v>
      </c>
      <c r="C27" s="4" t="s">
        <v>39</v>
      </c>
      <c r="D27" s="2" t="s">
        <v>40</v>
      </c>
      <c r="E27" s="17" t="s">
        <v>41</v>
      </c>
      <c r="F27" s="4"/>
      <c r="G27" s="4" t="s">
        <v>42</v>
      </c>
      <c r="H27" s="4" t="s">
        <v>43</v>
      </c>
      <c r="I27" s="4" t="s">
        <v>44</v>
      </c>
      <c r="J27" s="4" t="s">
        <v>45</v>
      </c>
      <c r="K27" s="4" t="s">
        <v>46</v>
      </c>
      <c r="L27" s="4" t="s">
        <v>47</v>
      </c>
      <c r="M27" s="17" t="s">
        <v>48</v>
      </c>
      <c r="N27" s="4"/>
      <c r="O27" s="4" t="s">
        <v>42</v>
      </c>
      <c r="P27" s="4" t="s">
        <v>43</v>
      </c>
      <c r="Q27" s="4" t="s">
        <v>44</v>
      </c>
      <c r="R27" s="4" t="s">
        <v>45</v>
      </c>
      <c r="S27" s="4" t="s">
        <v>46</v>
      </c>
      <c r="T27" s="4" t="s">
        <v>47</v>
      </c>
      <c r="U27" s="17" t="s">
        <v>49</v>
      </c>
      <c r="V27" s="4"/>
      <c r="W27" s="4" t="s">
        <v>42</v>
      </c>
      <c r="X27" s="4" t="s">
        <v>43</v>
      </c>
      <c r="Y27" s="4" t="s">
        <v>45</v>
      </c>
      <c r="Z27" s="4" t="s">
        <v>46</v>
      </c>
      <c r="AA27" s="4" t="s">
        <v>47</v>
      </c>
    </row>
    <row r="28" customFormat="false" ht="11.25" hidden="false" customHeight="false" outlineLevel="0" collapsed="false">
      <c r="A28" s="4"/>
      <c r="B28" s="4"/>
      <c r="C28" s="2"/>
      <c r="D28" s="2"/>
      <c r="E28" s="4" t="s">
        <v>50</v>
      </c>
      <c r="F28" s="4" t="s">
        <v>51</v>
      </c>
      <c r="G28" s="4" t="s">
        <v>52</v>
      </c>
      <c r="H28" s="4"/>
      <c r="I28" s="4"/>
      <c r="J28" s="4"/>
      <c r="K28" s="4" t="s">
        <v>53</v>
      </c>
      <c r="L28" s="4" t="s">
        <v>54</v>
      </c>
      <c r="M28" s="4" t="s">
        <v>50</v>
      </c>
      <c r="N28" s="4" t="s">
        <v>51</v>
      </c>
      <c r="O28" s="4" t="s">
        <v>52</v>
      </c>
      <c r="P28" s="4"/>
      <c r="Q28" s="4"/>
      <c r="R28" s="4" t="s">
        <v>55</v>
      </c>
      <c r="S28" s="4" t="s">
        <v>53</v>
      </c>
      <c r="T28" s="4" t="s">
        <v>54</v>
      </c>
      <c r="U28" s="4" t="s">
        <v>50</v>
      </c>
      <c r="V28" s="4" t="s">
        <v>51</v>
      </c>
      <c r="W28" s="4" t="s">
        <v>52</v>
      </c>
      <c r="X28" s="4"/>
      <c r="Y28" s="4"/>
      <c r="Z28" s="4" t="s">
        <v>53</v>
      </c>
      <c r="AA28" s="4" t="s">
        <v>54</v>
      </c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 t="s">
        <v>56</v>
      </c>
      <c r="L29" s="4"/>
      <c r="M29" s="4"/>
      <c r="N29" s="4"/>
      <c r="O29" s="4"/>
      <c r="P29" s="4"/>
      <c r="Q29" s="4"/>
      <c r="R29" s="4"/>
      <c r="S29" s="4" t="s">
        <v>56</v>
      </c>
      <c r="T29" s="4"/>
      <c r="U29" s="4"/>
      <c r="V29" s="4"/>
      <c r="W29" s="4"/>
      <c r="X29" s="4"/>
      <c r="Y29" s="4"/>
      <c r="Z29" s="4" t="s">
        <v>56</v>
      </c>
      <c r="AA29" s="4"/>
    </row>
    <row r="30" customFormat="false" ht="11.25" hidden="false" customHeight="false" outlineLevel="0" collapsed="false">
      <c r="A30" s="4"/>
      <c r="B30" s="4"/>
      <c r="C30" s="3"/>
      <c r="D30" s="3"/>
      <c r="E30" s="18"/>
      <c r="F30" s="4"/>
      <c r="G30" s="4"/>
      <c r="H30" s="15"/>
      <c r="I30" s="4"/>
      <c r="J30" s="4"/>
      <c r="K30" s="4"/>
      <c r="L30" s="3"/>
      <c r="M30" s="4"/>
      <c r="N30" s="4"/>
      <c r="O30" s="3"/>
      <c r="P30" s="15"/>
      <c r="Q30" s="4"/>
      <c r="R30" s="4"/>
      <c r="S30" s="4"/>
      <c r="T30" s="4"/>
      <c r="U30" s="4"/>
      <c r="V30" s="4"/>
      <c r="W30" s="3"/>
      <c r="X30" s="15"/>
      <c r="Y30" s="4"/>
      <c r="Z30" s="4"/>
      <c r="AA30" s="4"/>
    </row>
    <row r="31" customFormat="false" ht="11.25" hidden="false" customHeight="false" outlineLevel="0" collapsed="false">
      <c r="A31" s="4" t="n">
        <v>0</v>
      </c>
      <c r="B31" s="4"/>
      <c r="C31" s="3"/>
      <c r="D31" s="3" t="s">
        <v>57</v>
      </c>
      <c r="E31" s="3"/>
      <c r="F31" s="4" t="n">
        <f aca="false">+F32</f>
        <v>147</v>
      </c>
      <c r="H31" s="15"/>
      <c r="I31" s="4"/>
      <c r="J31" s="4"/>
      <c r="K31" s="4"/>
      <c r="L31" s="3"/>
      <c r="M31" s="3"/>
      <c r="N31" s="4" t="n">
        <f aca="false">+N32</f>
        <v>140</v>
      </c>
      <c r="O31" s="3"/>
      <c r="P31" s="15"/>
      <c r="Q31" s="4"/>
      <c r="R31" s="4"/>
      <c r="S31" s="4"/>
      <c r="T31" s="4"/>
      <c r="U31" s="3"/>
      <c r="V31" s="4" t="n">
        <f aca="false">+V32</f>
        <v>180</v>
      </c>
      <c r="W31" s="3"/>
      <c r="X31" s="15"/>
      <c r="Y31" s="4"/>
      <c r="Z31" s="4"/>
      <c r="AA31" s="4"/>
    </row>
    <row r="32" customFormat="false" ht="11.25" hidden="false" customHeight="false" outlineLevel="0" collapsed="false">
      <c r="A32" s="4" t="n">
        <v>1</v>
      </c>
      <c r="B32" s="4" t="n">
        <v>1986</v>
      </c>
      <c r="C32" s="3" t="s">
        <v>58</v>
      </c>
      <c r="D32" s="3"/>
      <c r="E32" s="3" t="n">
        <v>147</v>
      </c>
      <c r="F32" s="4" t="n">
        <f aca="false">+E32</f>
        <v>147</v>
      </c>
      <c r="G32" s="4" t="n">
        <v>0</v>
      </c>
      <c r="H32" s="15" t="n">
        <v>61.8</v>
      </c>
      <c r="I32" s="19" t="n">
        <f aca="false">+H32/X32</f>
        <v>0.916913946587537</v>
      </c>
      <c r="J32" s="4"/>
      <c r="K32" s="20" t="n">
        <v>0.44</v>
      </c>
      <c r="L32" s="3"/>
      <c r="M32" s="3" t="n">
        <v>140</v>
      </c>
      <c r="N32" s="4" t="n">
        <f aca="false">+M32</f>
        <v>140</v>
      </c>
      <c r="O32" s="3" t="n">
        <v>160</v>
      </c>
      <c r="P32" s="15" t="n">
        <v>65.5</v>
      </c>
      <c r="Q32" s="19" t="n">
        <f aca="false">+P32/X32</f>
        <v>0.971810089020772</v>
      </c>
      <c r="R32" s="4"/>
      <c r="S32" s="20" t="n">
        <v>0.49</v>
      </c>
      <c r="T32" s="4"/>
      <c r="U32" s="3" t="n">
        <v>180</v>
      </c>
      <c r="V32" s="4" t="n">
        <f aca="false">+U32</f>
        <v>180</v>
      </c>
      <c r="W32" s="3" t="n">
        <v>320</v>
      </c>
      <c r="X32" s="15" t="n">
        <v>67.4</v>
      </c>
      <c r="Y32" s="4"/>
      <c r="Z32" s="20" t="n">
        <v>0.44</v>
      </c>
      <c r="AA32" s="4"/>
    </row>
    <row r="33" customFormat="false" ht="11.25" hidden="false" customHeight="false" outlineLevel="0" collapsed="false">
      <c r="A33" s="4" t="n">
        <v>2</v>
      </c>
      <c r="B33" s="4" t="n">
        <f aca="false">+B32+1</f>
        <v>1987</v>
      </c>
      <c r="C33" s="3" t="s">
        <v>59</v>
      </c>
      <c r="D33" s="3"/>
      <c r="E33" s="3" t="n">
        <v>120</v>
      </c>
      <c r="F33" s="4" t="n">
        <f aca="false">+E33</f>
        <v>120</v>
      </c>
      <c r="G33" s="4" t="n">
        <v>0</v>
      </c>
      <c r="H33" s="15" t="n">
        <v>54.65</v>
      </c>
      <c r="I33" s="19" t="n">
        <f aca="false">+H33/X33</f>
        <v>1.00755899705015</v>
      </c>
      <c r="J33" s="4"/>
      <c r="K33" s="20" t="n">
        <v>1.4</v>
      </c>
      <c r="L33" s="3"/>
      <c r="M33" s="3" t="n">
        <v>160</v>
      </c>
      <c r="N33" s="4" t="n">
        <f aca="false">+M33</f>
        <v>160</v>
      </c>
      <c r="O33" s="3" t="n">
        <v>160</v>
      </c>
      <c r="P33" s="15" t="n">
        <v>58.56</v>
      </c>
      <c r="Q33" s="19" t="n">
        <f aca="false">+P33/X33</f>
        <v>1.07964601769912</v>
      </c>
      <c r="R33" s="4"/>
      <c r="S33" s="20" t="n">
        <v>1.6</v>
      </c>
      <c r="T33" s="4"/>
      <c r="U33" s="3" t="n">
        <v>200</v>
      </c>
      <c r="V33" s="4" t="n">
        <f aca="false">+U33</f>
        <v>200</v>
      </c>
      <c r="W33" s="3" t="n">
        <v>320</v>
      </c>
      <c r="X33" s="15" t="n">
        <v>54.24</v>
      </c>
      <c r="Y33" s="4"/>
      <c r="Z33" s="20" t="n">
        <v>1.5</v>
      </c>
      <c r="AA33" s="4"/>
    </row>
    <row r="34" customFormat="false" ht="11.25" hidden="false" customHeight="false" outlineLevel="0" collapsed="false">
      <c r="A34" s="4" t="n">
        <v>3</v>
      </c>
      <c r="B34" s="4" t="n">
        <f aca="false">+B33+1</f>
        <v>1988</v>
      </c>
      <c r="C34" s="3" t="s">
        <v>58</v>
      </c>
      <c r="D34" s="3"/>
      <c r="E34" s="3" t="n">
        <v>110</v>
      </c>
      <c r="F34" s="4" t="n">
        <f aca="false">+E34</f>
        <v>110</v>
      </c>
      <c r="G34" s="4" t="n">
        <v>0</v>
      </c>
      <c r="H34" s="15" t="n">
        <v>86.63</v>
      </c>
      <c r="I34" s="19" t="n">
        <f aca="false">+H34/X34</f>
        <v>0.984543698147517</v>
      </c>
      <c r="J34" s="4"/>
      <c r="K34" s="20" t="n">
        <v>0.47</v>
      </c>
      <c r="L34" s="3"/>
      <c r="M34" s="3" t="n">
        <v>170</v>
      </c>
      <c r="N34" s="4" t="n">
        <f aca="false">+M34</f>
        <v>170</v>
      </c>
      <c r="O34" s="3" t="n">
        <v>160</v>
      </c>
      <c r="P34" s="15" t="n">
        <v>89.76</v>
      </c>
      <c r="Q34" s="19" t="n">
        <f aca="false">+P34/X34</f>
        <v>1.02011592226389</v>
      </c>
      <c r="R34" s="4"/>
      <c r="S34" s="20" t="n">
        <v>0.53</v>
      </c>
      <c r="T34" s="4"/>
      <c r="U34" s="3" t="n">
        <v>190</v>
      </c>
      <c r="V34" s="4" t="n">
        <f aca="false">+U34</f>
        <v>190</v>
      </c>
      <c r="W34" s="3" t="n">
        <v>320</v>
      </c>
      <c r="X34" s="15" t="n">
        <v>87.99</v>
      </c>
      <c r="Y34" s="4"/>
      <c r="Z34" s="20" t="n">
        <v>0.55</v>
      </c>
      <c r="AA34" s="4"/>
    </row>
    <row r="35" customFormat="false" ht="11.25" hidden="false" customHeight="false" outlineLevel="0" collapsed="false">
      <c r="A35" s="4" t="n">
        <v>4</v>
      </c>
      <c r="B35" s="4" t="n">
        <f aca="false">+B34+1</f>
        <v>1989</v>
      </c>
      <c r="C35" s="3" t="s">
        <v>58</v>
      </c>
      <c r="D35" s="3"/>
      <c r="E35" s="3"/>
      <c r="F35" s="4" t="n">
        <f aca="false">0.5*(F34+F36)</f>
        <v>110</v>
      </c>
      <c r="G35" s="4" t="n">
        <v>0</v>
      </c>
      <c r="H35" s="15" t="n">
        <v>66.9</v>
      </c>
      <c r="I35" s="19" t="n">
        <f aca="false">+H35/X35</f>
        <v>0.924543946932007</v>
      </c>
      <c r="J35" s="4"/>
      <c r="K35" s="20" t="n">
        <v>0.55</v>
      </c>
      <c r="L35" s="3"/>
      <c r="M35" s="3"/>
      <c r="N35" s="4" t="n">
        <f aca="false">0.5*(N34+N36)</f>
        <v>155</v>
      </c>
      <c r="O35" s="3" t="n">
        <v>160</v>
      </c>
      <c r="P35" s="15" t="n">
        <v>78.9</v>
      </c>
      <c r="Q35" s="19" t="n">
        <f aca="false">+P35/X35</f>
        <v>1.09038142620232</v>
      </c>
      <c r="R35" s="4"/>
      <c r="S35" s="20" t="n">
        <v>0.53</v>
      </c>
      <c r="T35" s="4"/>
      <c r="U35" s="3"/>
      <c r="V35" s="4" t="n">
        <f aca="false">0.5*(V34+V36)</f>
        <v>195</v>
      </c>
      <c r="W35" s="3" t="n">
        <v>320</v>
      </c>
      <c r="X35" s="15" t="n">
        <v>72.36</v>
      </c>
      <c r="Y35" s="4"/>
      <c r="Z35" s="20" t="n">
        <v>0.54</v>
      </c>
      <c r="AA35" s="4"/>
    </row>
    <row r="36" customFormat="false" ht="11.25" hidden="false" customHeight="false" outlineLevel="0" collapsed="false">
      <c r="A36" s="4" t="n">
        <v>5</v>
      </c>
      <c r="B36" s="4" t="n">
        <f aca="false">+B35+1</f>
        <v>1990</v>
      </c>
      <c r="C36" s="3" t="s">
        <v>59</v>
      </c>
      <c r="D36" s="3"/>
      <c r="E36" s="3" t="n">
        <v>110</v>
      </c>
      <c r="F36" s="4" t="n">
        <f aca="false">+E36</f>
        <v>110</v>
      </c>
      <c r="G36" s="4" t="n">
        <v>0</v>
      </c>
      <c r="H36" s="15" t="n">
        <v>93</v>
      </c>
      <c r="I36" s="19" t="n">
        <f aca="false">+H36/X36</f>
        <v>1.07142857142857</v>
      </c>
      <c r="J36" s="4"/>
      <c r="K36" s="20" t="n">
        <v>0.66</v>
      </c>
      <c r="L36" s="3"/>
      <c r="M36" s="3" t="n">
        <v>140</v>
      </c>
      <c r="N36" s="4" t="n">
        <f aca="false">+M36</f>
        <v>140</v>
      </c>
      <c r="O36" s="3" t="n">
        <v>160</v>
      </c>
      <c r="P36" s="15" t="n">
        <v>89.8</v>
      </c>
      <c r="Q36" s="19" t="n">
        <f aca="false">+P36/X36</f>
        <v>1.03456221198157</v>
      </c>
      <c r="R36" s="4"/>
      <c r="S36" s="20" t="n">
        <v>0.69</v>
      </c>
      <c r="T36" s="4"/>
      <c r="U36" s="3" t="n">
        <v>200</v>
      </c>
      <c r="V36" s="4" t="n">
        <f aca="false">+U36</f>
        <v>200</v>
      </c>
      <c r="W36" s="3" t="n">
        <v>320</v>
      </c>
      <c r="X36" s="15" t="n">
        <v>86.8</v>
      </c>
      <c r="Y36" s="4"/>
      <c r="Z36" s="20" t="n">
        <v>0.81</v>
      </c>
      <c r="AA36" s="4"/>
    </row>
    <row r="37" customFormat="false" ht="11.25" hidden="false" customHeight="false" outlineLevel="0" collapsed="false">
      <c r="A37" s="4" t="n">
        <v>6</v>
      </c>
      <c r="B37" s="4" t="n">
        <f aca="false">+B36+1</f>
        <v>1991</v>
      </c>
      <c r="C37" s="3" t="s">
        <v>58</v>
      </c>
      <c r="D37" s="3"/>
      <c r="E37" s="3"/>
      <c r="F37" s="4" t="n">
        <f aca="false">0.5*(F36+F38)</f>
        <v>110</v>
      </c>
      <c r="G37" s="4" t="n">
        <v>0</v>
      </c>
      <c r="H37" s="15" t="n">
        <v>49</v>
      </c>
      <c r="I37" s="19" t="n">
        <f aca="false">+H37/X37</f>
        <v>1.09619686800895</v>
      </c>
      <c r="J37" s="4"/>
      <c r="K37" s="20" t="n">
        <v>0.68</v>
      </c>
      <c r="L37" s="3"/>
      <c r="M37" s="3"/>
      <c r="N37" s="4" t="n">
        <f aca="false">0.5*(N36+N38)</f>
        <v>155</v>
      </c>
      <c r="O37" s="3" t="n">
        <v>160</v>
      </c>
      <c r="P37" s="15" t="n">
        <v>49.1</v>
      </c>
      <c r="Q37" s="19" t="n">
        <f aca="false">+P37/X37</f>
        <v>1.09843400447427</v>
      </c>
      <c r="R37" s="4"/>
      <c r="S37" s="20" t="n">
        <v>0.69</v>
      </c>
      <c r="T37" s="4"/>
      <c r="U37" s="3"/>
      <c r="V37" s="4" t="n">
        <f aca="false">0.5*(V36+V38)</f>
        <v>230</v>
      </c>
      <c r="W37" s="3" t="n">
        <v>320</v>
      </c>
      <c r="X37" s="15" t="n">
        <v>44.7</v>
      </c>
      <c r="Y37" s="4"/>
      <c r="Z37" s="20" t="n">
        <v>0.73</v>
      </c>
      <c r="AA37" s="4"/>
    </row>
    <row r="38" customFormat="false" ht="11.25" hidden="false" customHeight="false" outlineLevel="0" collapsed="false">
      <c r="A38" s="4" t="n">
        <v>7</v>
      </c>
      <c r="B38" s="4" t="n">
        <f aca="false">+B37+1</f>
        <v>1992</v>
      </c>
      <c r="C38" s="3" t="s">
        <v>59</v>
      </c>
      <c r="D38" s="3"/>
      <c r="E38" s="3" t="n">
        <v>110</v>
      </c>
      <c r="F38" s="4" t="n">
        <f aca="false">+E38</f>
        <v>110</v>
      </c>
      <c r="G38" s="4" t="n">
        <v>0</v>
      </c>
      <c r="H38" s="15" t="n">
        <v>71.3</v>
      </c>
      <c r="I38" s="19" t="n">
        <f aca="false">+H38/X38</f>
        <v>1.0028129395218</v>
      </c>
      <c r="J38" s="4"/>
      <c r="K38" s="20" t="n">
        <v>0.65</v>
      </c>
      <c r="L38" s="3"/>
      <c r="M38" s="3" t="n">
        <v>170</v>
      </c>
      <c r="N38" s="4" t="n">
        <f aca="false">+M38</f>
        <v>170</v>
      </c>
      <c r="O38" s="3" t="n">
        <v>160</v>
      </c>
      <c r="P38" s="15" t="n">
        <v>77.1</v>
      </c>
      <c r="Q38" s="19" t="n">
        <f aca="false">+P38/X38</f>
        <v>1.08438818565401</v>
      </c>
      <c r="R38" s="4"/>
      <c r="S38" s="20" t="n">
        <v>0.62</v>
      </c>
      <c r="T38" s="4"/>
      <c r="U38" s="3" t="n">
        <v>260</v>
      </c>
      <c r="V38" s="4" t="n">
        <f aca="false">+U38</f>
        <v>260</v>
      </c>
      <c r="W38" s="3" t="n">
        <v>320</v>
      </c>
      <c r="X38" s="15" t="n">
        <v>71.1</v>
      </c>
      <c r="Y38" s="4"/>
      <c r="Z38" s="20" t="n">
        <v>0.6</v>
      </c>
      <c r="AA38" s="4"/>
    </row>
    <row r="39" customFormat="false" ht="11.25" hidden="false" customHeight="false" outlineLevel="0" collapsed="false">
      <c r="A39" s="4" t="n">
        <v>8</v>
      </c>
      <c r="B39" s="4" t="n">
        <f aca="false">+B38+1</f>
        <v>1993</v>
      </c>
      <c r="C39" s="3" t="s">
        <v>60</v>
      </c>
      <c r="D39" s="3"/>
      <c r="E39" s="3"/>
      <c r="F39" s="4" t="n">
        <f aca="false">0.5*(F38+F40)</f>
        <v>110</v>
      </c>
      <c r="G39" s="4" t="n">
        <v>0</v>
      </c>
      <c r="H39" s="15" t="n">
        <v>47.1</v>
      </c>
      <c r="I39" s="19" t="n">
        <f aca="false">+H39/X39</f>
        <v>0.979209979209979</v>
      </c>
      <c r="J39" s="4"/>
      <c r="K39" s="20" t="n">
        <v>1.18</v>
      </c>
      <c r="L39" s="3"/>
      <c r="M39" s="3"/>
      <c r="N39" s="4" t="n">
        <f aca="false">0.5*(N38+N40)</f>
        <v>170</v>
      </c>
      <c r="O39" s="3" t="n">
        <v>160</v>
      </c>
      <c r="P39" s="15" t="n">
        <v>53.8</v>
      </c>
      <c r="Q39" s="19" t="n">
        <f aca="false">+P39/X39</f>
        <v>1.11850311850312</v>
      </c>
      <c r="R39" s="4"/>
      <c r="S39" s="20" t="n">
        <v>1.21</v>
      </c>
      <c r="T39" s="4"/>
      <c r="U39" s="3"/>
      <c r="V39" s="4" t="n">
        <f aca="false">0.5*(V38+V40)</f>
        <v>250</v>
      </c>
      <c r="W39" s="3" t="n">
        <v>320</v>
      </c>
      <c r="X39" s="15" t="n">
        <v>48.1</v>
      </c>
      <c r="Y39" s="4"/>
      <c r="Z39" s="20" t="n">
        <v>1.24</v>
      </c>
      <c r="AA39" s="4"/>
    </row>
    <row r="40" customFormat="false" ht="11.25" hidden="false" customHeight="false" outlineLevel="0" collapsed="false">
      <c r="A40" s="4" t="n">
        <v>9</v>
      </c>
      <c r="B40" s="4" t="n">
        <f aca="false">+B39+1</f>
        <v>1994</v>
      </c>
      <c r="C40" s="3" t="s">
        <v>59</v>
      </c>
      <c r="D40" s="3"/>
      <c r="E40" s="3" t="n">
        <v>110</v>
      </c>
      <c r="F40" s="4" t="n">
        <f aca="false">+E40</f>
        <v>110</v>
      </c>
      <c r="G40" s="4" t="n">
        <v>0</v>
      </c>
      <c r="H40" s="15" t="n">
        <v>83.9</v>
      </c>
      <c r="I40" s="19" t="n">
        <f aca="false">+H40/X40</f>
        <v>0.969942196531792</v>
      </c>
      <c r="J40" s="4"/>
      <c r="K40" s="20" t="n">
        <v>0.39</v>
      </c>
      <c r="L40" s="3"/>
      <c r="M40" s="3" t="n">
        <v>170</v>
      </c>
      <c r="N40" s="4" t="n">
        <f aca="false">+M40</f>
        <v>170</v>
      </c>
      <c r="O40" s="3" t="n">
        <v>160</v>
      </c>
      <c r="P40" s="15" t="n">
        <v>85.3</v>
      </c>
      <c r="Q40" s="19" t="n">
        <f aca="false">+P40/X40</f>
        <v>0.986127167630058</v>
      </c>
      <c r="R40" s="4"/>
      <c r="S40" s="20" t="n">
        <v>0.42</v>
      </c>
      <c r="T40" s="4"/>
      <c r="U40" s="3" t="n">
        <v>240</v>
      </c>
      <c r="V40" s="4" t="n">
        <f aca="false">+U40</f>
        <v>240</v>
      </c>
      <c r="W40" s="3" t="n">
        <v>320</v>
      </c>
      <c r="X40" s="15" t="n">
        <v>86.5</v>
      </c>
      <c r="Y40" s="4"/>
      <c r="Z40" s="20" t="n">
        <v>0.38</v>
      </c>
      <c r="AA40" s="4"/>
    </row>
    <row r="41" customFormat="false" ht="11.25" hidden="false" customHeight="false" outlineLevel="0" collapsed="false">
      <c r="A41" s="4" t="n">
        <v>10</v>
      </c>
      <c r="B41" s="4" t="n">
        <f aca="false">+B40+1</f>
        <v>1995</v>
      </c>
      <c r="C41" s="3" t="s">
        <v>61</v>
      </c>
      <c r="D41" s="3"/>
      <c r="E41" s="3"/>
      <c r="F41" s="21" t="n">
        <f aca="false">0.5*(F40+F42)</f>
        <v>95</v>
      </c>
      <c r="G41" s="4" t="n">
        <v>0</v>
      </c>
      <c r="H41" s="15"/>
      <c r="I41" s="19"/>
      <c r="J41" s="4"/>
      <c r="K41" s="20"/>
      <c r="L41" s="3"/>
      <c r="M41" s="3"/>
      <c r="N41" s="21" t="n">
        <f aca="false">0.5*(N40+N42)</f>
        <v>150</v>
      </c>
      <c r="O41" s="3" t="n">
        <v>160</v>
      </c>
      <c r="P41" s="15"/>
      <c r="Q41" s="19"/>
      <c r="R41" s="4"/>
      <c r="S41" s="4"/>
      <c r="T41" s="4"/>
      <c r="U41" s="3"/>
      <c r="V41" s="21" t="n">
        <f aca="false">0.5*(V40+V42)</f>
        <v>220</v>
      </c>
      <c r="W41" s="3" t="n">
        <v>320</v>
      </c>
      <c r="X41" s="15"/>
      <c r="Y41" s="4"/>
      <c r="Z41" s="4"/>
      <c r="AA41" s="4"/>
    </row>
    <row r="42" customFormat="false" ht="11.25" hidden="false" customHeight="false" outlineLevel="0" collapsed="false">
      <c r="A42" s="4" t="n">
        <v>11</v>
      </c>
      <c r="B42" s="4" t="n">
        <f aca="false">+B41+1</f>
        <v>1996</v>
      </c>
      <c r="C42" s="3" t="s">
        <v>59</v>
      </c>
      <c r="D42" s="3"/>
      <c r="E42" s="3" t="n">
        <v>80</v>
      </c>
      <c r="F42" s="21" t="n">
        <f aca="false">+E42</f>
        <v>80</v>
      </c>
      <c r="G42" s="4" t="n">
        <v>0</v>
      </c>
      <c r="H42" s="15" t="n">
        <v>81.1</v>
      </c>
      <c r="I42" s="19" t="n">
        <f aca="false">+H42/X42</f>
        <v>1.05598958333333</v>
      </c>
      <c r="J42" s="4"/>
      <c r="K42" s="20" t="n">
        <v>0.56</v>
      </c>
      <c r="L42" s="3"/>
      <c r="M42" s="3" t="n">
        <v>130</v>
      </c>
      <c r="N42" s="21" t="n">
        <f aca="false">+M42</f>
        <v>130</v>
      </c>
      <c r="O42" s="3" t="n">
        <v>160</v>
      </c>
      <c r="P42" s="15" t="n">
        <v>79.8</v>
      </c>
      <c r="Q42" s="19" t="n">
        <f aca="false">+P42/X42</f>
        <v>1.0390625</v>
      </c>
      <c r="R42" s="4"/>
      <c r="S42" s="20" t="n">
        <v>0.49</v>
      </c>
      <c r="T42" s="4"/>
      <c r="U42" s="3" t="n">
        <v>200</v>
      </c>
      <c r="V42" s="21" t="n">
        <f aca="false">+U42</f>
        <v>200</v>
      </c>
      <c r="W42" s="3" t="n">
        <v>320</v>
      </c>
      <c r="X42" s="15" t="n">
        <v>76.8</v>
      </c>
      <c r="Y42" s="4"/>
      <c r="Z42" s="20" t="n">
        <v>0.55</v>
      </c>
      <c r="AA42" s="4"/>
    </row>
    <row r="43" customFormat="false" ht="11.25" hidden="false" customHeight="false" outlineLevel="0" collapsed="false">
      <c r="A43" s="4" t="n">
        <v>12</v>
      </c>
      <c r="B43" s="4" t="n">
        <f aca="false">+B42+1</f>
        <v>1997</v>
      </c>
      <c r="C43" s="3" t="s">
        <v>58</v>
      </c>
      <c r="D43" s="3"/>
      <c r="E43" s="3"/>
      <c r="F43" s="21" t="n">
        <f aca="false">0.5*(F42+F44)</f>
        <v>80</v>
      </c>
      <c r="G43" s="4" t="n">
        <v>0</v>
      </c>
      <c r="H43" s="15" t="n">
        <v>98.4</v>
      </c>
      <c r="I43" s="19" t="n">
        <f aca="false">+H43/X43</f>
        <v>0.982035928143713</v>
      </c>
      <c r="J43" s="4"/>
      <c r="K43" s="20" t="n">
        <v>0.57</v>
      </c>
      <c r="L43" s="3"/>
      <c r="M43" s="3"/>
      <c r="N43" s="21" t="n">
        <f aca="false">0.5*(N42+N44)</f>
        <v>120</v>
      </c>
      <c r="O43" s="3" t="n">
        <v>160</v>
      </c>
      <c r="P43" s="15" t="n">
        <v>101.4</v>
      </c>
      <c r="Q43" s="19" t="n">
        <f aca="false">+P43/X43</f>
        <v>1.01197604790419</v>
      </c>
      <c r="R43" s="4"/>
      <c r="S43" s="20" t="n">
        <v>0.57</v>
      </c>
      <c r="T43" s="4"/>
      <c r="U43" s="3"/>
      <c r="V43" s="21" t="n">
        <f aca="false">0.5*(V42+V44)</f>
        <v>220</v>
      </c>
      <c r="W43" s="3" t="n">
        <v>320</v>
      </c>
      <c r="X43" s="15" t="n">
        <v>100.2</v>
      </c>
      <c r="Y43" s="4"/>
      <c r="Z43" s="20" t="n">
        <v>0.53</v>
      </c>
      <c r="AA43" s="4"/>
    </row>
    <row r="44" customFormat="false" ht="11.25" hidden="false" customHeight="false" outlineLevel="0" collapsed="false">
      <c r="A44" s="4" t="n">
        <v>13</v>
      </c>
      <c r="B44" s="4" t="n">
        <f aca="false">+B43+1</f>
        <v>1998</v>
      </c>
      <c r="C44" s="3" t="s">
        <v>59</v>
      </c>
      <c r="D44" s="3"/>
      <c r="E44" s="3" t="n">
        <v>80</v>
      </c>
      <c r="F44" s="21" t="n">
        <f aca="false">+E44</f>
        <v>80</v>
      </c>
      <c r="G44" s="4" t="n">
        <v>0</v>
      </c>
      <c r="H44" s="15" t="n">
        <v>91.9</v>
      </c>
      <c r="I44" s="19" t="n">
        <f aca="false">+H44/X44</f>
        <v>0.990301724137931</v>
      </c>
      <c r="J44" s="4"/>
      <c r="K44" s="20" t="n">
        <v>0.51</v>
      </c>
      <c r="L44" s="3"/>
      <c r="M44" s="3" t="n">
        <v>110</v>
      </c>
      <c r="N44" s="21" t="n">
        <f aca="false">+M44</f>
        <v>110</v>
      </c>
      <c r="O44" s="3" t="n">
        <v>160</v>
      </c>
      <c r="P44" s="15" t="n">
        <v>93.7</v>
      </c>
      <c r="Q44" s="19" t="n">
        <f aca="false">+P44/X44</f>
        <v>1.00969827586207</v>
      </c>
      <c r="R44" s="4"/>
      <c r="S44" s="20" t="n">
        <v>0.51</v>
      </c>
      <c r="T44" s="4"/>
      <c r="U44" s="3" t="n">
        <v>240</v>
      </c>
      <c r="V44" s="21" t="n">
        <f aca="false">+U44</f>
        <v>240</v>
      </c>
      <c r="W44" s="3" t="n">
        <v>320</v>
      </c>
      <c r="X44" s="15" t="n">
        <v>92.8</v>
      </c>
      <c r="Y44" s="4"/>
      <c r="Z44" s="20" t="n">
        <v>0.54</v>
      </c>
      <c r="AA44" s="4"/>
    </row>
    <row r="45" customFormat="false" ht="11.25" hidden="false" customHeight="false" outlineLevel="0" collapsed="false">
      <c r="A45" s="4" t="n">
        <v>14</v>
      </c>
      <c r="B45" s="4" t="n">
        <f aca="false">+B44+1</f>
        <v>1999</v>
      </c>
      <c r="C45" s="3" t="s">
        <v>60</v>
      </c>
      <c r="D45" s="3"/>
      <c r="E45" s="3"/>
      <c r="F45" s="21" t="n">
        <f aca="false">+F44</f>
        <v>80</v>
      </c>
      <c r="G45" s="4" t="n">
        <v>0</v>
      </c>
      <c r="H45" s="15" t="n">
        <v>53.6</v>
      </c>
      <c r="I45" s="19" t="n">
        <f aca="false">+H45/X45</f>
        <v>0.960573476702509</v>
      </c>
      <c r="J45" s="4"/>
      <c r="K45" s="20" t="n">
        <v>1.1</v>
      </c>
      <c r="L45" s="3"/>
      <c r="M45" s="3"/>
      <c r="N45" s="21" t="n">
        <f aca="false">+N44</f>
        <v>110</v>
      </c>
      <c r="O45" s="3" t="n">
        <v>160</v>
      </c>
      <c r="P45" s="15" t="n">
        <v>55.4</v>
      </c>
      <c r="Q45" s="19" t="n">
        <f aca="false">+P45/X45</f>
        <v>0.992831541218638</v>
      </c>
      <c r="R45" s="4"/>
      <c r="S45" s="20" t="n">
        <v>1.06</v>
      </c>
      <c r="T45" s="4"/>
      <c r="U45" s="3"/>
      <c r="V45" s="21" t="n">
        <f aca="false">+V44</f>
        <v>240</v>
      </c>
      <c r="W45" s="3" t="n">
        <v>320</v>
      </c>
      <c r="X45" s="15" t="n">
        <v>55.8</v>
      </c>
      <c r="Y45" s="4"/>
      <c r="Z45" s="20" t="n">
        <v>1.07</v>
      </c>
      <c r="AA45" s="4"/>
    </row>
    <row r="46" customFormat="false" ht="11.25" hidden="false" customHeight="false" outlineLevel="0" collapsed="false">
      <c r="A46" s="4" t="n">
        <v>15</v>
      </c>
      <c r="B46" s="4" t="n">
        <f aca="false">+B45+1</f>
        <v>2000</v>
      </c>
      <c r="C46" s="3" t="s">
        <v>62</v>
      </c>
      <c r="D46" s="3"/>
      <c r="E46" s="3"/>
      <c r="F46" s="21" t="n">
        <f aca="false">+F44</f>
        <v>80</v>
      </c>
      <c r="G46" s="4" t="n">
        <v>0</v>
      </c>
      <c r="H46" s="15" t="n">
        <v>58.7</v>
      </c>
      <c r="I46" s="19" t="n">
        <f aca="false">+H46/X46</f>
        <v>0.859443631039532</v>
      </c>
      <c r="J46" s="4"/>
      <c r="K46" s="20"/>
      <c r="L46" s="3"/>
      <c r="M46" s="3"/>
      <c r="N46" s="21" t="n">
        <f aca="false">+N44</f>
        <v>110</v>
      </c>
      <c r="O46" s="3" t="n">
        <v>160</v>
      </c>
      <c r="P46" s="15" t="n">
        <v>60.9</v>
      </c>
      <c r="Q46" s="19" t="n">
        <f aca="false">+P46/X46</f>
        <v>0.891654465592972</v>
      </c>
      <c r="R46" s="4"/>
      <c r="S46" s="20"/>
      <c r="T46" s="4"/>
      <c r="U46" s="3"/>
      <c r="V46" s="21" t="n">
        <f aca="false">+V44</f>
        <v>240</v>
      </c>
      <c r="W46" s="3" t="n">
        <v>320</v>
      </c>
      <c r="X46" s="15" t="n">
        <v>68.3</v>
      </c>
      <c r="Y46" s="4"/>
      <c r="Z46" s="20"/>
      <c r="AA46" s="4"/>
    </row>
    <row r="47" customFormat="false" ht="11.25" hidden="false" customHeight="false" outlineLevel="0" collapsed="false">
      <c r="Z47" s="22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A75" s="3"/>
      <c r="T75" s="3"/>
    </row>
    <row r="76" customFormat="false" ht="11.25" hidden="false" customHeight="false" outlineLevel="0" collapsed="false">
      <c r="A76" s="3" t="s">
        <v>58</v>
      </c>
      <c r="T76" s="3"/>
    </row>
    <row r="77" customFormat="false" ht="11.25" hidden="false" customHeight="false" outlineLevel="0" collapsed="false">
      <c r="A77" s="3" t="s">
        <v>59</v>
      </c>
      <c r="T77" s="3"/>
    </row>
    <row r="78" customFormat="false" ht="11.25" hidden="false" customHeight="false" outlineLevel="0" collapsed="false">
      <c r="A78" s="3" t="s">
        <v>58</v>
      </c>
      <c r="T78" s="3"/>
    </row>
    <row r="79" customFormat="false" ht="11.25" hidden="false" customHeight="false" outlineLevel="0" collapsed="false">
      <c r="A79" s="3" t="s">
        <v>58</v>
      </c>
      <c r="T79" s="3"/>
    </row>
    <row r="80" customFormat="false" ht="11.25" hidden="false" customHeight="false" outlineLevel="0" collapsed="false">
      <c r="A80" s="3" t="s">
        <v>59</v>
      </c>
      <c r="T80" s="3"/>
    </row>
    <row r="81" customFormat="false" ht="11.25" hidden="false" customHeight="false" outlineLevel="0" collapsed="false">
      <c r="A81" s="3" t="s">
        <v>58</v>
      </c>
      <c r="T81" s="3"/>
    </row>
    <row r="82" customFormat="false" ht="11.25" hidden="false" customHeight="false" outlineLevel="0" collapsed="false">
      <c r="A82" s="3" t="s">
        <v>59</v>
      </c>
      <c r="T82" s="3"/>
    </row>
    <row r="83" customFormat="false" ht="11.25" hidden="false" customHeight="false" outlineLevel="0" collapsed="false">
      <c r="A83" s="3" t="s">
        <v>60</v>
      </c>
      <c r="T83" s="3"/>
    </row>
    <row r="84" customFormat="false" ht="11.25" hidden="false" customHeight="false" outlineLevel="0" collapsed="false">
      <c r="A84" s="3" t="s">
        <v>59</v>
      </c>
      <c r="T84" s="3"/>
    </row>
    <row r="85" customFormat="false" ht="11.25" hidden="false" customHeight="false" outlineLevel="0" collapsed="false">
      <c r="A85" s="3" t="s">
        <v>61</v>
      </c>
      <c r="T85" s="3"/>
    </row>
    <row r="86" customFormat="false" ht="11.25" hidden="false" customHeight="false" outlineLevel="0" collapsed="false">
      <c r="A86" s="3" t="s">
        <v>59</v>
      </c>
      <c r="T86" s="3"/>
    </row>
    <row r="87" customFormat="false" ht="11.25" hidden="false" customHeight="false" outlineLevel="0" collapsed="false">
      <c r="A87" s="3" t="s">
        <v>58</v>
      </c>
      <c r="T87" s="3"/>
    </row>
    <row r="88" customFormat="false" ht="11.25" hidden="false" customHeight="false" outlineLevel="0" collapsed="false">
      <c r="A88" s="3" t="s">
        <v>59</v>
      </c>
      <c r="T88" s="3"/>
    </row>
    <row r="89" customFormat="false" ht="11.25" hidden="false" customHeight="false" outlineLevel="0" collapsed="false">
      <c r="A89" s="3" t="s">
        <v>60</v>
      </c>
      <c r="T89" s="3"/>
    </row>
    <row r="90" customFormat="false" ht="11.25" hidden="false" customHeight="false" outlineLevel="0" collapsed="false">
      <c r="A90" s="3" t="s">
        <v>62</v>
      </c>
      <c r="T90" s="3"/>
    </row>
    <row r="91" customFormat="false" ht="11.25" hidden="false" customHeight="false" outlineLevel="0" collapsed="false">
      <c r="A91" s="3"/>
      <c r="T91" s="3"/>
    </row>
    <row r="92" customFormat="false" ht="11.25" hidden="false" customHeight="false" outlineLevel="0" collapsed="false">
      <c r="A92" s="3"/>
      <c r="T92" s="3"/>
    </row>
    <row r="93" customFormat="false" ht="11.25" hidden="false" customHeight="false" outlineLevel="0" collapsed="false">
      <c r="A93" s="3"/>
    </row>
    <row r="94" customFormat="false" ht="11.25" hidden="false" customHeight="false" outlineLevel="0" collapsed="false">
      <c r="A94" s="3"/>
    </row>
    <row r="95" customFormat="false" ht="11.25" hidden="false" customHeight="false" outlineLevel="0" collapsed="false">
      <c r="A95" s="3"/>
    </row>
    <row r="96" customFormat="false" ht="11.25" hidden="false" customHeight="false" outlineLevel="0" collapsed="false">
      <c r="A96" s="3"/>
    </row>
    <row r="97" customFormat="false" ht="11.25" hidden="false" customHeight="false" outlineLevel="0" collapsed="false">
      <c r="A9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9T18:31:31Z</cp:lastPrinted>
  <dcterms:modified xsi:type="dcterms:W3CDTF">2003-05-19T18:44:47Z</dcterms:modified>
  <cp:revision>0</cp:revision>
  <dc:subject/>
  <dc:title/>
</cp:coreProperties>
</file>