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2">
  <si>
    <t xml:space="preserve">63-Tennie2-PLD1.xls</t>
  </si>
  <si>
    <t xml:space="preserve">version 04 12 2003</t>
  </si>
  <si>
    <t xml:space="preserve">RESUME DES DONNEES ISSUS DE PLongueDurées.xls</t>
  </si>
  <si>
    <t xml:space="preserve">ESSAI n° 63 : TENNIE 2 (Dept. 72 , commune Tennie 2 )</t>
  </si>
  <si>
    <t xml:space="preserve">Caracteristique des essais P2O5 - (ESSAIP)</t>
  </si>
  <si>
    <t xml:space="preserve">numéro d'essai : 22</t>
  </si>
  <si>
    <t xml:space="preserve">année début : 1979</t>
  </si>
  <si>
    <t xml:space="preserve">durée enregistrée : 22 ans</t>
  </si>
  <si>
    <t xml:space="preserve">cultures irriguées  (?)</t>
  </si>
  <si>
    <t xml:space="preserve">residus de culture : R =restitués</t>
  </si>
  <si>
    <t xml:space="preserve">Exportation mesurées (?) ; calcul kgP2O5 / quintal = export P2O5 / recolte aux normes</t>
  </si>
  <si>
    <t xml:space="preserve">NB : teneur calculées très proches entre traitements -&gt; douteux ?</t>
  </si>
  <si>
    <t xml:space="preserve">Sol type "1":</t>
  </si>
  <si>
    <t xml:space="preserve">limon+-argileux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B</t>
  </si>
  <si>
    <t xml:space="preserve">E</t>
  </si>
  <si>
    <t xml:space="preserve">R</t>
  </si>
  <si>
    <t xml:space="preserve">O</t>
  </si>
  <si>
    <t xml:space="preserve">Pois</t>
  </si>
  <si>
    <t xml:space="preserve">T</t>
  </si>
  <si>
    <t xml:space="preserve">Blé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3-Tennie2 ; evolution P sol</a:t>
            </a:r>
          </a:p>
        </c:rich>
      </c:tx>
      <c:layout>
        <c:manualLayout>
          <c:xMode val="edge"/>
          <c:yMode val="edge"/>
          <c:x val="0.307552377367959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5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E$33:$E$55</c:f>
              <c:numCache>
                <c:formatCode>General</c:formatCode>
                <c:ptCount val="23"/>
                <c:pt idx="0">
                  <c:v>330</c:v>
                </c:pt>
                <c:pt idx="4">
                  <c:v>230</c:v>
                </c:pt>
                <c:pt idx="6">
                  <c:v>220</c:v>
                </c:pt>
                <c:pt idx="8">
                  <c:v>190</c:v>
                </c:pt>
                <c:pt idx="10">
                  <c:v>195</c:v>
                </c:pt>
                <c:pt idx="12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5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F$33:$F$55</c:f>
              <c:numCache>
                <c:formatCode>General</c:formatCode>
                <c:ptCount val="23"/>
                <c:pt idx="0">
                  <c:v>330</c:v>
                </c:pt>
                <c:pt idx="1">
                  <c:v>305</c:v>
                </c:pt>
                <c:pt idx="2">
                  <c:v>280</c:v>
                </c:pt>
                <c:pt idx="3">
                  <c:v>255</c:v>
                </c:pt>
                <c:pt idx="4">
                  <c:v>230</c:v>
                </c:pt>
                <c:pt idx="5">
                  <c:v>225</c:v>
                </c:pt>
                <c:pt idx="6">
                  <c:v>220</c:v>
                </c:pt>
                <c:pt idx="7">
                  <c:v>205</c:v>
                </c:pt>
                <c:pt idx="8">
                  <c:v>190</c:v>
                </c:pt>
                <c:pt idx="9">
                  <c:v>192.5</c:v>
                </c:pt>
                <c:pt idx="10">
                  <c:v>195</c:v>
                </c:pt>
                <c:pt idx="11">
                  <c:v>187.5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80</c:v>
                </c:pt>
                <c:pt idx="17">
                  <c:v>180</c:v>
                </c:pt>
                <c:pt idx="18">
                  <c:v>180</c:v>
                </c:pt>
                <c:pt idx="19">
                  <c:v>180</c:v>
                </c:pt>
                <c:pt idx="20">
                  <c:v>180</c:v>
                </c:pt>
                <c:pt idx="21">
                  <c:v>180</c:v>
                </c:pt>
                <c:pt idx="22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5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M$33:$M$55</c:f>
              <c:numCache>
                <c:formatCode>General</c:formatCode>
                <c:ptCount val="23"/>
                <c:pt idx="0">
                  <c:v>300</c:v>
                </c:pt>
                <c:pt idx="4">
                  <c:v>240</c:v>
                </c:pt>
                <c:pt idx="6">
                  <c:v>260</c:v>
                </c:pt>
                <c:pt idx="8">
                  <c:v>250</c:v>
                </c:pt>
                <c:pt idx="10">
                  <c:v>245</c:v>
                </c:pt>
                <c:pt idx="12">
                  <c:v>2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5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N$33:$N$55</c:f>
              <c:numCache>
                <c:formatCode>General</c:formatCode>
                <c:ptCount val="23"/>
                <c:pt idx="0">
                  <c:v>300</c:v>
                </c:pt>
                <c:pt idx="1">
                  <c:v>285</c:v>
                </c:pt>
                <c:pt idx="2">
                  <c:v>270</c:v>
                </c:pt>
                <c:pt idx="3">
                  <c:v>255</c:v>
                </c:pt>
                <c:pt idx="4">
                  <c:v>240</c:v>
                </c:pt>
                <c:pt idx="5">
                  <c:v>250</c:v>
                </c:pt>
                <c:pt idx="6">
                  <c:v>260</c:v>
                </c:pt>
                <c:pt idx="7">
                  <c:v>255</c:v>
                </c:pt>
                <c:pt idx="8">
                  <c:v>250</c:v>
                </c:pt>
                <c:pt idx="9">
                  <c:v>247.5</c:v>
                </c:pt>
                <c:pt idx="10">
                  <c:v>245</c:v>
                </c:pt>
                <c:pt idx="11">
                  <c:v>242.5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40</c:v>
                </c:pt>
                <c:pt idx="18">
                  <c:v>240</c:v>
                </c:pt>
                <c:pt idx="19">
                  <c:v>240</c:v>
                </c:pt>
                <c:pt idx="20">
                  <c:v>240</c:v>
                </c:pt>
                <c:pt idx="21">
                  <c:v>240</c:v>
                </c:pt>
                <c:pt idx="22">
                  <c:v>2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5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U$33:$U$55</c:f>
              <c:numCache>
                <c:formatCode>General</c:formatCode>
                <c:ptCount val="23"/>
                <c:pt idx="0">
                  <c:v>270</c:v>
                </c:pt>
                <c:pt idx="4">
                  <c:v>270</c:v>
                </c:pt>
                <c:pt idx="6">
                  <c:v>270</c:v>
                </c:pt>
                <c:pt idx="8">
                  <c:v>250</c:v>
                </c:pt>
                <c:pt idx="10">
                  <c:v>270</c:v>
                </c:pt>
                <c:pt idx="12">
                  <c:v>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5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V$33:$V$55</c:f>
              <c:numCache>
                <c:formatCode>General</c:formatCode>
                <c:ptCount val="23"/>
                <c:pt idx="0">
                  <c:v>270</c:v>
                </c:pt>
                <c:pt idx="1">
                  <c:v>270</c:v>
                </c:pt>
                <c:pt idx="2">
                  <c:v>270</c:v>
                </c:pt>
                <c:pt idx="3">
                  <c:v>270</c:v>
                </c:pt>
                <c:pt idx="4">
                  <c:v>270</c:v>
                </c:pt>
                <c:pt idx="5">
                  <c:v>270</c:v>
                </c:pt>
                <c:pt idx="6">
                  <c:v>270</c:v>
                </c:pt>
                <c:pt idx="7">
                  <c:v>260</c:v>
                </c:pt>
                <c:pt idx="8">
                  <c:v>250</c:v>
                </c:pt>
                <c:pt idx="9">
                  <c:v>260</c:v>
                </c:pt>
                <c:pt idx="10">
                  <c:v>270</c:v>
                </c:pt>
                <c:pt idx="11">
                  <c:v>282.5</c:v>
                </c:pt>
                <c:pt idx="12">
                  <c:v>295</c:v>
                </c:pt>
                <c:pt idx="13">
                  <c:v>295</c:v>
                </c:pt>
                <c:pt idx="14">
                  <c:v>295</c:v>
                </c:pt>
                <c:pt idx="15">
                  <c:v>295</c:v>
                </c:pt>
                <c:pt idx="16">
                  <c:v>295</c:v>
                </c:pt>
                <c:pt idx="17">
                  <c:v>295</c:v>
                </c:pt>
                <c:pt idx="18">
                  <c:v>295</c:v>
                </c:pt>
                <c:pt idx="19">
                  <c:v>295</c:v>
                </c:pt>
                <c:pt idx="20">
                  <c:v>295</c:v>
                </c:pt>
                <c:pt idx="21">
                  <c:v>295</c:v>
                </c:pt>
                <c:pt idx="22">
                  <c:v>295</c:v>
                </c:pt>
              </c:numCache>
            </c:numRef>
          </c:yVal>
          <c:smooth val="0"/>
        </c:ser>
        <c:axId val="42800992"/>
        <c:axId val="76109417"/>
      </c:scatterChart>
      <c:valAx>
        <c:axId val="4280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417"/>
        <c:crossesAt val="0"/>
        <c:crossBetween val="midCat"/>
      </c:valAx>
      <c:valAx>
        <c:axId val="761094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576772752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3-Tennie2 ; rendements</a:t>
            </a:r>
          </a:p>
        </c:rich>
      </c:tx>
      <c:layout>
        <c:manualLayout>
          <c:xMode val="edge"/>
          <c:yMode val="edge"/>
          <c:x val="0.338045790066308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5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H$33:$H$55</c:f>
              <c:numCache>
                <c:formatCode>General</c:formatCode>
                <c:ptCount val="23"/>
                <c:pt idx="1">
                  <c:v>70.3</c:v>
                </c:pt>
                <c:pt idx="2">
                  <c:v>73.7</c:v>
                </c:pt>
                <c:pt idx="3">
                  <c:v>56.6</c:v>
                </c:pt>
                <c:pt idx="4">
                  <c:v>93.9</c:v>
                </c:pt>
                <c:pt idx="5">
                  <c:v>101.4</c:v>
                </c:pt>
                <c:pt idx="6">
                  <c:v>90.7</c:v>
                </c:pt>
                <c:pt idx="7">
                  <c:v>98.4</c:v>
                </c:pt>
                <c:pt idx="8">
                  <c:v>72.5</c:v>
                </c:pt>
                <c:pt idx="9">
                  <c:v>99.6</c:v>
                </c:pt>
                <c:pt idx="10">
                  <c:v>90.5</c:v>
                </c:pt>
                <c:pt idx="11">
                  <c:v>60.5</c:v>
                </c:pt>
                <c:pt idx="12">
                  <c:v>103</c:v>
                </c:pt>
                <c:pt idx="13">
                  <c:v>45.3</c:v>
                </c:pt>
                <c:pt idx="14">
                  <c:v>84.7</c:v>
                </c:pt>
                <c:pt idx="15">
                  <c:v>49.5</c:v>
                </c:pt>
                <c:pt idx="16">
                  <c:v>83.5</c:v>
                </c:pt>
                <c:pt idx="17">
                  <c:v>43.5</c:v>
                </c:pt>
                <c:pt idx="18">
                  <c:v>45</c:v>
                </c:pt>
                <c:pt idx="19">
                  <c:v>91.7</c:v>
                </c:pt>
                <c:pt idx="21">
                  <c:v>85.7</c:v>
                </c:pt>
                <c:pt idx="22">
                  <c:v>4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5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P$33:$P$55</c:f>
              <c:numCache>
                <c:formatCode>General</c:formatCode>
                <c:ptCount val="23"/>
                <c:pt idx="1">
                  <c:v>69.8</c:v>
                </c:pt>
                <c:pt idx="2">
                  <c:v>70.7</c:v>
                </c:pt>
                <c:pt idx="3">
                  <c:v>56.6</c:v>
                </c:pt>
                <c:pt idx="4">
                  <c:v>88.3</c:v>
                </c:pt>
                <c:pt idx="5">
                  <c:v>98.7</c:v>
                </c:pt>
                <c:pt idx="6">
                  <c:v>85.6</c:v>
                </c:pt>
                <c:pt idx="7">
                  <c:v>93.8</c:v>
                </c:pt>
                <c:pt idx="8">
                  <c:v>67.9</c:v>
                </c:pt>
                <c:pt idx="9">
                  <c:v>101</c:v>
                </c:pt>
                <c:pt idx="10">
                  <c:v>94.7</c:v>
                </c:pt>
                <c:pt idx="11">
                  <c:v>58.6</c:v>
                </c:pt>
                <c:pt idx="12">
                  <c:v>99.2</c:v>
                </c:pt>
                <c:pt idx="13">
                  <c:v>45.7</c:v>
                </c:pt>
                <c:pt idx="14">
                  <c:v>81.8</c:v>
                </c:pt>
                <c:pt idx="15">
                  <c:v>47.3</c:v>
                </c:pt>
                <c:pt idx="16">
                  <c:v>90</c:v>
                </c:pt>
                <c:pt idx="17">
                  <c:v>45.4</c:v>
                </c:pt>
                <c:pt idx="18">
                  <c:v>42.6</c:v>
                </c:pt>
                <c:pt idx="19">
                  <c:v>87.5</c:v>
                </c:pt>
                <c:pt idx="21">
                  <c:v>84.5</c:v>
                </c:pt>
                <c:pt idx="22">
                  <c:v>46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5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X$33:$X$55</c:f>
              <c:numCache>
                <c:formatCode>General</c:formatCode>
                <c:ptCount val="23"/>
                <c:pt idx="1">
                  <c:v>69.2</c:v>
                </c:pt>
                <c:pt idx="2">
                  <c:v>77.9</c:v>
                </c:pt>
                <c:pt idx="3">
                  <c:v>51.6</c:v>
                </c:pt>
                <c:pt idx="4">
                  <c:v>88.1</c:v>
                </c:pt>
                <c:pt idx="5">
                  <c:v>99.7</c:v>
                </c:pt>
                <c:pt idx="6">
                  <c:v>91.2</c:v>
                </c:pt>
                <c:pt idx="7">
                  <c:v>98.6</c:v>
                </c:pt>
                <c:pt idx="8">
                  <c:v>71.1</c:v>
                </c:pt>
                <c:pt idx="9">
                  <c:v>102.9</c:v>
                </c:pt>
                <c:pt idx="10">
                  <c:v>95.8</c:v>
                </c:pt>
                <c:pt idx="11">
                  <c:v>65.5</c:v>
                </c:pt>
                <c:pt idx="12">
                  <c:v>103.4</c:v>
                </c:pt>
                <c:pt idx="13">
                  <c:v>45.5</c:v>
                </c:pt>
                <c:pt idx="14">
                  <c:v>81.4</c:v>
                </c:pt>
                <c:pt idx="15">
                  <c:v>52.4</c:v>
                </c:pt>
                <c:pt idx="16">
                  <c:v>85.5</c:v>
                </c:pt>
                <c:pt idx="17">
                  <c:v>44.2</c:v>
                </c:pt>
                <c:pt idx="18">
                  <c:v>47.4</c:v>
                </c:pt>
                <c:pt idx="19">
                  <c:v>98.1</c:v>
                </c:pt>
                <c:pt idx="21">
                  <c:v>85.8</c:v>
                </c:pt>
                <c:pt idx="22">
                  <c:v>49.3</c:v>
                </c:pt>
              </c:numCache>
            </c:numRef>
          </c:yVal>
          <c:smooth val="0"/>
        </c:ser>
        <c:axId val="31863691"/>
        <c:axId val="30591006"/>
      </c:scatterChart>
      <c:valAx>
        <c:axId val="3186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006"/>
        <c:crossesAt val="0"/>
        <c:crossBetween val="midCat"/>
      </c:valAx>
      <c:valAx>
        <c:axId val="3059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37520330289"/>
          <c:y val="0.54957664884135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63-Tennie2 ; Indice Rdt /P2</a:t>
            </a:r>
          </a:p>
        </c:rich>
      </c:tx>
      <c:layout>
        <c:manualLayout>
          <c:xMode val="edge"/>
          <c:yMode val="edge"/>
          <c:x val="0.30316262241906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5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I$33:$I$55</c:f>
              <c:numCache>
                <c:formatCode>General</c:formatCode>
                <c:ptCount val="23"/>
                <c:pt idx="1">
                  <c:v>1.01589595375723</c:v>
                </c:pt>
                <c:pt idx="2">
                  <c:v>0.946084724005135</c:v>
                </c:pt>
                <c:pt idx="3">
                  <c:v>1.0968992248062</c:v>
                </c:pt>
                <c:pt idx="4">
                  <c:v>1.06583427922815</c:v>
                </c:pt>
                <c:pt idx="5">
                  <c:v>1.01705115346038</c:v>
                </c:pt>
                <c:pt idx="6">
                  <c:v>0.994517543859649</c:v>
                </c:pt>
                <c:pt idx="7">
                  <c:v>0.997971602434077</c:v>
                </c:pt>
                <c:pt idx="8">
                  <c:v>1.0196905766526</c:v>
                </c:pt>
                <c:pt idx="9">
                  <c:v>0.967930029154519</c:v>
                </c:pt>
                <c:pt idx="10">
                  <c:v>0.944676409185804</c:v>
                </c:pt>
                <c:pt idx="11">
                  <c:v>0.923664122137405</c:v>
                </c:pt>
                <c:pt idx="12">
                  <c:v>0.996131528046422</c:v>
                </c:pt>
                <c:pt idx="13">
                  <c:v>0.995604395604396</c:v>
                </c:pt>
                <c:pt idx="14">
                  <c:v>1.04054054054054</c:v>
                </c:pt>
                <c:pt idx="15">
                  <c:v>0.944656488549618</c:v>
                </c:pt>
                <c:pt idx="16">
                  <c:v>0.976608187134503</c:v>
                </c:pt>
                <c:pt idx="17">
                  <c:v>0.984162895927602</c:v>
                </c:pt>
                <c:pt idx="18">
                  <c:v>0.949367088607595</c:v>
                </c:pt>
                <c:pt idx="19">
                  <c:v>0.934760448521917</c:v>
                </c:pt>
                <c:pt idx="21">
                  <c:v>0.998834498834499</c:v>
                </c:pt>
                <c:pt idx="22">
                  <c:v>0.959432048681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5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Q$33:$Q$55</c:f>
              <c:numCache>
                <c:formatCode>General</c:formatCode>
                <c:ptCount val="23"/>
                <c:pt idx="1">
                  <c:v>1.00867052023121</c:v>
                </c:pt>
                <c:pt idx="2">
                  <c:v>0.907573812580231</c:v>
                </c:pt>
                <c:pt idx="3">
                  <c:v>1.0968992248062</c:v>
                </c:pt>
                <c:pt idx="4">
                  <c:v>1.00227014755959</c:v>
                </c:pt>
                <c:pt idx="5">
                  <c:v>0.989969909729188</c:v>
                </c:pt>
                <c:pt idx="6">
                  <c:v>0.93859649122807</c:v>
                </c:pt>
                <c:pt idx="7">
                  <c:v>0.95131845841785</c:v>
                </c:pt>
                <c:pt idx="8">
                  <c:v>0.954992967651196</c:v>
                </c:pt>
                <c:pt idx="9">
                  <c:v>0.98153547133139</c:v>
                </c:pt>
                <c:pt idx="10">
                  <c:v>0.988517745302714</c:v>
                </c:pt>
                <c:pt idx="11">
                  <c:v>0.894656488549618</c:v>
                </c:pt>
                <c:pt idx="12">
                  <c:v>0.959381044487427</c:v>
                </c:pt>
                <c:pt idx="13">
                  <c:v>1.0043956043956</c:v>
                </c:pt>
                <c:pt idx="14">
                  <c:v>1.004914004914</c:v>
                </c:pt>
                <c:pt idx="15">
                  <c:v>0.902671755725191</c:v>
                </c:pt>
                <c:pt idx="16">
                  <c:v>1.05263157894737</c:v>
                </c:pt>
                <c:pt idx="17">
                  <c:v>1.02714932126697</c:v>
                </c:pt>
                <c:pt idx="18">
                  <c:v>0.89873417721519</c:v>
                </c:pt>
                <c:pt idx="19">
                  <c:v>0.891946992864424</c:v>
                </c:pt>
                <c:pt idx="21">
                  <c:v>0.984848484848485</c:v>
                </c:pt>
                <c:pt idx="22">
                  <c:v>0.949290060851927</c:v>
                </c:pt>
              </c:numCache>
            </c:numRef>
          </c:yVal>
          <c:smooth val="0"/>
        </c:ser>
        <c:axId val="59804840"/>
        <c:axId val="37375031"/>
      </c:scatterChart>
      <c:valAx>
        <c:axId val="5980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031"/>
        <c:crossesAt val="0"/>
        <c:crossBetween val="midCat"/>
      </c:valAx>
      <c:valAx>
        <c:axId val="37375031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3-Tennie2 ; IR=f(teneur sol)</a:t>
            </a:r>
          </a:p>
        </c:rich>
      </c:tx>
      <c:layout>
        <c:manualLayout>
          <c:xMode val="edge"/>
          <c:yMode val="edge"/>
          <c:x val="0.3254924099862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54</c:f>
              <c:numCache>
                <c:formatCode>General</c:formatCode>
                <c:ptCount val="22"/>
                <c:pt idx="0">
                  <c:v>330</c:v>
                </c:pt>
                <c:pt idx="1">
                  <c:v>305</c:v>
                </c:pt>
                <c:pt idx="2">
                  <c:v>280</c:v>
                </c:pt>
                <c:pt idx="3">
                  <c:v>255</c:v>
                </c:pt>
                <c:pt idx="4">
                  <c:v>230</c:v>
                </c:pt>
                <c:pt idx="5">
                  <c:v>225</c:v>
                </c:pt>
                <c:pt idx="6">
                  <c:v>220</c:v>
                </c:pt>
                <c:pt idx="7">
                  <c:v>205</c:v>
                </c:pt>
                <c:pt idx="8">
                  <c:v>190</c:v>
                </c:pt>
                <c:pt idx="9">
                  <c:v>192.5</c:v>
                </c:pt>
                <c:pt idx="10">
                  <c:v>195</c:v>
                </c:pt>
                <c:pt idx="11">
                  <c:v>187.5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80</c:v>
                </c:pt>
                <c:pt idx="17">
                  <c:v>180</c:v>
                </c:pt>
                <c:pt idx="18">
                  <c:v>180</c:v>
                </c:pt>
                <c:pt idx="19">
                  <c:v>180</c:v>
                </c:pt>
                <c:pt idx="20">
                  <c:v>180</c:v>
                </c:pt>
                <c:pt idx="21">
                  <c:v>180</c:v>
                </c:pt>
              </c:numCache>
            </c:numRef>
          </c:xVal>
          <c:yVal>
            <c:numRef>
              <c:f>RecapEssaiP!$I$34:$I$55</c:f>
              <c:numCache>
                <c:formatCode>General</c:formatCode>
                <c:ptCount val="22"/>
                <c:pt idx="0">
                  <c:v>1.01589595375723</c:v>
                </c:pt>
                <c:pt idx="1">
                  <c:v>0.946084724005135</c:v>
                </c:pt>
                <c:pt idx="2">
                  <c:v>1.0968992248062</c:v>
                </c:pt>
                <c:pt idx="3">
                  <c:v>1.06583427922815</c:v>
                </c:pt>
                <c:pt idx="4">
                  <c:v>1.01705115346038</c:v>
                </c:pt>
                <c:pt idx="5">
                  <c:v>0.994517543859649</c:v>
                </c:pt>
                <c:pt idx="6">
                  <c:v>0.997971602434077</c:v>
                </c:pt>
                <c:pt idx="7">
                  <c:v>1.0196905766526</c:v>
                </c:pt>
                <c:pt idx="8">
                  <c:v>0.967930029154519</c:v>
                </c:pt>
                <c:pt idx="9">
                  <c:v>0.944676409185804</c:v>
                </c:pt>
                <c:pt idx="10">
                  <c:v>0.923664122137405</c:v>
                </c:pt>
                <c:pt idx="11">
                  <c:v>0.996131528046422</c:v>
                </c:pt>
                <c:pt idx="12">
                  <c:v>0.995604395604396</c:v>
                </c:pt>
                <c:pt idx="13">
                  <c:v>1.04054054054054</c:v>
                </c:pt>
                <c:pt idx="14">
                  <c:v>0.944656488549618</c:v>
                </c:pt>
                <c:pt idx="15">
                  <c:v>0.976608187134503</c:v>
                </c:pt>
                <c:pt idx="16">
                  <c:v>0.984162895927602</c:v>
                </c:pt>
                <c:pt idx="17">
                  <c:v>0.949367088607595</c:v>
                </c:pt>
                <c:pt idx="18">
                  <c:v>0.934760448521917</c:v>
                </c:pt>
                <c:pt idx="20">
                  <c:v>0.998834498834499</c:v>
                </c:pt>
                <c:pt idx="21">
                  <c:v>0.959432048681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54</c:f>
              <c:numCache>
                <c:formatCode>General</c:formatCode>
                <c:ptCount val="22"/>
                <c:pt idx="0">
                  <c:v>300</c:v>
                </c:pt>
                <c:pt idx="1">
                  <c:v>285</c:v>
                </c:pt>
                <c:pt idx="2">
                  <c:v>270</c:v>
                </c:pt>
                <c:pt idx="3">
                  <c:v>255</c:v>
                </c:pt>
                <c:pt idx="4">
                  <c:v>240</c:v>
                </c:pt>
                <c:pt idx="5">
                  <c:v>250</c:v>
                </c:pt>
                <c:pt idx="6">
                  <c:v>260</c:v>
                </c:pt>
                <c:pt idx="7">
                  <c:v>255</c:v>
                </c:pt>
                <c:pt idx="8">
                  <c:v>250</c:v>
                </c:pt>
                <c:pt idx="9">
                  <c:v>247.5</c:v>
                </c:pt>
                <c:pt idx="10">
                  <c:v>245</c:v>
                </c:pt>
                <c:pt idx="11">
                  <c:v>242.5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40</c:v>
                </c:pt>
                <c:pt idx="18">
                  <c:v>240</c:v>
                </c:pt>
                <c:pt idx="19">
                  <c:v>240</c:v>
                </c:pt>
                <c:pt idx="20">
                  <c:v>240</c:v>
                </c:pt>
                <c:pt idx="21">
                  <c:v>240</c:v>
                </c:pt>
              </c:numCache>
            </c:numRef>
          </c:xVal>
          <c:yVal>
            <c:numRef>
              <c:f>RecapEssaiP!$Q$34:$Q$55</c:f>
              <c:numCache>
                <c:formatCode>General</c:formatCode>
                <c:ptCount val="22"/>
                <c:pt idx="0">
                  <c:v>1.00867052023121</c:v>
                </c:pt>
                <c:pt idx="1">
                  <c:v>0.907573812580231</c:v>
                </c:pt>
                <c:pt idx="2">
                  <c:v>1.0968992248062</c:v>
                </c:pt>
                <c:pt idx="3">
                  <c:v>1.00227014755959</c:v>
                </c:pt>
                <c:pt idx="4">
                  <c:v>0.989969909729188</c:v>
                </c:pt>
                <c:pt idx="5">
                  <c:v>0.93859649122807</c:v>
                </c:pt>
                <c:pt idx="6">
                  <c:v>0.95131845841785</c:v>
                </c:pt>
                <c:pt idx="7">
                  <c:v>0.954992967651196</c:v>
                </c:pt>
                <c:pt idx="8">
                  <c:v>0.98153547133139</c:v>
                </c:pt>
                <c:pt idx="9">
                  <c:v>0.988517745302714</c:v>
                </c:pt>
                <c:pt idx="10">
                  <c:v>0.894656488549618</c:v>
                </c:pt>
                <c:pt idx="11">
                  <c:v>0.959381044487427</c:v>
                </c:pt>
                <c:pt idx="12">
                  <c:v>1.0043956043956</c:v>
                </c:pt>
                <c:pt idx="13">
                  <c:v>1.004914004914</c:v>
                </c:pt>
                <c:pt idx="14">
                  <c:v>0.902671755725191</c:v>
                </c:pt>
                <c:pt idx="15">
                  <c:v>1.05263157894737</c:v>
                </c:pt>
                <c:pt idx="16">
                  <c:v>1.02714932126697</c:v>
                </c:pt>
                <c:pt idx="17">
                  <c:v>0.89873417721519</c:v>
                </c:pt>
                <c:pt idx="18">
                  <c:v>0.891946992864424</c:v>
                </c:pt>
                <c:pt idx="20">
                  <c:v>0.984848484848485</c:v>
                </c:pt>
                <c:pt idx="21">
                  <c:v>0.949290060851927</c:v>
                </c:pt>
              </c:numCache>
            </c:numRef>
          </c:yVal>
          <c:smooth val="0"/>
        </c:ser>
        <c:axId val="93434432"/>
        <c:axId val="94168662"/>
      </c:scatterChart>
      <c:valAx>
        <c:axId val="9343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8110651110275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662"/>
        <c:crossesAt val="0"/>
        <c:crossBetween val="midCat"/>
      </c:valAx>
      <c:valAx>
        <c:axId val="94168662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893112532932"/>
          <c:y val="0.600866955651884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7</xdr:row>
      <xdr:rowOff>7560</xdr:rowOff>
    </xdr:from>
    <xdr:to>
      <xdr:col>10</xdr:col>
      <xdr:colOff>9000</xdr:colOff>
      <xdr:row>81</xdr:row>
      <xdr:rowOff>122040</xdr:rowOff>
    </xdr:to>
    <xdr:graphicFrame>
      <xdr:nvGraphicFramePr>
        <xdr:cNvPr id="0" name="Graphique 1"/>
        <xdr:cNvGraphicFramePr/>
      </xdr:nvGraphicFramePr>
      <xdr:xfrm>
        <a:off x="645480" y="742932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57</xdr:row>
      <xdr:rowOff>7560</xdr:rowOff>
    </xdr:from>
    <xdr:to>
      <xdr:col>20</xdr:col>
      <xdr:colOff>8640</xdr:colOff>
      <xdr:row>81</xdr:row>
      <xdr:rowOff>129600</xdr:rowOff>
    </xdr:to>
    <xdr:graphicFrame>
      <xdr:nvGraphicFramePr>
        <xdr:cNvPr id="1" name="Graphique 2"/>
        <xdr:cNvGraphicFramePr/>
      </xdr:nvGraphicFramePr>
      <xdr:xfrm>
        <a:off x="7004880" y="742932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83</xdr:row>
      <xdr:rowOff>7560</xdr:rowOff>
    </xdr:from>
    <xdr:to>
      <xdr:col>10</xdr:col>
      <xdr:colOff>16920</xdr:colOff>
      <xdr:row>108</xdr:row>
      <xdr:rowOff>7560</xdr:rowOff>
    </xdr:to>
    <xdr:graphicFrame>
      <xdr:nvGraphicFramePr>
        <xdr:cNvPr id="2" name="Graphique 3"/>
        <xdr:cNvGraphicFramePr/>
      </xdr:nvGraphicFramePr>
      <xdr:xfrm>
        <a:off x="621360" y="1079748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82</xdr:row>
      <xdr:rowOff>122040</xdr:rowOff>
    </xdr:from>
    <xdr:to>
      <xdr:col>20</xdr:col>
      <xdr:colOff>720</xdr:colOff>
      <xdr:row>107</xdr:row>
      <xdr:rowOff>122040</xdr:rowOff>
    </xdr:to>
    <xdr:graphicFrame>
      <xdr:nvGraphicFramePr>
        <xdr:cNvPr id="3" name="Graphique 4"/>
        <xdr:cNvGraphicFramePr/>
      </xdr:nvGraphicFramePr>
      <xdr:xfrm>
        <a:off x="7012800" y="1078236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0" activeCellId="0" sqref="B20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7"/>
      <c r="I7" s="7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8"/>
      <c r="I8" s="9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10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1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1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2</v>
      </c>
      <c r="B18" s="2" t="s">
        <v>13</v>
      </c>
      <c r="C18" s="11"/>
      <c r="D18" s="11"/>
      <c r="E18" s="3"/>
      <c r="F18" s="3"/>
      <c r="G18" s="3"/>
      <c r="H18" s="7"/>
      <c r="I18" s="1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4</v>
      </c>
      <c r="B19" s="2" t="s">
        <v>15</v>
      </c>
      <c r="C19" s="11"/>
      <c r="D19" s="11"/>
      <c r="E19" s="3"/>
      <c r="F19" s="3"/>
      <c r="G19" s="3"/>
      <c r="H19" s="7"/>
      <c r="I19" s="1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6</v>
      </c>
      <c r="B20" s="2"/>
      <c r="C20" s="2"/>
      <c r="D20" s="2"/>
      <c r="E20" s="3"/>
      <c r="F20" s="3"/>
      <c r="G20" s="3"/>
      <c r="H20" s="7"/>
      <c r="I20" s="1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7</v>
      </c>
      <c r="B21" s="4" t="s">
        <v>18</v>
      </c>
      <c r="C21" s="4"/>
      <c r="D21" s="4" t="s">
        <v>19</v>
      </c>
      <c r="E21" s="4" t="s">
        <v>20</v>
      </c>
      <c r="F21" s="4" t="s">
        <v>21</v>
      </c>
      <c r="G21" s="4"/>
      <c r="H21" s="7"/>
      <c r="I21" s="10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2</v>
      </c>
      <c r="B22" s="4"/>
      <c r="C22" s="4"/>
      <c r="D22" s="4"/>
      <c r="E22" s="4" t="s">
        <v>23</v>
      </c>
      <c r="F22" s="4"/>
      <c r="G22" s="3"/>
      <c r="H22" s="7"/>
      <c r="I22" s="12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4" t="s">
        <v>24</v>
      </c>
      <c r="B23" s="4" t="s">
        <v>25</v>
      </c>
      <c r="C23" s="4"/>
      <c r="D23" s="4" t="s">
        <v>26</v>
      </c>
      <c r="E23" s="4" t="s">
        <v>27</v>
      </c>
      <c r="F23" s="4" t="s">
        <v>28</v>
      </c>
      <c r="G23" s="4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customFormat="false" ht="10.2" hidden="false" customHeight="false" outlineLevel="0" collapsed="false">
      <c r="A24" s="17" t="n">
        <v>115</v>
      </c>
      <c r="B24" s="18" t="n">
        <v>2.44</v>
      </c>
      <c r="C24" s="18"/>
      <c r="D24" s="18" t="n">
        <v>6.5</v>
      </c>
      <c r="E24" s="3" t="n">
        <v>176</v>
      </c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7"/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9</v>
      </c>
      <c r="B28" s="4"/>
      <c r="C28" s="2"/>
      <c r="D28" s="4" t="s">
        <v>30</v>
      </c>
      <c r="E28" s="19" t="s">
        <v>31</v>
      </c>
      <c r="F28" s="4"/>
      <c r="G28" s="4"/>
      <c r="H28" s="3"/>
      <c r="I28" s="3"/>
      <c r="J28" s="3"/>
      <c r="K28" s="4"/>
      <c r="L28" s="4"/>
      <c r="M28" s="19" t="s">
        <v>32</v>
      </c>
      <c r="N28" s="4"/>
      <c r="O28" s="4"/>
      <c r="P28" s="4"/>
      <c r="Q28" s="4"/>
      <c r="R28" s="4"/>
      <c r="S28" s="4"/>
      <c r="T28" s="4"/>
      <c r="U28" s="19" t="s">
        <v>33</v>
      </c>
      <c r="V28" s="4"/>
      <c r="W28" s="4"/>
      <c r="X28" s="4"/>
      <c r="Y28" s="4"/>
      <c r="Z28" s="4"/>
      <c r="AA28" s="4"/>
      <c r="AB28" s="19"/>
      <c r="AC28" s="4"/>
      <c r="AD28" s="4"/>
      <c r="AE28" s="4"/>
      <c r="AF28" s="4"/>
      <c r="AG28" s="4"/>
      <c r="AH28" s="4"/>
      <c r="AI28" s="4"/>
    </row>
    <row r="29" s="21" customFormat="true" ht="10.2" hidden="false" customHeight="false" outlineLevel="0" collapsed="false">
      <c r="A29" s="7" t="s">
        <v>34</v>
      </c>
      <c r="B29" s="7" t="s">
        <v>35</v>
      </c>
      <c r="C29" s="7" t="s">
        <v>36</v>
      </c>
      <c r="D29" s="9" t="s">
        <v>37</v>
      </c>
      <c r="E29" s="20" t="s">
        <v>38</v>
      </c>
      <c r="F29" s="7"/>
      <c r="G29" s="7" t="s">
        <v>39</v>
      </c>
      <c r="H29" s="7" t="s">
        <v>40</v>
      </c>
      <c r="I29" s="7" t="s">
        <v>41</v>
      </c>
      <c r="J29" s="7" t="s">
        <v>42</v>
      </c>
      <c r="K29" s="7" t="s">
        <v>43</v>
      </c>
      <c r="L29" s="7" t="s">
        <v>44</v>
      </c>
      <c r="M29" s="20" t="s">
        <v>45</v>
      </c>
      <c r="N29" s="7"/>
      <c r="O29" s="7" t="s">
        <v>39</v>
      </c>
      <c r="P29" s="7" t="s">
        <v>40</v>
      </c>
      <c r="Q29" s="7" t="s">
        <v>41</v>
      </c>
      <c r="R29" s="7" t="s">
        <v>42</v>
      </c>
      <c r="S29" s="7" t="s">
        <v>43</v>
      </c>
      <c r="T29" s="7" t="s">
        <v>44</v>
      </c>
      <c r="U29" s="20" t="s">
        <v>45</v>
      </c>
      <c r="V29" s="7"/>
      <c r="W29" s="7" t="s">
        <v>39</v>
      </c>
      <c r="X29" s="7" t="s">
        <v>40</v>
      </c>
      <c r="Y29" s="7" t="s">
        <v>42</v>
      </c>
      <c r="Z29" s="7" t="s">
        <v>43</v>
      </c>
      <c r="AA29" s="7" t="s">
        <v>44</v>
      </c>
      <c r="AB29" s="20"/>
      <c r="AC29" s="7"/>
      <c r="AD29" s="7"/>
      <c r="AE29" s="7"/>
      <c r="AF29" s="7"/>
      <c r="AG29" s="7"/>
      <c r="AH29" s="7"/>
      <c r="AI29" s="7"/>
    </row>
    <row r="30" s="21" customFormat="true" ht="10.2" hidden="false" customHeight="false" outlineLevel="0" collapsed="false">
      <c r="A30" s="7"/>
      <c r="B30" s="7"/>
      <c r="C30" s="9"/>
      <c r="D30" s="9"/>
      <c r="E30" s="7" t="s">
        <v>46</v>
      </c>
      <c r="F30" s="7" t="s">
        <v>47</v>
      </c>
      <c r="G30" s="7" t="s">
        <v>48</v>
      </c>
      <c r="H30" s="7"/>
      <c r="I30" s="7"/>
      <c r="J30" s="7" t="s">
        <v>49</v>
      </c>
      <c r="K30" s="7" t="s">
        <v>50</v>
      </c>
      <c r="L30" s="7" t="s">
        <v>51</v>
      </c>
      <c r="M30" s="7" t="s">
        <v>46</v>
      </c>
      <c r="N30" s="7" t="s">
        <v>47</v>
      </c>
      <c r="O30" s="7" t="s">
        <v>48</v>
      </c>
      <c r="P30" s="7"/>
      <c r="Q30" s="7"/>
      <c r="R30" s="7" t="s">
        <v>49</v>
      </c>
      <c r="S30" s="7" t="s">
        <v>50</v>
      </c>
      <c r="T30" s="7" t="s">
        <v>51</v>
      </c>
      <c r="U30" s="7" t="s">
        <v>46</v>
      </c>
      <c r="V30" s="7" t="s">
        <v>47</v>
      </c>
      <c r="W30" s="7" t="s">
        <v>48</v>
      </c>
      <c r="X30" s="7"/>
      <c r="Y30" s="7" t="s">
        <v>49</v>
      </c>
      <c r="Z30" s="7" t="s">
        <v>50</v>
      </c>
      <c r="AA30" s="7" t="s">
        <v>51</v>
      </c>
      <c r="AB30" s="7"/>
      <c r="AC30" s="7"/>
      <c r="AD30" s="7"/>
      <c r="AE30" s="7"/>
      <c r="AF30" s="7"/>
      <c r="AG30" s="7"/>
      <c r="AH30" s="7"/>
      <c r="AI30" s="7"/>
    </row>
    <row r="31" s="21" customFormat="true" ht="10.2" hidden="false" customHeight="false" outlineLevel="0" collapsed="false">
      <c r="A31" s="7"/>
      <c r="B31" s="7"/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s="21" customFormat="true" ht="10.2" hidden="false" customHeight="false" outlineLevel="0" collapsed="false">
      <c r="A32" s="7"/>
      <c r="B32" s="7"/>
      <c r="C32" s="10"/>
      <c r="D32" s="10"/>
      <c r="E32" s="22"/>
      <c r="F32" s="7"/>
      <c r="G32" s="7"/>
      <c r="H32" s="12"/>
      <c r="I32" s="7"/>
      <c r="J32" s="7"/>
      <c r="K32" s="7"/>
      <c r="L32" s="10"/>
      <c r="M32" s="7"/>
      <c r="N32" s="7"/>
      <c r="O32" s="10"/>
      <c r="P32" s="12"/>
      <c r="Q32" s="7"/>
      <c r="R32" s="7"/>
      <c r="S32" s="7"/>
      <c r="T32" s="7"/>
      <c r="U32" s="7"/>
      <c r="V32" s="7"/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1" customFormat="true" ht="10.2" hidden="false" customHeight="false" outlineLevel="0" collapsed="false">
      <c r="A33" s="7" t="n">
        <v>0</v>
      </c>
      <c r="B33" s="7"/>
      <c r="C33" s="10"/>
      <c r="D33" s="10" t="s">
        <v>52</v>
      </c>
      <c r="E33" s="10" t="n">
        <v>330</v>
      </c>
      <c r="F33" s="7" t="n">
        <f aca="false">+E33</f>
        <v>330</v>
      </c>
      <c r="H33" s="12"/>
      <c r="I33" s="7"/>
      <c r="J33" s="7"/>
      <c r="K33" s="7"/>
      <c r="L33" s="10"/>
      <c r="M33" s="10" t="n">
        <v>300</v>
      </c>
      <c r="N33" s="7" t="n">
        <f aca="false">+M33</f>
        <v>300</v>
      </c>
      <c r="O33" s="10"/>
      <c r="P33" s="12"/>
      <c r="Q33" s="7"/>
      <c r="R33" s="7"/>
      <c r="S33" s="7"/>
      <c r="T33" s="7"/>
      <c r="U33" s="10" t="n">
        <v>270</v>
      </c>
      <c r="V33" s="7" t="n">
        <f aca="false">+U33</f>
        <v>270</v>
      </c>
      <c r="W33" s="10"/>
      <c r="X33" s="12"/>
      <c r="Y33" s="7"/>
      <c r="Z33" s="7"/>
      <c r="AA33" s="7"/>
      <c r="AB33" s="10"/>
      <c r="AC33" s="7"/>
      <c r="AD33" s="10"/>
      <c r="AE33" s="12"/>
      <c r="AF33" s="13"/>
    </row>
    <row r="34" s="21" customFormat="true" ht="10.2" hidden="false" customHeight="false" outlineLevel="0" collapsed="false">
      <c r="A34" s="7" t="n">
        <v>1</v>
      </c>
      <c r="B34" s="7" t="n">
        <v>1979</v>
      </c>
      <c r="C34" s="10" t="s">
        <v>53</v>
      </c>
      <c r="D34" s="10" t="s">
        <v>52</v>
      </c>
      <c r="E34" s="10"/>
      <c r="F34" s="7" t="n">
        <f aca="false">+F$33+(1/4)*(F$37-F$33)</f>
        <v>305</v>
      </c>
      <c r="G34" s="7" t="n">
        <v>0</v>
      </c>
      <c r="H34" s="12" t="n">
        <v>70.3</v>
      </c>
      <c r="I34" s="23" t="n">
        <f aca="false">+H34/X34</f>
        <v>1.01589595375723</v>
      </c>
      <c r="J34" s="24" t="n">
        <v>50</v>
      </c>
      <c r="K34" s="25" t="n">
        <f aca="false">+J34/H34</f>
        <v>0.711237553342817</v>
      </c>
      <c r="L34" s="10"/>
      <c r="M34" s="10"/>
      <c r="N34" s="7" t="n">
        <f aca="false">+N$33+(1/4)*(N$37-N$33)</f>
        <v>285</v>
      </c>
      <c r="O34" s="10" t="n">
        <v>135</v>
      </c>
      <c r="P34" s="12" t="n">
        <v>69.8</v>
      </c>
      <c r="Q34" s="23" t="n">
        <f aca="false">+P34/X34</f>
        <v>1.00867052023121</v>
      </c>
      <c r="R34" s="24" t="n">
        <v>50</v>
      </c>
      <c r="S34" s="25" t="n">
        <f aca="false">+R34/P34</f>
        <v>0.716332378223496</v>
      </c>
      <c r="T34" s="7"/>
      <c r="U34" s="10"/>
      <c r="V34" s="7" t="n">
        <f aca="false">+V$33+(1/4)*(V$37-V$33)</f>
        <v>270</v>
      </c>
      <c r="W34" s="10" t="n">
        <v>270</v>
      </c>
      <c r="X34" s="12" t="n">
        <v>69.2</v>
      </c>
      <c r="Y34" s="24" t="n">
        <v>50</v>
      </c>
      <c r="Z34" s="25" t="n">
        <f aca="false">+Y34/X34</f>
        <v>0.722543352601156</v>
      </c>
      <c r="AA34" s="7"/>
      <c r="AB34" s="10"/>
      <c r="AC34" s="7"/>
      <c r="AD34" s="10"/>
      <c r="AE34" s="12"/>
      <c r="AF34" s="13"/>
    </row>
    <row r="35" s="21" customFormat="true" ht="10.2" hidden="false" customHeight="false" outlineLevel="0" collapsed="false">
      <c r="A35" s="7" t="n">
        <v>2</v>
      </c>
      <c r="B35" s="7" t="n">
        <f aca="false">+B34+1</f>
        <v>1980</v>
      </c>
      <c r="C35" s="10" t="s">
        <v>54</v>
      </c>
      <c r="D35" s="10" t="s">
        <v>52</v>
      </c>
      <c r="E35" s="10"/>
      <c r="F35" s="7" t="n">
        <f aca="false">+F$33+(2/4)*(F$37-F$33)</f>
        <v>280</v>
      </c>
      <c r="G35" s="7" t="n">
        <v>0</v>
      </c>
      <c r="H35" s="12" t="n">
        <v>73.7</v>
      </c>
      <c r="I35" s="23" t="n">
        <f aca="false">+H35/X35</f>
        <v>0.946084724005135</v>
      </c>
      <c r="J35" s="24" t="n">
        <v>80</v>
      </c>
      <c r="K35" s="25" t="n">
        <f aca="false">+J35/H35</f>
        <v>1.08548168249661</v>
      </c>
      <c r="L35" s="7" t="s">
        <v>55</v>
      </c>
      <c r="M35" s="10"/>
      <c r="N35" s="7" t="n">
        <f aca="false">+N$33+(2/4)*(N$37-N$33)</f>
        <v>270</v>
      </c>
      <c r="O35" s="10" t="n">
        <v>0</v>
      </c>
      <c r="P35" s="12" t="n">
        <v>70.7</v>
      </c>
      <c r="Q35" s="23" t="n">
        <f aca="false">+P35/X35</f>
        <v>0.907573812580231</v>
      </c>
      <c r="R35" s="24" t="n">
        <v>76</v>
      </c>
      <c r="S35" s="25" t="n">
        <f aca="false">+R35/P35</f>
        <v>1.07496463932108</v>
      </c>
      <c r="T35" s="7" t="s">
        <v>55</v>
      </c>
      <c r="U35" s="10"/>
      <c r="V35" s="7" t="n">
        <f aca="false">+V$33+(2/4)*(V$37-V$33)</f>
        <v>270</v>
      </c>
      <c r="W35" s="10" t="n">
        <v>0</v>
      </c>
      <c r="X35" s="12" t="n">
        <v>77.9</v>
      </c>
      <c r="Y35" s="24" t="n">
        <v>82</v>
      </c>
      <c r="Z35" s="25" t="n">
        <f aca="false">+Y35/X35</f>
        <v>1.05263157894737</v>
      </c>
      <c r="AA35" s="7" t="s">
        <v>55</v>
      </c>
      <c r="AB35" s="10"/>
      <c r="AC35" s="7"/>
      <c r="AD35" s="10"/>
      <c r="AE35" s="12"/>
      <c r="AF35" s="13"/>
    </row>
    <row r="36" s="21" customFormat="true" ht="10.2" hidden="false" customHeight="false" outlineLevel="0" collapsed="false">
      <c r="A36" s="7" t="n">
        <v>3</v>
      </c>
      <c r="B36" s="7" t="n">
        <f aca="false">+B35+1</f>
        <v>1981</v>
      </c>
      <c r="C36" s="10" t="s">
        <v>53</v>
      </c>
      <c r="D36" s="10" t="s">
        <v>52</v>
      </c>
      <c r="E36" s="10"/>
      <c r="F36" s="7" t="n">
        <f aca="false">+F$33+(3/4)*(F$37-F$33)</f>
        <v>255</v>
      </c>
      <c r="G36" s="7" t="n">
        <v>0</v>
      </c>
      <c r="H36" s="12" t="n">
        <v>56.6</v>
      </c>
      <c r="I36" s="23" t="n">
        <f aca="false">+H36/X36</f>
        <v>1.0968992248062</v>
      </c>
      <c r="J36" s="24" t="n">
        <v>40</v>
      </c>
      <c r="K36" s="25" t="n">
        <f aca="false">+J36/H36</f>
        <v>0.706713780918728</v>
      </c>
      <c r="L36" s="7"/>
      <c r="M36" s="10"/>
      <c r="N36" s="7" t="n">
        <f aca="false">+N$33+(3/4)*(N$37-N$33)</f>
        <v>255</v>
      </c>
      <c r="O36" s="10" t="n">
        <v>135</v>
      </c>
      <c r="P36" s="12" t="n">
        <v>56.6</v>
      </c>
      <c r="Q36" s="23" t="n">
        <f aca="false">+P36/X36</f>
        <v>1.0968992248062</v>
      </c>
      <c r="R36" s="24" t="n">
        <v>40</v>
      </c>
      <c r="S36" s="25" t="n">
        <f aca="false">+R36/P36</f>
        <v>0.706713780918728</v>
      </c>
      <c r="T36" s="7"/>
      <c r="U36" s="10"/>
      <c r="V36" s="7" t="n">
        <f aca="false">+V$33+(3/4)*(V$37-V$33)</f>
        <v>270</v>
      </c>
      <c r="W36" s="10" t="n">
        <v>270</v>
      </c>
      <c r="X36" s="12" t="n">
        <v>51.6</v>
      </c>
      <c r="Y36" s="24" t="n">
        <v>36</v>
      </c>
      <c r="Z36" s="25" t="n">
        <f aca="false">+Y36/X36</f>
        <v>0.697674418604651</v>
      </c>
      <c r="AA36" s="7"/>
      <c r="AB36" s="10"/>
      <c r="AC36" s="7"/>
      <c r="AD36" s="10"/>
      <c r="AE36" s="12"/>
      <c r="AF36" s="13"/>
    </row>
    <row r="37" s="21" customFormat="true" ht="10.2" hidden="false" customHeight="false" outlineLevel="0" collapsed="false">
      <c r="A37" s="7" t="n">
        <v>4</v>
      </c>
      <c r="B37" s="7" t="n">
        <f aca="false">+B36+1</f>
        <v>1982</v>
      </c>
      <c r="C37" s="10" t="s">
        <v>54</v>
      </c>
      <c r="D37" s="10" t="s">
        <v>52</v>
      </c>
      <c r="E37" s="10" t="n">
        <v>230</v>
      </c>
      <c r="F37" s="7" t="n">
        <f aca="false">E37</f>
        <v>230</v>
      </c>
      <c r="G37" s="7" t="n">
        <v>0</v>
      </c>
      <c r="H37" s="12" t="n">
        <v>93.9</v>
      </c>
      <c r="I37" s="23" t="n">
        <f aca="false">+H37/X37</f>
        <v>1.06583427922815</v>
      </c>
      <c r="J37" s="24" t="n">
        <v>78</v>
      </c>
      <c r="K37" s="25" t="n">
        <f aca="false">+J37/H37</f>
        <v>0.830670926517572</v>
      </c>
      <c r="L37" s="7" t="s">
        <v>55</v>
      </c>
      <c r="M37" s="10" t="n">
        <v>240</v>
      </c>
      <c r="N37" s="7" t="n">
        <f aca="false">M37</f>
        <v>240</v>
      </c>
      <c r="O37" s="10" t="n">
        <v>0</v>
      </c>
      <c r="P37" s="12" t="n">
        <v>88.3</v>
      </c>
      <c r="Q37" s="23" t="n">
        <f aca="false">+P37/X37</f>
        <v>1.00227014755959</v>
      </c>
      <c r="R37" s="24" t="n">
        <v>70</v>
      </c>
      <c r="S37" s="25" t="n">
        <f aca="false">+R37/P37</f>
        <v>0.792751981879955</v>
      </c>
      <c r="T37" s="7" t="s">
        <v>55</v>
      </c>
      <c r="U37" s="10" t="n">
        <v>270</v>
      </c>
      <c r="V37" s="7" t="n">
        <f aca="false">U37</f>
        <v>270</v>
      </c>
      <c r="W37" s="10" t="n">
        <v>0</v>
      </c>
      <c r="X37" s="12" t="n">
        <v>88.1</v>
      </c>
      <c r="Y37" s="24" t="n">
        <v>75</v>
      </c>
      <c r="Z37" s="25" t="n">
        <f aca="false">+Y37/X37</f>
        <v>0.851305334846765</v>
      </c>
      <c r="AA37" s="7" t="s">
        <v>55</v>
      </c>
      <c r="AB37" s="10"/>
      <c r="AC37" s="7"/>
      <c r="AD37" s="10"/>
      <c r="AE37" s="12"/>
      <c r="AF37" s="13"/>
    </row>
    <row r="38" s="21" customFormat="true" ht="10.2" hidden="false" customHeight="false" outlineLevel="0" collapsed="false">
      <c r="A38" s="7" t="n">
        <v>5</v>
      </c>
      <c r="B38" s="7" t="n">
        <f aca="false">+B37+1</f>
        <v>1983</v>
      </c>
      <c r="C38" s="10" t="s">
        <v>53</v>
      </c>
      <c r="D38" s="10" t="s">
        <v>52</v>
      </c>
      <c r="E38" s="10"/>
      <c r="F38" s="7" t="n">
        <f aca="false">+F$37+(1/2)*(F$39-F$37)</f>
        <v>225</v>
      </c>
      <c r="G38" s="7" t="n">
        <v>0</v>
      </c>
      <c r="H38" s="12" t="n">
        <v>101.4</v>
      </c>
      <c r="I38" s="23" t="n">
        <f aca="false">+H38/X38</f>
        <v>1.01705115346038</v>
      </c>
      <c r="J38" s="24" t="n">
        <v>77</v>
      </c>
      <c r="K38" s="25" t="n">
        <f aca="false">+J38/H38</f>
        <v>0.759368836291913</v>
      </c>
      <c r="L38" s="7"/>
      <c r="M38" s="10"/>
      <c r="N38" s="7" t="n">
        <f aca="false">+N$37+(1/2)*(N$39-N$37)</f>
        <v>250</v>
      </c>
      <c r="O38" s="10" t="n">
        <v>135</v>
      </c>
      <c r="P38" s="12" t="n">
        <v>98.7</v>
      </c>
      <c r="Q38" s="23" t="n">
        <f aca="false">+P38/X38</f>
        <v>0.989969909729188</v>
      </c>
      <c r="R38" s="24" t="n">
        <v>78</v>
      </c>
      <c r="S38" s="25" t="n">
        <f aca="false">+R38/P38</f>
        <v>0.790273556231003</v>
      </c>
      <c r="T38" s="7"/>
      <c r="U38" s="10"/>
      <c r="V38" s="7" t="n">
        <f aca="false">+V$37+(1/2)*(V$39-V$37)</f>
        <v>270</v>
      </c>
      <c r="W38" s="10" t="n">
        <v>270</v>
      </c>
      <c r="X38" s="12" t="n">
        <v>99.7</v>
      </c>
      <c r="Y38" s="24" t="n">
        <v>86</v>
      </c>
      <c r="Z38" s="25" t="n">
        <f aca="false">+Y38/X38</f>
        <v>0.86258776328987</v>
      </c>
      <c r="AA38" s="7"/>
      <c r="AB38" s="10"/>
      <c r="AC38" s="7"/>
      <c r="AD38" s="10"/>
      <c r="AE38" s="12"/>
      <c r="AF38" s="13"/>
    </row>
    <row r="39" s="21" customFormat="true" ht="10.2" hidden="false" customHeight="false" outlineLevel="0" collapsed="false">
      <c r="A39" s="7" t="n">
        <v>6</v>
      </c>
      <c r="B39" s="7" t="n">
        <f aca="false">+B38+1</f>
        <v>1984</v>
      </c>
      <c r="C39" s="10" t="s">
        <v>54</v>
      </c>
      <c r="D39" s="10" t="s">
        <v>52</v>
      </c>
      <c r="E39" s="10" t="n">
        <v>220</v>
      </c>
      <c r="F39" s="7" t="n">
        <f aca="false">E39</f>
        <v>220</v>
      </c>
      <c r="G39" s="7" t="n">
        <v>0</v>
      </c>
      <c r="H39" s="12" t="n">
        <v>90.7</v>
      </c>
      <c r="I39" s="23" t="n">
        <f aca="false">+H39/X39</f>
        <v>0.994517543859649</v>
      </c>
      <c r="J39" s="24" t="n">
        <v>97</v>
      </c>
      <c r="K39" s="25" t="n">
        <f aca="false">+J39/H39</f>
        <v>1.06945975744212</v>
      </c>
      <c r="L39" s="7" t="s">
        <v>55</v>
      </c>
      <c r="M39" s="10" t="n">
        <v>260</v>
      </c>
      <c r="N39" s="7" t="n">
        <f aca="false">M39</f>
        <v>260</v>
      </c>
      <c r="O39" s="10" t="n">
        <v>0</v>
      </c>
      <c r="P39" s="12" t="n">
        <v>85.6</v>
      </c>
      <c r="Q39" s="23" t="n">
        <f aca="false">+P39/X39</f>
        <v>0.93859649122807</v>
      </c>
      <c r="R39" s="24" t="n">
        <v>93</v>
      </c>
      <c r="S39" s="25" t="n">
        <f aca="false">+R39/P39</f>
        <v>1.08644859813084</v>
      </c>
      <c r="T39" s="7" t="s">
        <v>55</v>
      </c>
      <c r="U39" s="10" t="n">
        <v>270</v>
      </c>
      <c r="V39" s="7" t="n">
        <f aca="false">U39</f>
        <v>270</v>
      </c>
      <c r="W39" s="10" t="n">
        <v>0</v>
      </c>
      <c r="X39" s="12" t="n">
        <v>91.2</v>
      </c>
      <c r="Y39" s="24" t="n">
        <v>97</v>
      </c>
      <c r="Z39" s="25" t="n">
        <f aca="false">+Y39/X39</f>
        <v>1.06359649122807</v>
      </c>
      <c r="AA39" s="7" t="s">
        <v>55</v>
      </c>
      <c r="AB39" s="10"/>
      <c r="AC39" s="7"/>
      <c r="AD39" s="10"/>
      <c r="AE39" s="12"/>
      <c r="AF39" s="13"/>
    </row>
    <row r="40" s="21" customFormat="true" ht="10.2" hidden="false" customHeight="false" outlineLevel="0" collapsed="false">
      <c r="A40" s="7" t="n">
        <v>7</v>
      </c>
      <c r="B40" s="7" t="n">
        <f aca="false">+B39+1</f>
        <v>1985</v>
      </c>
      <c r="C40" s="10" t="s">
        <v>53</v>
      </c>
      <c r="D40" s="10" t="s">
        <v>52</v>
      </c>
      <c r="E40" s="10"/>
      <c r="F40" s="7" t="n">
        <f aca="false">+F$39+(1/2)*(F$41-F$39)</f>
        <v>205</v>
      </c>
      <c r="G40" s="7" t="n">
        <v>0</v>
      </c>
      <c r="H40" s="12" t="n">
        <v>98.4</v>
      </c>
      <c r="I40" s="23" t="n">
        <f aca="false">+H40/X40</f>
        <v>0.997971602434077</v>
      </c>
      <c r="J40" s="24" t="n">
        <v>47</v>
      </c>
      <c r="K40" s="25" t="n">
        <f aca="false">+J40/H40</f>
        <v>0.477642276422764</v>
      </c>
      <c r="L40" s="7"/>
      <c r="M40" s="10"/>
      <c r="N40" s="7" t="n">
        <f aca="false">+N$39+(1/2)*(N$41-N$39)</f>
        <v>255</v>
      </c>
      <c r="O40" s="10" t="n">
        <v>135</v>
      </c>
      <c r="P40" s="12" t="n">
        <v>93.8</v>
      </c>
      <c r="Q40" s="23" t="n">
        <f aca="false">+P40/X40</f>
        <v>0.95131845841785</v>
      </c>
      <c r="R40" s="24" t="n">
        <v>53</v>
      </c>
      <c r="S40" s="25" t="n">
        <f aca="false">+R40/P40</f>
        <v>0.565031982942431</v>
      </c>
      <c r="T40" s="7"/>
      <c r="U40" s="10"/>
      <c r="V40" s="7" t="n">
        <f aca="false">+V$39+(1/2)*(V$41-V$39)</f>
        <v>260</v>
      </c>
      <c r="W40" s="10" t="n">
        <v>270</v>
      </c>
      <c r="X40" s="12" t="n">
        <v>98.6</v>
      </c>
      <c r="Y40" s="24" t="n">
        <v>55</v>
      </c>
      <c r="Z40" s="25" t="n">
        <f aca="false">+Y40/X40</f>
        <v>0.557809330628803</v>
      </c>
      <c r="AA40" s="7"/>
      <c r="AB40" s="10"/>
      <c r="AC40" s="7"/>
      <c r="AD40" s="10"/>
      <c r="AE40" s="12"/>
      <c r="AF40" s="13"/>
    </row>
    <row r="41" s="21" customFormat="true" ht="10.2" hidden="false" customHeight="false" outlineLevel="0" collapsed="false">
      <c r="A41" s="7" t="n">
        <v>8</v>
      </c>
      <c r="B41" s="7" t="n">
        <f aca="false">+B40+1</f>
        <v>1986</v>
      </c>
      <c r="C41" s="10" t="s">
        <v>54</v>
      </c>
      <c r="D41" s="10" t="s">
        <v>52</v>
      </c>
      <c r="E41" s="10" t="n">
        <v>190</v>
      </c>
      <c r="F41" s="7" t="n">
        <f aca="false">E41</f>
        <v>190</v>
      </c>
      <c r="G41" s="7" t="n">
        <v>0</v>
      </c>
      <c r="H41" s="12" t="n">
        <v>72.5</v>
      </c>
      <c r="I41" s="23" t="n">
        <f aca="false">+H41/X41</f>
        <v>1.0196905766526</v>
      </c>
      <c r="J41" s="24" t="n">
        <v>56</v>
      </c>
      <c r="K41" s="25" t="n">
        <f aca="false">+J41/H41</f>
        <v>0.772413793103448</v>
      </c>
      <c r="L41" s="7" t="s">
        <v>55</v>
      </c>
      <c r="M41" s="10" t="n">
        <v>250</v>
      </c>
      <c r="N41" s="7" t="n">
        <f aca="false">M41</f>
        <v>250</v>
      </c>
      <c r="O41" s="10" t="n">
        <v>0</v>
      </c>
      <c r="P41" s="12" t="n">
        <v>67.9</v>
      </c>
      <c r="Q41" s="23" t="n">
        <f aca="false">+P41/X41</f>
        <v>0.954992967651196</v>
      </c>
      <c r="R41" s="24" t="n">
        <v>52</v>
      </c>
      <c r="S41" s="25" t="n">
        <f aca="false">+R41/P41</f>
        <v>0.765832106038292</v>
      </c>
      <c r="T41" s="7" t="s">
        <v>55</v>
      </c>
      <c r="U41" s="10" t="n">
        <v>250</v>
      </c>
      <c r="V41" s="7" t="n">
        <f aca="false">U41</f>
        <v>250</v>
      </c>
      <c r="W41" s="10" t="n">
        <v>0</v>
      </c>
      <c r="X41" s="12" t="n">
        <v>71.1</v>
      </c>
      <c r="Y41" s="24" t="n">
        <v>52</v>
      </c>
      <c r="Z41" s="25" t="n">
        <f aca="false">+Y41/X41</f>
        <v>0.731364275668073</v>
      </c>
      <c r="AA41" s="7" t="s">
        <v>55</v>
      </c>
      <c r="AB41" s="10"/>
      <c r="AC41" s="7"/>
      <c r="AD41" s="10"/>
      <c r="AE41" s="12"/>
      <c r="AF41" s="13"/>
    </row>
    <row r="42" s="21" customFormat="true" ht="10.2" hidden="false" customHeight="false" outlineLevel="0" collapsed="false">
      <c r="A42" s="7" t="n">
        <v>9</v>
      </c>
      <c r="B42" s="7" t="n">
        <f aca="false">+B41+1</f>
        <v>1987</v>
      </c>
      <c r="C42" s="10" t="s">
        <v>53</v>
      </c>
      <c r="D42" s="10" t="s">
        <v>52</v>
      </c>
      <c r="E42" s="10"/>
      <c r="F42" s="7" t="n">
        <f aca="false">+F$41+(1/2)*(F$43-F$41)</f>
        <v>192.5</v>
      </c>
      <c r="G42" s="7" t="n">
        <v>0</v>
      </c>
      <c r="H42" s="12" t="n">
        <v>99.6</v>
      </c>
      <c r="I42" s="23" t="n">
        <f aca="false">+H42/X42</f>
        <v>0.967930029154519</v>
      </c>
      <c r="J42" s="24" t="n">
        <v>70</v>
      </c>
      <c r="K42" s="25" t="n">
        <f aca="false">+J42/H42</f>
        <v>0.70281124497992</v>
      </c>
      <c r="L42" s="7"/>
      <c r="M42" s="10"/>
      <c r="N42" s="7" t="n">
        <f aca="false">+N$41+(1/2)*(N$43-N$41)</f>
        <v>247.5</v>
      </c>
      <c r="O42" s="10" t="n">
        <v>135</v>
      </c>
      <c r="P42" s="12" t="n">
        <v>101</v>
      </c>
      <c r="Q42" s="23" t="n">
        <f aca="false">+P42/X42</f>
        <v>0.98153547133139</v>
      </c>
      <c r="R42" s="24" t="n">
        <v>70</v>
      </c>
      <c r="S42" s="25" t="n">
        <f aca="false">+R42/P42</f>
        <v>0.693069306930693</v>
      </c>
      <c r="T42" s="7"/>
      <c r="U42" s="10"/>
      <c r="V42" s="7" t="n">
        <f aca="false">+V$41+(1/2)*(V$43-V$41)</f>
        <v>260</v>
      </c>
      <c r="W42" s="10" t="n">
        <v>270</v>
      </c>
      <c r="X42" s="12" t="n">
        <v>102.9</v>
      </c>
      <c r="Y42" s="24" t="n">
        <v>70</v>
      </c>
      <c r="Z42" s="25" t="n">
        <f aca="false">+Y42/X42</f>
        <v>0.680272108843537</v>
      </c>
      <c r="AA42" s="7"/>
      <c r="AB42" s="10"/>
      <c r="AC42" s="7"/>
      <c r="AD42" s="10"/>
      <c r="AE42" s="12"/>
      <c r="AF42" s="13"/>
    </row>
    <row r="43" s="21" customFormat="true" ht="10.2" hidden="false" customHeight="false" outlineLevel="0" collapsed="false">
      <c r="A43" s="7" t="n">
        <v>10</v>
      </c>
      <c r="B43" s="7" t="n">
        <f aca="false">+B42+1</f>
        <v>1988</v>
      </c>
      <c r="C43" s="10" t="s">
        <v>54</v>
      </c>
      <c r="D43" s="10" t="s">
        <v>52</v>
      </c>
      <c r="E43" s="10" t="n">
        <v>195</v>
      </c>
      <c r="F43" s="7" t="n">
        <f aca="false">E43</f>
        <v>195</v>
      </c>
      <c r="G43" s="7" t="n">
        <v>0</v>
      </c>
      <c r="H43" s="12" t="n">
        <v>90.5</v>
      </c>
      <c r="I43" s="23" t="n">
        <f aca="false">+H43/X43</f>
        <v>0.944676409185804</v>
      </c>
      <c r="J43" s="7"/>
      <c r="L43" s="7" t="s">
        <v>55</v>
      </c>
      <c r="M43" s="10" t="n">
        <v>245</v>
      </c>
      <c r="N43" s="7" t="n">
        <f aca="false">M43</f>
        <v>245</v>
      </c>
      <c r="O43" s="10" t="n">
        <v>0</v>
      </c>
      <c r="P43" s="12" t="n">
        <v>94.7</v>
      </c>
      <c r="Q43" s="23" t="n">
        <f aca="false">+P43/X43</f>
        <v>0.988517745302714</v>
      </c>
      <c r="R43" s="7"/>
      <c r="T43" s="7" t="s">
        <v>55</v>
      </c>
      <c r="U43" s="10" t="n">
        <v>270</v>
      </c>
      <c r="V43" s="7" t="n">
        <f aca="false">U43</f>
        <v>270</v>
      </c>
      <c r="W43" s="10" t="n">
        <v>0</v>
      </c>
      <c r="X43" s="12" t="n">
        <v>95.8</v>
      </c>
      <c r="Y43" s="7"/>
      <c r="Z43" s="7"/>
      <c r="AA43" s="7" t="s">
        <v>55</v>
      </c>
      <c r="AB43" s="10"/>
      <c r="AC43" s="7"/>
      <c r="AD43" s="10"/>
      <c r="AE43" s="12"/>
      <c r="AF43" s="13"/>
    </row>
    <row r="44" s="21" customFormat="true" ht="10.2" hidden="false" customHeight="false" outlineLevel="0" collapsed="false">
      <c r="A44" s="7" t="n">
        <v>11</v>
      </c>
      <c r="B44" s="7" t="n">
        <f aca="false">+B43+1</f>
        <v>1989</v>
      </c>
      <c r="C44" s="10" t="s">
        <v>53</v>
      </c>
      <c r="D44" s="10" t="s">
        <v>52</v>
      </c>
      <c r="E44" s="10"/>
      <c r="F44" s="7" t="n">
        <f aca="false">+F$43+(1/2)*(F$45-F$43)</f>
        <v>187.5</v>
      </c>
      <c r="G44" s="7" t="n">
        <v>0</v>
      </c>
      <c r="H44" s="12" t="n">
        <v>60.5</v>
      </c>
      <c r="I44" s="23" t="n">
        <f aca="false">+H44/X44</f>
        <v>0.923664122137405</v>
      </c>
      <c r="J44" s="7"/>
      <c r="L44" s="7"/>
      <c r="M44" s="10"/>
      <c r="N44" s="7" t="n">
        <f aca="false">+N$43+(1/2)*(N$45-N$43)</f>
        <v>242.5</v>
      </c>
      <c r="O44" s="10" t="n">
        <v>135</v>
      </c>
      <c r="P44" s="12" t="n">
        <v>58.6</v>
      </c>
      <c r="Q44" s="23" t="n">
        <f aca="false">+P44/X44</f>
        <v>0.894656488549618</v>
      </c>
      <c r="R44" s="7"/>
      <c r="T44" s="7"/>
      <c r="U44" s="10"/>
      <c r="V44" s="7" t="n">
        <f aca="false">+V$43+(1/2)*(V$45-V$43)</f>
        <v>282.5</v>
      </c>
      <c r="W44" s="10" t="n">
        <v>270</v>
      </c>
      <c r="X44" s="12" t="n">
        <v>65.5</v>
      </c>
      <c r="Y44" s="7"/>
      <c r="Z44" s="7"/>
      <c r="AA44" s="7"/>
      <c r="AB44" s="10"/>
      <c r="AC44" s="26"/>
      <c r="AD44" s="10"/>
      <c r="AE44" s="12"/>
      <c r="AF44" s="13"/>
    </row>
    <row r="45" s="21" customFormat="true" ht="10.2" hidden="false" customHeight="false" outlineLevel="0" collapsed="false">
      <c r="A45" s="7" t="n">
        <v>12</v>
      </c>
      <c r="B45" s="7" t="n">
        <f aca="false">+B44+1</f>
        <v>1990</v>
      </c>
      <c r="C45" s="10" t="s">
        <v>54</v>
      </c>
      <c r="D45" s="10" t="s">
        <v>52</v>
      </c>
      <c r="E45" s="10" t="n">
        <v>180</v>
      </c>
      <c r="F45" s="7" t="n">
        <f aca="false">E45</f>
        <v>180</v>
      </c>
      <c r="G45" s="7" t="n">
        <v>0</v>
      </c>
      <c r="H45" s="12" t="n">
        <v>103</v>
      </c>
      <c r="I45" s="23" t="n">
        <f aca="false">+H45/X45</f>
        <v>0.996131528046422</v>
      </c>
      <c r="J45" s="7"/>
      <c r="L45" s="7" t="s">
        <v>55</v>
      </c>
      <c r="M45" s="10" t="n">
        <v>240</v>
      </c>
      <c r="N45" s="7" t="n">
        <f aca="false">M45</f>
        <v>240</v>
      </c>
      <c r="O45" s="10" t="n">
        <v>0</v>
      </c>
      <c r="P45" s="12" t="n">
        <v>99.2</v>
      </c>
      <c r="Q45" s="23" t="n">
        <f aca="false">+P45/X45</f>
        <v>0.959381044487427</v>
      </c>
      <c r="R45" s="7"/>
      <c r="T45" s="7" t="s">
        <v>55</v>
      </c>
      <c r="U45" s="10" t="n">
        <v>295</v>
      </c>
      <c r="V45" s="7" t="n">
        <f aca="false">U45</f>
        <v>295</v>
      </c>
      <c r="W45" s="10" t="n">
        <v>0</v>
      </c>
      <c r="X45" s="12" t="n">
        <v>103.4</v>
      </c>
      <c r="Y45" s="7"/>
      <c r="Z45" s="7"/>
      <c r="AA45" s="7" t="s">
        <v>55</v>
      </c>
      <c r="AB45" s="10"/>
      <c r="AC45" s="26"/>
      <c r="AD45" s="10"/>
      <c r="AE45" s="12"/>
      <c r="AF45" s="13"/>
    </row>
    <row r="46" s="21" customFormat="true" ht="10.2" hidden="false" customHeight="false" outlineLevel="0" collapsed="false">
      <c r="A46" s="7" t="n">
        <v>13</v>
      </c>
      <c r="B46" s="7" t="n">
        <f aca="false">+B45+1</f>
        <v>1991</v>
      </c>
      <c r="C46" s="27" t="s">
        <v>53</v>
      </c>
      <c r="D46" s="10" t="s">
        <v>52</v>
      </c>
      <c r="E46" s="10"/>
      <c r="F46" s="26" t="n">
        <f aca="false">F45</f>
        <v>180</v>
      </c>
      <c r="G46" s="7" t="n">
        <v>0</v>
      </c>
      <c r="H46" s="12" t="n">
        <v>45.3</v>
      </c>
      <c r="I46" s="23" t="n">
        <f aca="false">+H46/X46</f>
        <v>0.995604395604396</v>
      </c>
      <c r="J46" s="7"/>
      <c r="L46" s="7"/>
      <c r="M46" s="10"/>
      <c r="N46" s="26" t="n">
        <f aca="false">N45</f>
        <v>240</v>
      </c>
      <c r="O46" s="10" t="n">
        <v>135</v>
      </c>
      <c r="P46" s="12" t="n">
        <v>45.7</v>
      </c>
      <c r="Q46" s="23" t="n">
        <f aca="false">+P46/X46</f>
        <v>1.0043956043956</v>
      </c>
      <c r="R46" s="7"/>
      <c r="T46" s="7"/>
      <c r="U46" s="10"/>
      <c r="V46" s="26" t="n">
        <f aca="false">V45</f>
        <v>295</v>
      </c>
      <c r="W46" s="10" t="n">
        <v>270</v>
      </c>
      <c r="X46" s="12" t="n">
        <v>45.5</v>
      </c>
      <c r="Y46" s="7"/>
      <c r="Z46" s="7"/>
      <c r="AA46" s="7"/>
      <c r="AB46" s="10"/>
      <c r="AC46" s="26"/>
      <c r="AD46" s="10"/>
      <c r="AE46" s="12"/>
      <c r="AF46" s="13"/>
    </row>
    <row r="47" s="21" customFormat="true" ht="10.2" hidden="false" customHeight="false" outlineLevel="0" collapsed="false">
      <c r="A47" s="7" t="n">
        <f aca="false">+A46+1</f>
        <v>14</v>
      </c>
      <c r="B47" s="7" t="n">
        <f aca="false">+B46+1</f>
        <v>1992</v>
      </c>
      <c r="C47" s="27" t="s">
        <v>54</v>
      </c>
      <c r="D47" s="10" t="s">
        <v>52</v>
      </c>
      <c r="E47" s="10"/>
      <c r="F47" s="26" t="n">
        <f aca="false">+F45</f>
        <v>180</v>
      </c>
      <c r="G47" s="7" t="n">
        <v>0</v>
      </c>
      <c r="H47" s="3" t="n">
        <v>84.7</v>
      </c>
      <c r="I47" s="23" t="n">
        <f aca="false">+H47/X47</f>
        <v>1.04054054054054</v>
      </c>
      <c r="J47" s="7"/>
      <c r="L47" s="7" t="s">
        <v>55</v>
      </c>
      <c r="M47" s="10"/>
      <c r="N47" s="26" t="n">
        <f aca="false">+N45</f>
        <v>240</v>
      </c>
      <c r="O47" s="10" t="n">
        <v>0</v>
      </c>
      <c r="P47" s="3" t="n">
        <v>81.8</v>
      </c>
      <c r="Q47" s="23" t="n">
        <f aca="false">+P47/X47</f>
        <v>1.004914004914</v>
      </c>
      <c r="R47" s="7"/>
      <c r="T47" s="7" t="s">
        <v>55</v>
      </c>
      <c r="U47" s="10"/>
      <c r="V47" s="26" t="n">
        <f aca="false">+V45</f>
        <v>295</v>
      </c>
      <c r="W47" s="10" t="n">
        <v>0</v>
      </c>
      <c r="X47" s="3" t="n">
        <v>81.4</v>
      </c>
      <c r="Y47" s="7"/>
      <c r="Z47" s="7"/>
      <c r="AA47" s="7" t="s">
        <v>55</v>
      </c>
      <c r="AB47" s="10"/>
      <c r="AC47" s="26"/>
      <c r="AD47" s="10"/>
      <c r="AE47" s="12"/>
      <c r="AF47" s="13"/>
    </row>
    <row r="48" s="21" customFormat="true" ht="10.2" hidden="false" customHeight="false" outlineLevel="0" collapsed="false">
      <c r="A48" s="7" t="n">
        <f aca="false">+A47+1</f>
        <v>15</v>
      </c>
      <c r="B48" s="7" t="n">
        <f aca="false">+B47+1</f>
        <v>1993</v>
      </c>
      <c r="C48" s="27" t="s">
        <v>53</v>
      </c>
      <c r="D48" s="10" t="s">
        <v>52</v>
      </c>
      <c r="E48" s="10"/>
      <c r="F48" s="26" t="n">
        <f aca="false">+F45</f>
        <v>180</v>
      </c>
      <c r="G48" s="7" t="n">
        <v>0</v>
      </c>
      <c r="H48" s="3" t="n">
        <v>49.5</v>
      </c>
      <c r="I48" s="23" t="n">
        <f aca="false">+H48/X48</f>
        <v>0.944656488549618</v>
      </c>
      <c r="J48" s="7"/>
      <c r="L48" s="7"/>
      <c r="M48" s="10"/>
      <c r="N48" s="26" t="n">
        <f aca="false">+N45</f>
        <v>240</v>
      </c>
      <c r="O48" s="10" t="n">
        <v>135</v>
      </c>
      <c r="P48" s="3" t="n">
        <v>47.3</v>
      </c>
      <c r="Q48" s="23" t="n">
        <f aca="false">+P48/X48</f>
        <v>0.902671755725191</v>
      </c>
      <c r="R48" s="7"/>
      <c r="T48" s="7"/>
      <c r="U48" s="10"/>
      <c r="V48" s="26" t="n">
        <f aca="false">+V45</f>
        <v>295</v>
      </c>
      <c r="W48" s="10" t="n">
        <v>270</v>
      </c>
      <c r="X48" s="3" t="n">
        <v>52.4</v>
      </c>
      <c r="Y48" s="7"/>
      <c r="Z48" s="7"/>
      <c r="AA48" s="7"/>
      <c r="AB48" s="10"/>
      <c r="AC48" s="26"/>
      <c r="AD48" s="10"/>
      <c r="AE48" s="12"/>
      <c r="AF48" s="13"/>
    </row>
    <row r="49" s="21" customFormat="true" ht="10.2" hidden="false" customHeight="false" outlineLevel="0" collapsed="false">
      <c r="A49" s="7" t="n">
        <f aca="false">+A48+1</f>
        <v>16</v>
      </c>
      <c r="B49" s="7" t="n">
        <f aca="false">+B48+1</f>
        <v>1994</v>
      </c>
      <c r="C49" s="27" t="s">
        <v>54</v>
      </c>
      <c r="D49" s="10" t="s">
        <v>52</v>
      </c>
      <c r="E49" s="10"/>
      <c r="F49" s="26" t="n">
        <f aca="false">+F45</f>
        <v>180</v>
      </c>
      <c r="G49" s="7" t="n">
        <v>0</v>
      </c>
      <c r="H49" s="3" t="n">
        <v>83.5</v>
      </c>
      <c r="I49" s="23" t="n">
        <f aca="false">+H49/X49</f>
        <v>0.976608187134503</v>
      </c>
      <c r="J49" s="7"/>
      <c r="L49" s="7" t="s">
        <v>56</v>
      </c>
      <c r="M49" s="10"/>
      <c r="N49" s="26" t="n">
        <f aca="false">+N45</f>
        <v>240</v>
      </c>
      <c r="O49" s="10" t="n">
        <v>0</v>
      </c>
      <c r="P49" s="3" t="n">
        <v>90</v>
      </c>
      <c r="Q49" s="23" t="n">
        <f aca="false">+P49/X49</f>
        <v>1.05263157894737</v>
      </c>
      <c r="R49" s="7"/>
      <c r="T49" s="7" t="s">
        <v>56</v>
      </c>
      <c r="U49" s="10"/>
      <c r="V49" s="26" t="n">
        <f aca="false">+V45</f>
        <v>295</v>
      </c>
      <c r="W49" s="10" t="n">
        <v>0</v>
      </c>
      <c r="X49" s="3" t="n">
        <v>85.5</v>
      </c>
      <c r="Y49" s="7"/>
      <c r="Z49" s="7"/>
      <c r="AA49" s="7" t="s">
        <v>56</v>
      </c>
      <c r="AB49" s="10"/>
      <c r="AC49" s="26"/>
      <c r="AD49" s="10"/>
      <c r="AE49" s="12"/>
      <c r="AF49" s="13"/>
    </row>
    <row r="50" s="21" customFormat="true" ht="10.2" hidden="false" customHeight="false" outlineLevel="0" collapsed="false">
      <c r="A50" s="7" t="n">
        <f aca="false">+A49+1</f>
        <v>17</v>
      </c>
      <c r="B50" s="7" t="n">
        <f aca="false">+B49+1</f>
        <v>1995</v>
      </c>
      <c r="C50" s="27" t="s">
        <v>57</v>
      </c>
      <c r="D50" s="10" t="s">
        <v>52</v>
      </c>
      <c r="E50" s="10"/>
      <c r="F50" s="26" t="n">
        <f aca="false">+F45</f>
        <v>180</v>
      </c>
      <c r="G50" s="7" t="n">
        <v>0</v>
      </c>
      <c r="H50" s="3" t="n">
        <v>43.5</v>
      </c>
      <c r="I50" s="23" t="n">
        <f aca="false">+H50/X50</f>
        <v>0.984162895927602</v>
      </c>
      <c r="J50" s="7"/>
      <c r="L50" s="7" t="s">
        <v>56</v>
      </c>
      <c r="M50" s="10"/>
      <c r="N50" s="26" t="n">
        <f aca="false">+N45</f>
        <v>240</v>
      </c>
      <c r="O50" s="10" t="n">
        <v>135</v>
      </c>
      <c r="P50" s="3" t="n">
        <v>45.4</v>
      </c>
      <c r="Q50" s="23" t="n">
        <f aca="false">+P50/X50</f>
        <v>1.02714932126697</v>
      </c>
      <c r="R50" s="7"/>
      <c r="T50" s="7" t="s">
        <v>56</v>
      </c>
      <c r="U50" s="10"/>
      <c r="V50" s="26" t="n">
        <f aca="false">+V45</f>
        <v>295</v>
      </c>
      <c r="W50" s="10" t="n">
        <v>270</v>
      </c>
      <c r="X50" s="3" t="n">
        <v>44.2</v>
      </c>
      <c r="Y50" s="7"/>
      <c r="Z50" s="7"/>
      <c r="AA50" s="7" t="s">
        <v>56</v>
      </c>
      <c r="AB50" s="10"/>
      <c r="AC50" s="26"/>
      <c r="AD50" s="10"/>
      <c r="AE50" s="12"/>
      <c r="AF50" s="13"/>
    </row>
    <row r="51" s="21" customFormat="true" ht="10.2" hidden="false" customHeight="false" outlineLevel="0" collapsed="false">
      <c r="A51" s="7" t="n">
        <f aca="false">+A50+1</f>
        <v>18</v>
      </c>
      <c r="B51" s="7" t="n">
        <f aca="false">+B50+1</f>
        <v>1996</v>
      </c>
      <c r="C51" s="27" t="s">
        <v>58</v>
      </c>
      <c r="D51" s="10" t="s">
        <v>52</v>
      </c>
      <c r="E51" s="10"/>
      <c r="F51" s="26" t="n">
        <f aca="false">+F45</f>
        <v>180</v>
      </c>
      <c r="G51" s="7" t="n">
        <v>0</v>
      </c>
      <c r="H51" s="3" t="n">
        <v>45</v>
      </c>
      <c r="I51" s="23" t="n">
        <f aca="false">+H51/X51</f>
        <v>0.949367088607595</v>
      </c>
      <c r="J51" s="7"/>
      <c r="L51" s="7"/>
      <c r="M51" s="10"/>
      <c r="N51" s="26" t="n">
        <f aca="false">+N45</f>
        <v>240</v>
      </c>
      <c r="O51" s="10" t="n">
        <v>0</v>
      </c>
      <c r="P51" s="3" t="n">
        <v>42.6</v>
      </c>
      <c r="Q51" s="23" t="n">
        <f aca="false">+P51/X51</f>
        <v>0.89873417721519</v>
      </c>
      <c r="R51" s="7"/>
      <c r="T51" s="7"/>
      <c r="U51" s="10"/>
      <c r="V51" s="26" t="n">
        <f aca="false">+V45</f>
        <v>295</v>
      </c>
      <c r="W51" s="10" t="n">
        <v>0</v>
      </c>
      <c r="X51" s="3" t="n">
        <v>47.4</v>
      </c>
      <c r="Y51" s="7"/>
      <c r="Z51" s="7"/>
      <c r="AA51" s="7"/>
      <c r="AB51" s="10"/>
      <c r="AC51" s="26"/>
      <c r="AD51" s="10"/>
      <c r="AE51" s="12"/>
      <c r="AF51" s="13"/>
    </row>
    <row r="52" s="21" customFormat="true" ht="10.2" hidden="false" customHeight="false" outlineLevel="0" collapsed="false">
      <c r="A52" s="7" t="n">
        <f aca="false">+A51+1</f>
        <v>19</v>
      </c>
      <c r="B52" s="7" t="n">
        <f aca="false">+B51+1</f>
        <v>1997</v>
      </c>
      <c r="C52" s="3" t="s">
        <v>54</v>
      </c>
      <c r="D52" s="10" t="s">
        <v>52</v>
      </c>
      <c r="E52" s="10"/>
      <c r="F52" s="26" t="n">
        <f aca="false">+F45</f>
        <v>180</v>
      </c>
      <c r="G52" s="7" t="n">
        <v>0</v>
      </c>
      <c r="H52" s="3" t="n">
        <v>91.7</v>
      </c>
      <c r="I52" s="23" t="n">
        <f aca="false">+H52/X52</f>
        <v>0.934760448521917</v>
      </c>
      <c r="J52" s="7"/>
      <c r="L52" s="7" t="s">
        <v>56</v>
      </c>
      <c r="M52" s="10"/>
      <c r="N52" s="26" t="n">
        <f aca="false">+N45</f>
        <v>240</v>
      </c>
      <c r="O52" s="10" t="n">
        <v>135</v>
      </c>
      <c r="P52" s="3" t="n">
        <v>87.5</v>
      </c>
      <c r="Q52" s="23" t="n">
        <f aca="false">+P52/X52</f>
        <v>0.891946992864424</v>
      </c>
      <c r="R52" s="7"/>
      <c r="T52" s="7" t="s">
        <v>56</v>
      </c>
      <c r="U52" s="10"/>
      <c r="V52" s="26" t="n">
        <f aca="false">+V45</f>
        <v>295</v>
      </c>
      <c r="W52" s="10" t="n">
        <v>270</v>
      </c>
      <c r="X52" s="3" t="n">
        <v>98.1</v>
      </c>
      <c r="Y52" s="7"/>
      <c r="Z52" s="7"/>
      <c r="AA52" s="7" t="s">
        <v>56</v>
      </c>
      <c r="AB52" s="10"/>
      <c r="AC52" s="26"/>
      <c r="AD52" s="10"/>
      <c r="AE52" s="12"/>
      <c r="AF52" s="13"/>
    </row>
    <row r="53" s="21" customFormat="true" ht="10.2" hidden="false" customHeight="false" outlineLevel="0" collapsed="false">
      <c r="A53" s="7" t="n">
        <f aca="false">+A52+1</f>
        <v>20</v>
      </c>
      <c r="B53" s="7" t="n">
        <f aca="false">+B52+1</f>
        <v>1998</v>
      </c>
      <c r="C53" s="3" t="s">
        <v>59</v>
      </c>
      <c r="D53" s="10" t="s">
        <v>52</v>
      </c>
      <c r="E53" s="10"/>
      <c r="F53" s="26" t="n">
        <f aca="false">+F45</f>
        <v>180</v>
      </c>
      <c r="G53" s="7" t="n">
        <v>0</v>
      </c>
      <c r="H53" s="3"/>
      <c r="I53" s="23"/>
      <c r="J53" s="7"/>
      <c r="L53" s="7"/>
      <c r="M53" s="10"/>
      <c r="N53" s="26" t="n">
        <f aca="false">+N45</f>
        <v>240</v>
      </c>
      <c r="O53" s="10" t="n">
        <v>0</v>
      </c>
      <c r="P53" s="3"/>
      <c r="Q53" s="23"/>
      <c r="R53" s="7"/>
      <c r="T53" s="7"/>
      <c r="U53" s="10"/>
      <c r="V53" s="26" t="n">
        <f aca="false">+V45</f>
        <v>295</v>
      </c>
      <c r="W53" s="10" t="n">
        <v>0</v>
      </c>
      <c r="X53" s="3"/>
      <c r="Y53" s="7"/>
      <c r="Z53" s="7"/>
      <c r="AA53" s="7"/>
      <c r="AB53" s="10"/>
      <c r="AC53" s="26"/>
      <c r="AD53" s="10"/>
      <c r="AE53" s="12"/>
      <c r="AF53" s="13"/>
    </row>
    <row r="54" s="21" customFormat="true" ht="10.2" hidden="false" customHeight="false" outlineLevel="0" collapsed="false">
      <c r="A54" s="7" t="n">
        <f aca="false">+A53+1</f>
        <v>21</v>
      </c>
      <c r="B54" s="7" t="n">
        <f aca="false">+B53+1</f>
        <v>1999</v>
      </c>
      <c r="C54" s="3" t="s">
        <v>54</v>
      </c>
      <c r="D54" s="10" t="s">
        <v>52</v>
      </c>
      <c r="E54" s="10"/>
      <c r="F54" s="26" t="n">
        <f aca="false">+F45</f>
        <v>180</v>
      </c>
      <c r="G54" s="7" t="n">
        <v>0</v>
      </c>
      <c r="H54" s="3" t="n">
        <v>85.7</v>
      </c>
      <c r="I54" s="23" t="n">
        <f aca="false">+H54/X54</f>
        <v>0.998834498834499</v>
      </c>
      <c r="J54" s="7"/>
      <c r="L54" s="7" t="s">
        <v>56</v>
      </c>
      <c r="M54" s="10"/>
      <c r="N54" s="26" t="n">
        <f aca="false">+N45</f>
        <v>240</v>
      </c>
      <c r="O54" s="10" t="n">
        <v>135</v>
      </c>
      <c r="P54" s="3" t="n">
        <v>84.5</v>
      </c>
      <c r="Q54" s="23" t="n">
        <f aca="false">+P54/X54</f>
        <v>0.984848484848485</v>
      </c>
      <c r="R54" s="7"/>
      <c r="T54" s="7" t="s">
        <v>56</v>
      </c>
      <c r="U54" s="10"/>
      <c r="V54" s="26" t="n">
        <f aca="false">+V45</f>
        <v>295</v>
      </c>
      <c r="W54" s="10" t="n">
        <v>270</v>
      </c>
      <c r="X54" s="3" t="n">
        <v>85.8</v>
      </c>
      <c r="Y54" s="7"/>
      <c r="Z54" s="7"/>
      <c r="AA54" s="7" t="s">
        <v>56</v>
      </c>
      <c r="AB54" s="10"/>
      <c r="AC54" s="26"/>
      <c r="AD54" s="10"/>
      <c r="AE54" s="12"/>
      <c r="AF54" s="13"/>
    </row>
    <row r="55" s="21" customFormat="true" ht="10.2" hidden="false" customHeight="false" outlineLevel="0" collapsed="false">
      <c r="A55" s="7" t="n">
        <f aca="false">+A54+1</f>
        <v>22</v>
      </c>
      <c r="B55" s="7" t="n">
        <f aca="false">+B54+1</f>
        <v>2000</v>
      </c>
      <c r="C55" s="3" t="s">
        <v>58</v>
      </c>
      <c r="D55" s="10" t="s">
        <v>52</v>
      </c>
      <c r="E55" s="10"/>
      <c r="F55" s="26" t="n">
        <f aca="false">+F45</f>
        <v>180</v>
      </c>
      <c r="G55" s="7" t="n">
        <v>0</v>
      </c>
      <c r="H55" s="3" t="n">
        <v>47.3</v>
      </c>
      <c r="I55" s="23" t="n">
        <f aca="false">+H55/X55</f>
        <v>0.959432048681542</v>
      </c>
      <c r="J55" s="7"/>
      <c r="K55" s="7"/>
      <c r="L55" s="10"/>
      <c r="M55" s="10"/>
      <c r="N55" s="26" t="n">
        <f aca="false">+N45</f>
        <v>240</v>
      </c>
      <c r="O55" s="10" t="n">
        <v>0</v>
      </c>
      <c r="P55" s="3" t="n">
        <v>46.8</v>
      </c>
      <c r="Q55" s="23" t="n">
        <f aca="false">+P55/X55</f>
        <v>0.949290060851927</v>
      </c>
      <c r="R55" s="7"/>
      <c r="S55" s="7"/>
      <c r="T55" s="7"/>
      <c r="U55" s="10"/>
      <c r="V55" s="26" t="n">
        <f aca="false">+V45</f>
        <v>295</v>
      </c>
      <c r="W55" s="10" t="n">
        <v>0</v>
      </c>
      <c r="X55" s="3" t="n">
        <v>49.3</v>
      </c>
      <c r="Y55" s="7"/>
      <c r="Z55" s="7"/>
      <c r="AA55" s="7"/>
      <c r="AB55" s="10"/>
      <c r="AC55" s="26"/>
      <c r="AD55" s="10"/>
      <c r="AE55" s="12"/>
      <c r="AF55" s="13"/>
    </row>
    <row r="56" s="21" customFormat="true" ht="10.2" hidden="false" customHeight="false" outlineLevel="0" collapsed="false">
      <c r="A56" s="7" t="n">
        <v>23</v>
      </c>
      <c r="B56" s="7" t="n">
        <v>2001</v>
      </c>
      <c r="C56" s="3" t="s">
        <v>60</v>
      </c>
      <c r="D56" s="10" t="s">
        <v>52</v>
      </c>
      <c r="E56" s="10"/>
      <c r="F56" s="26"/>
      <c r="G56" s="7"/>
      <c r="H56" s="3"/>
      <c r="I56" s="23"/>
      <c r="J56" s="7"/>
      <c r="K56" s="7"/>
      <c r="L56" s="10"/>
      <c r="M56" s="10"/>
      <c r="N56" s="26"/>
      <c r="O56" s="10"/>
      <c r="P56" s="3"/>
      <c r="Q56" s="23"/>
      <c r="R56" s="7"/>
      <c r="S56" s="7"/>
      <c r="T56" s="7"/>
      <c r="U56" s="10"/>
      <c r="V56" s="26"/>
      <c r="W56" s="10"/>
      <c r="X56" s="3"/>
      <c r="Y56" s="7"/>
      <c r="Z56" s="7"/>
      <c r="AA56" s="7"/>
      <c r="AB56" s="10"/>
      <c r="AC56" s="26"/>
      <c r="AD56" s="10"/>
      <c r="AE56" s="12"/>
      <c r="AF56" s="13"/>
    </row>
    <row r="57" s="21" customFormat="true" ht="10.2" hidden="false" customHeight="false" outlineLevel="0" collapsed="false">
      <c r="C57" s="3"/>
      <c r="E57" s="10"/>
      <c r="H57" s="12"/>
      <c r="M57" s="10"/>
      <c r="O57" s="10"/>
      <c r="P57" s="12"/>
      <c r="U57" s="10"/>
      <c r="W57" s="10"/>
      <c r="X57" s="12"/>
      <c r="AC57" s="10"/>
      <c r="AD57" s="10"/>
    </row>
    <row r="58" s="21" customFormat="true" ht="10.2" hidden="false" customHeight="false" outlineLevel="0" collapsed="false">
      <c r="C58" s="10"/>
      <c r="E58" s="10"/>
      <c r="H58" s="12"/>
      <c r="M58" s="10"/>
      <c r="O58" s="10"/>
      <c r="P58" s="12"/>
      <c r="U58" s="10"/>
      <c r="W58" s="10"/>
      <c r="X58" s="12"/>
      <c r="AC58" s="10"/>
      <c r="AD58" s="10"/>
    </row>
    <row r="59" s="21" customFormat="true" ht="10.2" hidden="false" customHeight="false" outlineLevel="0" collapsed="false">
      <c r="C59" s="10"/>
      <c r="E59" s="10"/>
      <c r="H59" s="12"/>
      <c r="M59" s="10"/>
      <c r="O59" s="10"/>
      <c r="P59" s="12"/>
      <c r="U59" s="10"/>
      <c r="W59" s="10"/>
      <c r="X59" s="12"/>
      <c r="AC59" s="10"/>
      <c r="AD59" s="10"/>
    </row>
    <row r="60" s="21" customFormat="true" ht="10.2" hidden="false" customHeight="false" outlineLevel="0" collapsed="false">
      <c r="C60" s="10"/>
      <c r="E60" s="10"/>
      <c r="H60" s="12"/>
      <c r="M60" s="10"/>
      <c r="O60" s="10"/>
      <c r="P60" s="12"/>
      <c r="U60" s="10"/>
      <c r="W60" s="10"/>
      <c r="X60" s="12"/>
      <c r="AC60" s="10"/>
      <c r="AD60" s="10"/>
    </row>
    <row r="61" s="21" customFormat="true" ht="10.2" hidden="false" customHeight="false" outlineLevel="0" collapsed="false">
      <c r="C61" s="10"/>
      <c r="E61" s="10"/>
      <c r="H61" s="12"/>
      <c r="M61" s="10"/>
      <c r="O61" s="10"/>
      <c r="P61" s="12"/>
      <c r="U61" s="10"/>
      <c r="W61" s="10"/>
      <c r="X61" s="12"/>
      <c r="AC61" s="10"/>
      <c r="AD61" s="10"/>
    </row>
    <row r="62" s="21" customFormat="true" ht="10.2" hidden="false" customHeight="false" outlineLevel="0" collapsed="false">
      <c r="C62" s="10"/>
      <c r="E62" s="10"/>
      <c r="H62" s="12"/>
      <c r="M62" s="10"/>
      <c r="O62" s="10"/>
      <c r="P62" s="12"/>
      <c r="U62" s="10"/>
      <c r="W62" s="10"/>
      <c r="X62" s="12"/>
      <c r="AC62" s="10"/>
      <c r="AD62" s="10"/>
    </row>
    <row r="63" s="21" customFormat="true" ht="10.2" hidden="false" customHeight="false" outlineLevel="0" collapsed="false">
      <c r="C63" s="10"/>
      <c r="E63" s="10"/>
      <c r="H63" s="12"/>
      <c r="M63" s="10"/>
      <c r="O63" s="10"/>
      <c r="P63" s="12"/>
      <c r="U63" s="10"/>
      <c r="W63" s="10"/>
      <c r="X63" s="12"/>
      <c r="AC63" s="10"/>
      <c r="AD63" s="10"/>
    </row>
    <row r="64" s="21" customFormat="true" ht="10.2" hidden="false" customHeight="false" outlineLevel="0" collapsed="false">
      <c r="C64" s="10"/>
      <c r="E64" s="10"/>
      <c r="H64" s="12"/>
      <c r="M64" s="10"/>
      <c r="O64" s="10"/>
      <c r="P64" s="12"/>
      <c r="U64" s="10"/>
      <c r="W64" s="10"/>
      <c r="X64" s="12"/>
      <c r="AC64" s="10"/>
      <c r="AD64" s="10"/>
    </row>
    <row r="65" s="21" customFormat="true" ht="10.2" hidden="false" customHeight="false" outlineLevel="0" collapsed="false">
      <c r="C65" s="10"/>
      <c r="E65" s="10"/>
      <c r="H65" s="12"/>
      <c r="M65" s="10"/>
      <c r="O65" s="10"/>
      <c r="P65" s="12"/>
      <c r="U65" s="10"/>
      <c r="W65" s="10"/>
      <c r="X65" s="12"/>
      <c r="AC65" s="10"/>
      <c r="AD65" s="10"/>
    </row>
    <row r="66" s="21" customFormat="true" ht="10.2" hidden="false" customHeight="false" outlineLevel="0" collapsed="false">
      <c r="C66" s="10"/>
      <c r="E66" s="10"/>
      <c r="H66" s="12"/>
      <c r="M66" s="10"/>
      <c r="O66" s="10"/>
      <c r="P66" s="12"/>
      <c r="U66" s="10"/>
      <c r="W66" s="10"/>
      <c r="X66" s="12"/>
      <c r="AC66" s="10"/>
      <c r="AD66" s="10"/>
    </row>
    <row r="67" s="21" customFormat="true" ht="10.2" hidden="false" customHeight="false" outlineLevel="0" collapsed="false">
      <c r="C67" s="10"/>
      <c r="E67" s="10"/>
      <c r="H67" s="12"/>
      <c r="M67" s="10"/>
      <c r="O67" s="10"/>
      <c r="P67" s="12"/>
      <c r="U67" s="10"/>
      <c r="W67" s="10"/>
      <c r="X67" s="12"/>
      <c r="AC67" s="10"/>
      <c r="AD67" s="10"/>
    </row>
    <row r="68" s="21" customFormat="true" ht="10.2" hidden="false" customHeight="false" outlineLevel="0" collapsed="false">
      <c r="AC68" s="10"/>
      <c r="AD68" s="10"/>
    </row>
    <row r="69" s="21" customFormat="true" ht="10.2" hidden="false" customHeight="false" outlineLevel="0" collapsed="false">
      <c r="AC69" s="10"/>
      <c r="AD69" s="10"/>
    </row>
    <row r="70" s="21" customFormat="true" ht="10.2" hidden="false" customHeight="false" outlineLevel="0" collapsed="false">
      <c r="AC70" s="10"/>
      <c r="AD70" s="10"/>
    </row>
    <row r="71" s="21" customFormat="true" ht="10.2" hidden="false" customHeight="false" outlineLevel="0" collapsed="false">
      <c r="AC71" s="10"/>
      <c r="AD71" s="10"/>
    </row>
    <row r="72" s="21" customFormat="true" ht="10.2" hidden="false" customHeight="false" outlineLevel="0" collapsed="false">
      <c r="AC72" s="10"/>
      <c r="AD72" s="10"/>
    </row>
    <row r="73" s="21" customFormat="true" ht="10.2" hidden="false" customHeight="false" outlineLevel="0" collapsed="false">
      <c r="AC73" s="10"/>
      <c r="AD73" s="10"/>
    </row>
    <row r="74" s="21" customFormat="true" ht="10.2" hidden="false" customHeight="false" outlineLevel="0" collapsed="false">
      <c r="AC74" s="7"/>
      <c r="AD74" s="7"/>
    </row>
    <row r="75" s="21" customFormat="true" ht="10.2" hidden="false" customHeight="false" outlineLevel="0" collapsed="false">
      <c r="AC75" s="10"/>
      <c r="AD75" s="10"/>
    </row>
    <row r="76" s="21" customFormat="true" ht="10.2" hidden="false" customHeight="false" outlineLevel="0" collapsed="false">
      <c r="AC76" s="10"/>
      <c r="AD76" s="10"/>
    </row>
    <row r="77" s="21" customFormat="true" ht="10.2" hidden="false" customHeight="false" outlineLevel="0" collapsed="false">
      <c r="AC77" s="10"/>
      <c r="AD77" s="10"/>
    </row>
    <row r="78" s="21" customFormat="true" ht="10.2" hidden="false" customHeight="false" outlineLevel="0" collapsed="false">
      <c r="AC78" s="10"/>
      <c r="AD78" s="10"/>
    </row>
    <row r="79" s="21" customFormat="true" ht="10.2" hidden="false" customHeight="false" outlineLevel="0" collapsed="false">
      <c r="AC79" s="10"/>
      <c r="AD79" s="10"/>
    </row>
    <row r="80" s="21" customFormat="true" ht="10.2" hidden="false" customHeight="false" outlineLevel="0" collapsed="false">
      <c r="AC80" s="10"/>
      <c r="AD80" s="10"/>
    </row>
    <row r="81" s="21" customFormat="true" ht="10.2" hidden="false" customHeight="false" outlineLevel="0" collapsed="false"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</row>
    <row r="82" s="21" customFormat="true" ht="10.2" hidden="false" customHeight="false" outlineLevel="0" collapsed="false">
      <c r="N82" s="10"/>
    </row>
    <row r="83" s="21" customFormat="true" ht="10.2" hidden="false" customHeight="false" outlineLevel="0" collapsed="false">
      <c r="T83" s="10"/>
      <c r="AE83" s="21" t="s">
        <v>61</v>
      </c>
    </row>
    <row r="84" s="21" customFormat="true" ht="10.2" hidden="false" customHeight="false" outlineLevel="0" collapsed="false">
      <c r="T84" s="10"/>
    </row>
    <row r="85" s="21" customFormat="true" ht="10.2" hidden="false" customHeight="false" outlineLevel="0" collapsed="false">
      <c r="A85" s="10" t="s">
        <v>53</v>
      </c>
      <c r="T85" s="10"/>
    </row>
    <row r="86" s="21" customFormat="true" ht="10.2" hidden="false" customHeight="false" outlineLevel="0" collapsed="false">
      <c r="A86" s="10" t="s">
        <v>54</v>
      </c>
      <c r="T86" s="10"/>
    </row>
    <row r="87" s="21" customFormat="true" ht="10.2" hidden="false" customHeight="false" outlineLevel="0" collapsed="false">
      <c r="A87" s="10" t="s">
        <v>53</v>
      </c>
      <c r="T87" s="10"/>
    </row>
    <row r="88" s="21" customFormat="true" ht="10.2" hidden="false" customHeight="false" outlineLevel="0" collapsed="false">
      <c r="A88" s="10" t="s">
        <v>54</v>
      </c>
      <c r="T88" s="10"/>
    </row>
    <row r="89" s="21" customFormat="true" ht="10.2" hidden="false" customHeight="false" outlineLevel="0" collapsed="false">
      <c r="A89" s="10" t="s">
        <v>53</v>
      </c>
      <c r="T89" s="10"/>
    </row>
    <row r="90" s="21" customFormat="true" ht="10.2" hidden="false" customHeight="false" outlineLevel="0" collapsed="false">
      <c r="A90" s="10" t="s">
        <v>54</v>
      </c>
      <c r="T90" s="10"/>
    </row>
    <row r="91" s="21" customFormat="true" ht="10.2" hidden="false" customHeight="false" outlineLevel="0" collapsed="false">
      <c r="A91" s="10" t="s">
        <v>53</v>
      </c>
      <c r="T91" s="10"/>
    </row>
    <row r="92" s="21" customFormat="true" ht="10.2" hidden="false" customHeight="false" outlineLevel="0" collapsed="false">
      <c r="A92" s="10" t="s">
        <v>54</v>
      </c>
      <c r="T92" s="10"/>
    </row>
    <row r="93" s="21" customFormat="true" ht="10.2" hidden="false" customHeight="false" outlineLevel="0" collapsed="false">
      <c r="A93" s="10" t="s">
        <v>53</v>
      </c>
      <c r="T93" s="10"/>
    </row>
    <row r="94" s="21" customFormat="true" ht="10.2" hidden="false" customHeight="false" outlineLevel="0" collapsed="false">
      <c r="A94" s="10" t="s">
        <v>54</v>
      </c>
      <c r="T94" s="10"/>
    </row>
    <row r="95" s="21" customFormat="true" ht="10.2" hidden="false" customHeight="false" outlineLevel="0" collapsed="false">
      <c r="A95" s="10" t="s">
        <v>53</v>
      </c>
      <c r="T95" s="10"/>
    </row>
    <row r="96" s="21" customFormat="true" ht="10.2" hidden="false" customHeight="false" outlineLevel="0" collapsed="false">
      <c r="A96" s="10" t="s">
        <v>54</v>
      </c>
      <c r="T96" s="10"/>
    </row>
    <row r="97" s="21" customFormat="true" ht="10.2" hidden="false" customHeight="false" outlineLevel="0" collapsed="false">
      <c r="A97" s="10" t="s">
        <v>53</v>
      </c>
      <c r="T97" s="10"/>
    </row>
    <row r="98" s="21" customFormat="true" ht="10.2" hidden="false" customHeight="false" outlineLevel="0" collapsed="false">
      <c r="A98" s="27" t="s">
        <v>54</v>
      </c>
      <c r="T98" s="10"/>
    </row>
    <row r="99" s="21" customFormat="true" ht="10.2" hidden="false" customHeight="false" outlineLevel="0" collapsed="false">
      <c r="A99" s="27" t="s">
        <v>53</v>
      </c>
      <c r="T99" s="10"/>
    </row>
    <row r="100" s="21" customFormat="true" ht="10.2" hidden="false" customHeight="false" outlineLevel="0" collapsed="false">
      <c r="A100" s="27" t="s">
        <v>54</v>
      </c>
      <c r="T100" s="10"/>
    </row>
    <row r="101" s="21" customFormat="true" ht="10.2" hidden="false" customHeight="false" outlineLevel="0" collapsed="false">
      <c r="A101" s="27" t="s">
        <v>57</v>
      </c>
      <c r="T101" s="10"/>
    </row>
    <row r="102" s="21" customFormat="true" ht="10.2" hidden="false" customHeight="false" outlineLevel="0" collapsed="false">
      <c r="A102" s="27" t="s">
        <v>58</v>
      </c>
      <c r="T102" s="10"/>
    </row>
    <row r="103" s="21" customFormat="true" ht="10.2" hidden="false" customHeight="false" outlineLevel="0" collapsed="false">
      <c r="A103" s="3" t="s">
        <v>54</v>
      </c>
    </row>
    <row r="104" s="21" customFormat="true" ht="10.2" hidden="false" customHeight="false" outlineLevel="0" collapsed="false">
      <c r="A104" s="3" t="s">
        <v>59</v>
      </c>
    </row>
    <row r="105" s="21" customFormat="true" ht="10.2" hidden="false" customHeight="false" outlineLevel="0" collapsed="false">
      <c r="A105" s="3" t="s">
        <v>54</v>
      </c>
    </row>
    <row r="106" s="21" customFormat="true" ht="10.2" hidden="false" customHeight="false" outlineLevel="0" collapsed="false">
      <c r="A106" s="3" t="s">
        <v>58</v>
      </c>
    </row>
    <row r="107" s="21" customFormat="true" ht="10.2" hidden="false" customHeight="false" outlineLevel="0" collapsed="false"/>
    <row r="108" s="21" customFormat="true" ht="10.2" hidden="false" customHeight="false" outlineLevel="0" collapsed="false"/>
    <row r="109" s="21" customFormat="true" ht="10.2" hidden="false" customHeight="false" outlineLevel="0" collapsed="false"/>
    <row r="110" s="21" customFormat="true" ht="10.2" hidden="false" customHeight="false" outlineLevel="0" collapsed="false"/>
    <row r="111" s="21" customFormat="true" ht="10.2" hidden="false" customHeight="false" outlineLevel="0" collapsed="false"/>
    <row r="112" s="21" customFormat="true" ht="10.2" hidden="false" customHeight="false" outlineLevel="0" collapsed="false"/>
    <row r="113" s="21" customFormat="true" ht="10.2" hidden="false" customHeight="false" outlineLevel="0" collapsed="false"/>
    <row r="114" s="21" customFormat="true" ht="10.2" hidden="false" customHeight="false" outlineLevel="0" collapsed="false"/>
    <row r="115" s="21" customFormat="true" ht="10.2" hidden="false" customHeight="false" outlineLevel="0" collapsed="false"/>
    <row r="116" s="21" customFormat="true" ht="10.2" hidden="false" customHeight="false" outlineLevel="0" collapsed="false"/>
    <row r="117" s="21" customFormat="true" ht="10.2" hidden="false" customHeight="false" outlineLevel="0" collapsed="false"/>
    <row r="118" s="21" customFormat="true" ht="10.2" hidden="false" customHeight="false" outlineLevel="0" collapsed="false"/>
    <row r="119" s="21" customFormat="true" ht="10.2" hidden="false" customHeight="false" outlineLevel="0" collapsed="false"/>
    <row r="120" s="21" customFormat="true" ht="10.2" hidden="false" customHeight="false" outlineLevel="0" collapsed="false"/>
    <row r="121" s="21" customFormat="true" ht="10.2" hidden="false" customHeight="false" outlineLevel="0" collapsed="false"/>
    <row r="122" s="21" customFormat="true" ht="10.2" hidden="false" customHeight="false" outlineLevel="0" collapsed="false"/>
    <row r="123" s="21" customFormat="true" ht="10.2" hidden="false" customHeight="false" outlineLevel="0" collapsed="false"/>
    <row r="124" s="21" customFormat="true" ht="10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7:49:30Z</cp:lastPrinted>
  <dcterms:modified xsi:type="dcterms:W3CDTF">2024-08-29T07:31:46Z</dcterms:modified>
  <cp:revision>0</cp:revision>
  <dc:subject/>
  <dc:title/>
</cp:coreProperties>
</file>