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G$70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8">
  <si>
    <t xml:space="preserve">30-Telegraphe-PLD1.xls</t>
  </si>
  <si>
    <t xml:space="preserve">version 09 04 2003</t>
  </si>
  <si>
    <t xml:space="preserve">RESUME DES DONNEES ISSUS DE PLongueDurées.xls</t>
  </si>
  <si>
    <t xml:space="preserve">ESSAI n° 30 :  TELEGRAPHE (Dept. 51 , commune Telegraphe )</t>
  </si>
  <si>
    <t xml:space="preserve">Caracteristique des essais P2O5 - (ESSAIP)</t>
  </si>
  <si>
    <t xml:space="preserve">numéro d'essai : 30</t>
  </si>
  <si>
    <t xml:space="preserve">année début : 1974</t>
  </si>
  <si>
    <t xml:space="preserve">durée enregistrée : 14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argilo calcaire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B</t>
  </si>
  <si>
    <t xml:space="preserve">R</t>
  </si>
  <si>
    <t xml:space="preserve">Bet</t>
  </si>
  <si>
    <t xml:space="preserve">O</t>
  </si>
  <si>
    <t xml:space="preserve">L</t>
  </si>
  <si>
    <t xml:space="preserve">Pois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0-Telegraphe ; evolution P sol</a:t>
            </a:r>
          </a:p>
        </c:rich>
      </c:tx>
      <c:layout>
        <c:manualLayout>
          <c:xMode val="edge"/>
          <c:yMode val="edge"/>
          <c:x val="0.301591359366013"/>
          <c:y val="0.0477431583935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85364606634"/>
          <c:y val="0.11124274375074"/>
          <c:w val="0.703777081868729"/>
          <c:h val="0.7245587015756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E$32:$E$46</c:f>
              <c:numCache>
                <c:formatCode>General</c:formatCode>
                <c:ptCount val="15"/>
                <c:pt idx="0">
                  <c:v>130</c:v>
                </c:pt>
                <c:pt idx="3">
                  <c:v>135</c:v>
                </c:pt>
                <c:pt idx="5">
                  <c:v>143</c:v>
                </c:pt>
                <c:pt idx="9">
                  <c:v>98</c:v>
                </c:pt>
                <c:pt idx="14">
                  <c:v>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F$32:$F$46</c:f>
              <c:numCache>
                <c:formatCode>General</c:formatCode>
                <c:ptCount val="15"/>
                <c:pt idx="0">
                  <c:v>130</c:v>
                </c:pt>
                <c:pt idx="1">
                  <c:v>131.666666666667</c:v>
                </c:pt>
                <c:pt idx="2">
                  <c:v>133.333333333333</c:v>
                </c:pt>
                <c:pt idx="3">
                  <c:v>135</c:v>
                </c:pt>
                <c:pt idx="4">
                  <c:v>139</c:v>
                </c:pt>
                <c:pt idx="5">
                  <c:v>143</c:v>
                </c:pt>
                <c:pt idx="6">
                  <c:v>131.75</c:v>
                </c:pt>
                <c:pt idx="7">
                  <c:v>120.5</c:v>
                </c:pt>
                <c:pt idx="8">
                  <c:v>109.25</c:v>
                </c:pt>
                <c:pt idx="9">
                  <c:v>98</c:v>
                </c:pt>
                <c:pt idx="10">
                  <c:v>94</c:v>
                </c:pt>
                <c:pt idx="11">
                  <c:v>90</c:v>
                </c:pt>
                <c:pt idx="12">
                  <c:v>86</c:v>
                </c:pt>
                <c:pt idx="13">
                  <c:v>82</c:v>
                </c:pt>
                <c:pt idx="14">
                  <c:v>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M$32:$M$46</c:f>
              <c:numCache>
                <c:formatCode>General</c:formatCode>
                <c:ptCount val="15"/>
                <c:pt idx="0">
                  <c:v>130</c:v>
                </c:pt>
                <c:pt idx="3">
                  <c:v>150</c:v>
                </c:pt>
                <c:pt idx="5">
                  <c:v>177</c:v>
                </c:pt>
                <c:pt idx="9">
                  <c:v>153</c:v>
                </c:pt>
                <c:pt idx="14">
                  <c:v>1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N$32:$N$46</c:f>
              <c:numCache>
                <c:formatCode>General</c:formatCode>
                <c:ptCount val="15"/>
                <c:pt idx="0">
                  <c:v>130</c:v>
                </c:pt>
                <c:pt idx="1">
                  <c:v>136.666666666667</c:v>
                </c:pt>
                <c:pt idx="2">
                  <c:v>143.333333333333</c:v>
                </c:pt>
                <c:pt idx="3">
                  <c:v>150</c:v>
                </c:pt>
                <c:pt idx="4">
                  <c:v>163.5</c:v>
                </c:pt>
                <c:pt idx="5">
                  <c:v>177</c:v>
                </c:pt>
                <c:pt idx="6">
                  <c:v>171</c:v>
                </c:pt>
                <c:pt idx="7">
                  <c:v>165</c:v>
                </c:pt>
                <c:pt idx="8">
                  <c:v>159</c:v>
                </c:pt>
                <c:pt idx="9">
                  <c:v>153</c:v>
                </c:pt>
                <c:pt idx="10">
                  <c:v>145.4</c:v>
                </c:pt>
                <c:pt idx="11">
                  <c:v>137.8</c:v>
                </c:pt>
                <c:pt idx="12">
                  <c:v>130.2</c:v>
                </c:pt>
                <c:pt idx="13">
                  <c:v>122.6</c:v>
                </c:pt>
                <c:pt idx="14">
                  <c:v>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U$32:$U$46</c:f>
              <c:numCache>
                <c:formatCode>General</c:formatCode>
                <c:ptCount val="15"/>
                <c:pt idx="0">
                  <c:v>130</c:v>
                </c:pt>
                <c:pt idx="3">
                  <c:v>230</c:v>
                </c:pt>
                <c:pt idx="5">
                  <c:v>210</c:v>
                </c:pt>
                <c:pt idx="9">
                  <c:v>190</c:v>
                </c:pt>
                <c:pt idx="14">
                  <c:v>17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V$32:$V$46</c:f>
              <c:numCache>
                <c:formatCode>General</c:formatCode>
                <c:ptCount val="15"/>
                <c:pt idx="0">
                  <c:v>130</c:v>
                </c:pt>
                <c:pt idx="1">
                  <c:v>163.333333333333</c:v>
                </c:pt>
                <c:pt idx="2">
                  <c:v>196.666666666667</c:v>
                </c:pt>
                <c:pt idx="3">
                  <c:v>230</c:v>
                </c:pt>
                <c:pt idx="4">
                  <c:v>220</c:v>
                </c:pt>
                <c:pt idx="5">
                  <c:v>210</c:v>
                </c:pt>
                <c:pt idx="6">
                  <c:v>205</c:v>
                </c:pt>
                <c:pt idx="7">
                  <c:v>200</c:v>
                </c:pt>
                <c:pt idx="8">
                  <c:v>195</c:v>
                </c:pt>
                <c:pt idx="9">
                  <c:v>190</c:v>
                </c:pt>
                <c:pt idx="10">
                  <c:v>186</c:v>
                </c:pt>
                <c:pt idx="11">
                  <c:v>182</c:v>
                </c:pt>
                <c:pt idx="12">
                  <c:v>178</c:v>
                </c:pt>
                <c:pt idx="13">
                  <c:v>174</c:v>
                </c:pt>
                <c:pt idx="14">
                  <c:v>17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C$32:$AC$46</c:f>
              <c:numCache>
                <c:formatCode>General</c:formatCode>
                <c:ptCount val="15"/>
                <c:pt idx="0">
                  <c:v>130</c:v>
                </c:pt>
                <c:pt idx="1">
                  <c:v>146.666666666667</c:v>
                </c:pt>
                <c:pt idx="2">
                  <c:v>163.333333333333</c:v>
                </c:pt>
                <c:pt idx="3">
                  <c:v>180</c:v>
                </c:pt>
                <c:pt idx="4">
                  <c:v>214</c:v>
                </c:pt>
                <c:pt idx="5">
                  <c:v>248</c:v>
                </c:pt>
                <c:pt idx="6">
                  <c:v>240.5</c:v>
                </c:pt>
                <c:pt idx="7">
                  <c:v>233</c:v>
                </c:pt>
                <c:pt idx="8">
                  <c:v>225.5</c:v>
                </c:pt>
                <c:pt idx="9">
                  <c:v>218</c:v>
                </c:pt>
                <c:pt idx="10">
                  <c:v>211.6</c:v>
                </c:pt>
                <c:pt idx="11">
                  <c:v>205.2</c:v>
                </c:pt>
                <c:pt idx="12">
                  <c:v>198.8</c:v>
                </c:pt>
                <c:pt idx="13">
                  <c:v>192.4</c:v>
                </c:pt>
                <c:pt idx="14">
                  <c:v>186</c:v>
                </c:pt>
              </c:numCache>
            </c:numRef>
          </c:yVal>
          <c:smooth val="0"/>
        </c:ser>
        <c:axId val="45444896"/>
        <c:axId val="36561527"/>
      </c:scatterChart>
      <c:valAx>
        <c:axId val="4544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527"/>
        <c:crossesAt val="0"/>
        <c:crossBetween val="midCat"/>
      </c:valAx>
      <c:valAx>
        <c:axId val="365615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4662235572314"/>
          <c:y val="0.894443786281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0-Telegraphe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977664326739"/>
          <c:y val="0.110901145624188"/>
          <c:w val="0.868857689853223"/>
          <c:h val="0.790716900909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H$32:$H$46</c:f>
              <c:numCache>
                <c:formatCode>General</c:formatCode>
                <c:ptCount val="15"/>
                <c:pt idx="1">
                  <c:v>72.7</c:v>
                </c:pt>
                <c:pt idx="2">
                  <c:v>382</c:v>
                </c:pt>
                <c:pt idx="3">
                  <c:v>58</c:v>
                </c:pt>
                <c:pt idx="4">
                  <c:v>69.7</c:v>
                </c:pt>
                <c:pt idx="5">
                  <c:v>532</c:v>
                </c:pt>
                <c:pt idx="6">
                  <c:v>54.6</c:v>
                </c:pt>
                <c:pt idx="7">
                  <c:v>66.8</c:v>
                </c:pt>
                <c:pt idx="8">
                  <c:v>96</c:v>
                </c:pt>
                <c:pt idx="9">
                  <c:v>151</c:v>
                </c:pt>
                <c:pt idx="10">
                  <c:v>86.3</c:v>
                </c:pt>
                <c:pt idx="11">
                  <c:v>535</c:v>
                </c:pt>
                <c:pt idx="12">
                  <c:v>72.6</c:v>
                </c:pt>
                <c:pt idx="13">
                  <c:v>424</c:v>
                </c:pt>
                <c:pt idx="14">
                  <c:v>3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P$32:$P$46</c:f>
              <c:numCache>
                <c:formatCode>General</c:formatCode>
                <c:ptCount val="15"/>
                <c:pt idx="1">
                  <c:v>72.8</c:v>
                </c:pt>
                <c:pt idx="2">
                  <c:v>370</c:v>
                </c:pt>
                <c:pt idx="3">
                  <c:v>60.7</c:v>
                </c:pt>
                <c:pt idx="4">
                  <c:v>69.8</c:v>
                </c:pt>
                <c:pt idx="5">
                  <c:v>538</c:v>
                </c:pt>
                <c:pt idx="6">
                  <c:v>54.4</c:v>
                </c:pt>
                <c:pt idx="7">
                  <c:v>68.1</c:v>
                </c:pt>
                <c:pt idx="8">
                  <c:v>103</c:v>
                </c:pt>
                <c:pt idx="9">
                  <c:v>163</c:v>
                </c:pt>
                <c:pt idx="10">
                  <c:v>86.6</c:v>
                </c:pt>
                <c:pt idx="11">
                  <c:v>743</c:v>
                </c:pt>
                <c:pt idx="12">
                  <c:v>82.3</c:v>
                </c:pt>
                <c:pt idx="13">
                  <c:v>531</c:v>
                </c:pt>
                <c:pt idx="14">
                  <c:v>33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X$32:$X$46</c:f>
              <c:numCache>
                <c:formatCode>General</c:formatCode>
                <c:ptCount val="15"/>
                <c:pt idx="1">
                  <c:v>72.4</c:v>
                </c:pt>
                <c:pt idx="2">
                  <c:v>417</c:v>
                </c:pt>
                <c:pt idx="3">
                  <c:v>62.3</c:v>
                </c:pt>
                <c:pt idx="4">
                  <c:v>70.2</c:v>
                </c:pt>
                <c:pt idx="5">
                  <c:v>530</c:v>
                </c:pt>
                <c:pt idx="6">
                  <c:v>53.9</c:v>
                </c:pt>
                <c:pt idx="7">
                  <c:v>66.8</c:v>
                </c:pt>
                <c:pt idx="8">
                  <c:v>104</c:v>
                </c:pt>
                <c:pt idx="9">
                  <c:v>143</c:v>
                </c:pt>
                <c:pt idx="10">
                  <c:v>86.6</c:v>
                </c:pt>
                <c:pt idx="11">
                  <c:v>801</c:v>
                </c:pt>
                <c:pt idx="12">
                  <c:v>82.9</c:v>
                </c:pt>
                <c:pt idx="13">
                  <c:v>565</c:v>
                </c:pt>
                <c:pt idx="14">
                  <c:v>33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E$32:$AE$46</c:f>
              <c:numCache>
                <c:formatCode>General</c:formatCode>
                <c:ptCount val="15"/>
                <c:pt idx="1">
                  <c:v>72.1</c:v>
                </c:pt>
                <c:pt idx="2">
                  <c:v>408</c:v>
                </c:pt>
                <c:pt idx="3">
                  <c:v>62.7</c:v>
                </c:pt>
                <c:pt idx="4">
                  <c:v>68.2</c:v>
                </c:pt>
                <c:pt idx="5">
                  <c:v>556</c:v>
                </c:pt>
                <c:pt idx="6">
                  <c:v>54.6</c:v>
                </c:pt>
                <c:pt idx="7">
                  <c:v>65.4</c:v>
                </c:pt>
                <c:pt idx="8">
                  <c:v>101</c:v>
                </c:pt>
                <c:pt idx="9">
                  <c:v>142</c:v>
                </c:pt>
                <c:pt idx="10">
                  <c:v>84.7</c:v>
                </c:pt>
                <c:pt idx="11">
                  <c:v>768</c:v>
                </c:pt>
                <c:pt idx="12">
                  <c:v>84</c:v>
                </c:pt>
                <c:pt idx="13">
                  <c:v>557</c:v>
                </c:pt>
                <c:pt idx="14">
                  <c:v>33.6</c:v>
                </c:pt>
              </c:numCache>
            </c:numRef>
          </c:yVal>
          <c:smooth val="0"/>
        </c:ser>
        <c:axId val="7128794"/>
        <c:axId val="52058553"/>
      </c:scatterChart>
      <c:valAx>
        <c:axId val="712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553"/>
        <c:crossesAt val="0"/>
        <c:crossBetween val="midCat"/>
      </c:valAx>
      <c:valAx>
        <c:axId val="52058553"/>
        <c:scaling>
          <c:orientation val="minMax"/>
          <c:max val="75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246330567964"/>
          <c:y val="0.434864769103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0-Telegraphe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75739041794"/>
          <c:y val="0.075120687625103"/>
          <c:w val="0.869839449541284"/>
          <c:h val="0.864476627811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I$32:$I$46</c:f>
              <c:numCache>
                <c:formatCode>General</c:formatCode>
                <c:ptCount val="15"/>
                <c:pt idx="1">
                  <c:v>1.00414364640884</c:v>
                </c:pt>
                <c:pt idx="2">
                  <c:v>0.916067146282974</c:v>
                </c:pt>
                <c:pt idx="3">
                  <c:v>0.930979133226324</c:v>
                </c:pt>
                <c:pt idx="4">
                  <c:v>0.992877492877493</c:v>
                </c:pt>
                <c:pt idx="5">
                  <c:v>1.00377358490566</c:v>
                </c:pt>
                <c:pt idx="6">
                  <c:v>1.01298701298701</c:v>
                </c:pt>
                <c:pt idx="7">
                  <c:v>1</c:v>
                </c:pt>
                <c:pt idx="8">
                  <c:v>0.923076923076923</c:v>
                </c:pt>
                <c:pt idx="9">
                  <c:v>1.05594405594406</c:v>
                </c:pt>
                <c:pt idx="10">
                  <c:v>0.996535796766744</c:v>
                </c:pt>
                <c:pt idx="11">
                  <c:v>0.667915106117353</c:v>
                </c:pt>
                <c:pt idx="12">
                  <c:v>0.875753920386007</c:v>
                </c:pt>
                <c:pt idx="13">
                  <c:v>0.750442477876106</c:v>
                </c:pt>
                <c:pt idx="1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Q$32:$Q$46</c:f>
              <c:numCache>
                <c:formatCode>General</c:formatCode>
                <c:ptCount val="15"/>
                <c:pt idx="1">
                  <c:v>1.00552486187845</c:v>
                </c:pt>
                <c:pt idx="2">
                  <c:v>0.887290167865708</c:v>
                </c:pt>
                <c:pt idx="3">
                  <c:v>0.974317817014446</c:v>
                </c:pt>
                <c:pt idx="4">
                  <c:v>0.994301994301994</c:v>
                </c:pt>
                <c:pt idx="5">
                  <c:v>1.01509433962264</c:v>
                </c:pt>
                <c:pt idx="6">
                  <c:v>1.00927643784787</c:v>
                </c:pt>
                <c:pt idx="7">
                  <c:v>1.01946107784431</c:v>
                </c:pt>
                <c:pt idx="8">
                  <c:v>0.990384615384615</c:v>
                </c:pt>
                <c:pt idx="9">
                  <c:v>1.13986013986014</c:v>
                </c:pt>
                <c:pt idx="10">
                  <c:v>1</c:v>
                </c:pt>
                <c:pt idx="11">
                  <c:v>0.927590511860175</c:v>
                </c:pt>
                <c:pt idx="12">
                  <c:v>0.99276236429433</c:v>
                </c:pt>
                <c:pt idx="13">
                  <c:v>0.939823008849558</c:v>
                </c:pt>
                <c:pt idx="14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F$32:$AF$46</c:f>
              <c:numCache>
                <c:formatCode>General</c:formatCode>
                <c:ptCount val="15"/>
                <c:pt idx="1">
                  <c:v>0.99585635359116</c:v>
                </c:pt>
                <c:pt idx="2">
                  <c:v>0.97841726618705</c:v>
                </c:pt>
                <c:pt idx="3">
                  <c:v>1.00642054574639</c:v>
                </c:pt>
                <c:pt idx="4">
                  <c:v>0.971509971509972</c:v>
                </c:pt>
                <c:pt idx="5">
                  <c:v>1.04905660377359</c:v>
                </c:pt>
                <c:pt idx="6">
                  <c:v>1.01298701298701</c:v>
                </c:pt>
                <c:pt idx="7">
                  <c:v>0.979041916167665</c:v>
                </c:pt>
                <c:pt idx="8">
                  <c:v>0.971153846153846</c:v>
                </c:pt>
                <c:pt idx="9">
                  <c:v>0.993006993006993</c:v>
                </c:pt>
                <c:pt idx="10">
                  <c:v>0.978060046189377</c:v>
                </c:pt>
                <c:pt idx="11">
                  <c:v>0.958801498127341</c:v>
                </c:pt>
                <c:pt idx="12">
                  <c:v>1.01326899879373</c:v>
                </c:pt>
                <c:pt idx="13">
                  <c:v>0.985840707964602</c:v>
                </c:pt>
                <c:pt idx="14">
                  <c:v>1</c:v>
                </c:pt>
              </c:numCache>
            </c:numRef>
          </c:yVal>
          <c:smooth val="0"/>
        </c:ser>
        <c:axId val="61915180"/>
        <c:axId val="61325944"/>
      </c:scatterChart>
      <c:valAx>
        <c:axId val="6191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944"/>
        <c:crossesAt val="0"/>
        <c:crossBetween val="midCat"/>
      </c:valAx>
      <c:valAx>
        <c:axId val="61325944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14373088685"/>
          <c:y val="0.587542682208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48</xdr:row>
      <xdr:rowOff>9360</xdr:rowOff>
    </xdr:from>
    <xdr:to>
      <xdr:col>8</xdr:col>
      <xdr:colOff>585000</xdr:colOff>
      <xdr:row>69</xdr:row>
      <xdr:rowOff>47520</xdr:rowOff>
    </xdr:to>
    <xdr:graphicFrame>
      <xdr:nvGraphicFramePr>
        <xdr:cNvPr id="0" name="Chart 1"/>
        <xdr:cNvGraphicFramePr/>
      </xdr:nvGraphicFramePr>
      <xdr:xfrm>
        <a:off x="52920" y="6886440"/>
        <a:ext cx="56325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000</xdr:colOff>
      <xdr:row>48</xdr:row>
      <xdr:rowOff>9360</xdr:rowOff>
    </xdr:from>
    <xdr:to>
      <xdr:col>18</xdr:col>
      <xdr:colOff>567360</xdr:colOff>
      <xdr:row>69</xdr:row>
      <xdr:rowOff>56880</xdr:rowOff>
    </xdr:to>
    <xdr:graphicFrame>
      <xdr:nvGraphicFramePr>
        <xdr:cNvPr id="1" name="Chart 2"/>
        <xdr:cNvGraphicFramePr/>
      </xdr:nvGraphicFramePr>
      <xdr:xfrm>
        <a:off x="6402240" y="6886440"/>
        <a:ext cx="5640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48</xdr:row>
      <xdr:rowOff>0</xdr:rowOff>
    </xdr:from>
    <xdr:to>
      <xdr:col>27</xdr:col>
      <xdr:colOff>549720</xdr:colOff>
      <xdr:row>69</xdr:row>
      <xdr:rowOff>56880</xdr:rowOff>
    </xdr:to>
    <xdr:graphicFrame>
      <xdr:nvGraphicFramePr>
        <xdr:cNvPr id="2" name="Chart 3"/>
        <xdr:cNvGraphicFramePr/>
      </xdr:nvGraphicFramePr>
      <xdr:xfrm>
        <a:off x="12113280" y="6877080"/>
        <a:ext cx="56502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3"/>
  <sheetViews>
    <sheetView showFormulas="false" showGridLines="true" showRowColHeaders="true" showZeros="true" rightToLeft="false" tabSelected="true" showOutlineSymbols="true" defaultGridColor="true" view="normal" topLeftCell="R31" colorId="64" zoomScale="100" zoomScaleNormal="100" zoomScalePageLayoutView="100" workbookViewId="0">
      <selection pane="topLeft" activeCell="AC51" activeCellId="0" sqref="AC50:AC64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7"/>
      <c r="I9" s="8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7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7"/>
      <c r="I11" s="7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7"/>
      <c r="I12" s="7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10" t="s">
        <v>7</v>
      </c>
      <c r="G13" s="10"/>
      <c r="H13" s="7"/>
      <c r="I13" s="7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7"/>
      <c r="I14" s="7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8"/>
      <c r="I15" s="7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8"/>
      <c r="I16" s="7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8"/>
      <c r="I17" s="7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1</v>
      </c>
      <c r="B18" s="2" t="s">
        <v>12</v>
      </c>
      <c r="C18" s="10"/>
      <c r="D18" s="10"/>
      <c r="E18" s="3"/>
      <c r="F18" s="3"/>
      <c r="G18" s="3"/>
      <c r="H18" s="8"/>
      <c r="I18" s="11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3</v>
      </c>
      <c r="B19" s="2"/>
      <c r="C19" s="2"/>
      <c r="D19" s="2"/>
      <c r="E19" s="3"/>
      <c r="F19" s="3"/>
      <c r="G19" s="3"/>
      <c r="H19" s="8"/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4</v>
      </c>
      <c r="B20" s="4" t="s">
        <v>15</v>
      </c>
      <c r="C20" s="4"/>
      <c r="D20" s="4" t="s">
        <v>16</v>
      </c>
      <c r="E20" s="4" t="s">
        <v>17</v>
      </c>
      <c r="F20" s="4" t="s">
        <v>18</v>
      </c>
      <c r="G20" s="4"/>
      <c r="H20" s="8"/>
      <c r="I20" s="12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1.25" hidden="false" customHeight="false" outlineLevel="0" collapsed="false">
      <c r="A21" s="4" t="s">
        <v>19</v>
      </c>
      <c r="B21" s="4"/>
      <c r="C21" s="4"/>
      <c r="D21" s="4"/>
      <c r="E21" s="4" t="s">
        <v>20</v>
      </c>
      <c r="F21" s="4"/>
      <c r="G21" s="3"/>
      <c r="H21" s="8"/>
      <c r="I21" s="7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4"/>
      <c r="Z21" s="4"/>
      <c r="AA21" s="4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</row>
    <row r="22" customFormat="false" ht="11.25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H22" s="8"/>
      <c r="I22" s="11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</row>
    <row r="23" customFormat="false" ht="11.25" hidden="false" customHeight="false" outlineLevel="0" collapsed="false">
      <c r="A23" s="16"/>
      <c r="B23" s="17" t="n">
        <v>4.3</v>
      </c>
      <c r="C23" s="17"/>
      <c r="D23" s="17" t="n">
        <v>7.9</v>
      </c>
      <c r="E23" s="3" t="n">
        <v>110</v>
      </c>
      <c r="F23" s="16" t="n">
        <v>6.7</v>
      </c>
      <c r="G23" s="3"/>
      <c r="H23" s="18"/>
      <c r="I23" s="7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6"/>
      <c r="B24" s="17"/>
      <c r="C24" s="17"/>
      <c r="D24" s="17"/>
      <c r="E24" s="3"/>
      <c r="F24" s="16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16"/>
      <c r="B25" s="17"/>
      <c r="C25" s="17"/>
      <c r="D25" s="17"/>
      <c r="E25" s="3"/>
      <c r="F25" s="16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s="18" customFormat="true" ht="11.25" hidden="false" customHeight="false" outlineLevel="0" collapsed="false">
      <c r="A27" s="8" t="s">
        <v>26</v>
      </c>
      <c r="B27" s="8"/>
      <c r="C27" s="9"/>
      <c r="D27" s="8" t="s">
        <v>27</v>
      </c>
      <c r="E27" s="19" t="s">
        <v>28</v>
      </c>
      <c r="F27" s="8"/>
      <c r="G27" s="8"/>
      <c r="H27" s="7"/>
      <c r="I27" s="7"/>
      <c r="J27" s="7"/>
      <c r="K27" s="8"/>
      <c r="L27" s="8"/>
      <c r="M27" s="19" t="s">
        <v>29</v>
      </c>
      <c r="N27" s="8"/>
      <c r="O27" s="8"/>
      <c r="P27" s="8"/>
      <c r="Q27" s="8"/>
      <c r="R27" s="8"/>
      <c r="S27" s="8"/>
      <c r="T27" s="8"/>
      <c r="U27" s="19" t="s">
        <v>30</v>
      </c>
      <c r="V27" s="8"/>
      <c r="W27" s="8"/>
      <c r="X27" s="8"/>
      <c r="Y27" s="8"/>
      <c r="Z27" s="8"/>
      <c r="AA27" s="8"/>
      <c r="AB27" s="19" t="s">
        <v>31</v>
      </c>
      <c r="AC27" s="8"/>
      <c r="AD27" s="8"/>
      <c r="AE27" s="8"/>
      <c r="AF27" s="8"/>
      <c r="AG27" s="8"/>
      <c r="AH27" s="8"/>
      <c r="AI27" s="8"/>
    </row>
    <row r="28" s="18" customFormat="true" ht="11.25" hidden="false" customHeight="false" outlineLevel="0" collapsed="false">
      <c r="A28" s="8" t="s">
        <v>32</v>
      </c>
      <c r="B28" s="8" t="s">
        <v>33</v>
      </c>
      <c r="C28" s="8" t="s">
        <v>34</v>
      </c>
      <c r="D28" s="9" t="s">
        <v>35</v>
      </c>
      <c r="E28" s="19" t="s">
        <v>36</v>
      </c>
      <c r="F28" s="8"/>
      <c r="G28" s="8" t="s">
        <v>37</v>
      </c>
      <c r="H28" s="8" t="s">
        <v>38</v>
      </c>
      <c r="I28" s="8" t="s">
        <v>39</v>
      </c>
      <c r="J28" s="8" t="s">
        <v>40</v>
      </c>
      <c r="K28" s="8" t="s">
        <v>41</v>
      </c>
      <c r="L28" s="8" t="s">
        <v>42</v>
      </c>
      <c r="M28" s="19" t="s">
        <v>43</v>
      </c>
      <c r="N28" s="8"/>
      <c r="O28" s="8" t="s">
        <v>37</v>
      </c>
      <c r="P28" s="8" t="s">
        <v>38</v>
      </c>
      <c r="Q28" s="8" t="s">
        <v>39</v>
      </c>
      <c r="R28" s="8" t="s">
        <v>40</v>
      </c>
      <c r="S28" s="8" t="s">
        <v>41</v>
      </c>
      <c r="T28" s="8" t="s">
        <v>42</v>
      </c>
      <c r="U28" s="19" t="s">
        <v>43</v>
      </c>
      <c r="V28" s="8"/>
      <c r="W28" s="8" t="s">
        <v>37</v>
      </c>
      <c r="X28" s="8" t="s">
        <v>38</v>
      </c>
      <c r="Y28" s="8" t="s">
        <v>40</v>
      </c>
      <c r="Z28" s="8" t="s">
        <v>41</v>
      </c>
      <c r="AA28" s="8" t="s">
        <v>42</v>
      </c>
      <c r="AB28" s="19" t="s">
        <v>43</v>
      </c>
      <c r="AC28" s="8"/>
      <c r="AD28" s="8" t="s">
        <v>37</v>
      </c>
      <c r="AE28" s="8" t="s">
        <v>38</v>
      </c>
      <c r="AF28" s="8" t="s">
        <v>39</v>
      </c>
      <c r="AG28" s="8" t="s">
        <v>40</v>
      </c>
      <c r="AH28" s="8" t="s">
        <v>41</v>
      </c>
      <c r="AI28" s="8" t="s">
        <v>42</v>
      </c>
    </row>
    <row r="29" s="18" customFormat="true" ht="11.25" hidden="false" customHeight="false" outlineLevel="0" collapsed="false">
      <c r="A29" s="8"/>
      <c r="B29" s="8"/>
      <c r="C29" s="9"/>
      <c r="D29" s="9"/>
      <c r="E29" s="8" t="s">
        <v>44</v>
      </c>
      <c r="F29" s="8" t="s">
        <v>45</v>
      </c>
      <c r="G29" s="8" t="s">
        <v>46</v>
      </c>
      <c r="H29" s="8"/>
      <c r="I29" s="8"/>
      <c r="J29" s="8" t="s">
        <v>47</v>
      </c>
      <c r="K29" s="8" t="s">
        <v>48</v>
      </c>
      <c r="L29" s="8" t="s">
        <v>49</v>
      </c>
      <c r="M29" s="8" t="s">
        <v>44</v>
      </c>
      <c r="N29" s="8" t="s">
        <v>45</v>
      </c>
      <c r="O29" s="8" t="s">
        <v>46</v>
      </c>
      <c r="P29" s="8"/>
      <c r="Q29" s="8"/>
      <c r="R29" s="8" t="s">
        <v>47</v>
      </c>
      <c r="S29" s="8" t="s">
        <v>48</v>
      </c>
      <c r="T29" s="8" t="s">
        <v>49</v>
      </c>
      <c r="U29" s="8" t="s">
        <v>44</v>
      </c>
      <c r="V29" s="8" t="s">
        <v>45</v>
      </c>
      <c r="W29" s="8" t="s">
        <v>46</v>
      </c>
      <c r="X29" s="8"/>
      <c r="Y29" s="8" t="s">
        <v>47</v>
      </c>
      <c r="Z29" s="8" t="s">
        <v>48</v>
      </c>
      <c r="AA29" s="8" t="s">
        <v>49</v>
      </c>
      <c r="AB29" s="8" t="s">
        <v>44</v>
      </c>
      <c r="AC29" s="8" t="s">
        <v>45</v>
      </c>
      <c r="AD29" s="8" t="s">
        <v>46</v>
      </c>
      <c r="AE29" s="8"/>
      <c r="AF29" s="8"/>
      <c r="AG29" s="8" t="s">
        <v>47</v>
      </c>
      <c r="AH29" s="8" t="s">
        <v>48</v>
      </c>
      <c r="AI29" s="8" t="s">
        <v>49</v>
      </c>
    </row>
    <row r="30" s="18" customFormat="true" ht="11.25" hidden="false" customHeight="false" outlineLevel="0" collapsed="false">
      <c r="A30" s="8"/>
      <c r="B30" s="8"/>
      <c r="C30" s="9"/>
      <c r="D30" s="9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</row>
    <row r="31" s="18" customFormat="true" ht="11.25" hidden="false" customHeight="false" outlineLevel="0" collapsed="false">
      <c r="A31" s="8"/>
      <c r="B31" s="8"/>
      <c r="C31" s="7"/>
      <c r="D31" s="7"/>
      <c r="E31" s="20"/>
      <c r="F31" s="8"/>
      <c r="G31" s="8"/>
      <c r="H31" s="11"/>
      <c r="I31" s="8"/>
      <c r="J31" s="8"/>
      <c r="K31" s="8"/>
      <c r="L31" s="7"/>
      <c r="M31" s="8"/>
      <c r="N31" s="8"/>
      <c r="O31" s="7"/>
      <c r="P31" s="11"/>
      <c r="Q31" s="8"/>
      <c r="R31" s="8"/>
      <c r="S31" s="8"/>
      <c r="T31" s="8"/>
      <c r="U31" s="8"/>
      <c r="V31" s="8"/>
      <c r="W31" s="7"/>
      <c r="X31" s="11"/>
      <c r="Y31" s="8"/>
      <c r="Z31" s="8"/>
      <c r="AA31" s="8"/>
      <c r="AB31" s="7"/>
      <c r="AC31" s="8"/>
      <c r="AD31" s="7"/>
      <c r="AE31" s="11"/>
      <c r="AF31" s="12"/>
    </row>
    <row r="32" s="18" customFormat="true" ht="11.25" hidden="false" customHeight="false" outlineLevel="0" collapsed="false">
      <c r="A32" s="8" t="n">
        <v>0</v>
      </c>
      <c r="B32" s="8"/>
      <c r="C32" s="7"/>
      <c r="D32" s="7" t="s">
        <v>50</v>
      </c>
      <c r="E32" s="7" t="n">
        <v>130</v>
      </c>
      <c r="F32" s="8" t="n">
        <f aca="false">+E32</f>
        <v>130</v>
      </c>
      <c r="H32" s="11"/>
      <c r="I32" s="8"/>
      <c r="J32" s="8"/>
      <c r="K32" s="8"/>
      <c r="L32" s="7"/>
      <c r="M32" s="7" t="n">
        <v>130</v>
      </c>
      <c r="N32" s="8" t="n">
        <f aca="false">+M32</f>
        <v>130</v>
      </c>
      <c r="O32" s="7"/>
      <c r="P32" s="11"/>
      <c r="Q32" s="8"/>
      <c r="R32" s="8"/>
      <c r="S32" s="8"/>
      <c r="T32" s="8"/>
      <c r="U32" s="7" t="n">
        <v>130</v>
      </c>
      <c r="V32" s="8" t="n">
        <f aca="false">+U32</f>
        <v>130</v>
      </c>
      <c r="W32" s="7"/>
      <c r="X32" s="11"/>
      <c r="Y32" s="8"/>
      <c r="Z32" s="8"/>
      <c r="AA32" s="8"/>
      <c r="AB32" s="7" t="n">
        <v>130</v>
      </c>
      <c r="AC32" s="8" t="n">
        <f aca="false">+AB32</f>
        <v>130</v>
      </c>
      <c r="AD32" s="7"/>
      <c r="AE32" s="11"/>
      <c r="AF32" s="12"/>
    </row>
    <row r="33" s="18" customFormat="true" ht="11.25" hidden="false" customHeight="false" outlineLevel="0" collapsed="false">
      <c r="A33" s="8" t="n">
        <v>1</v>
      </c>
      <c r="B33" s="8" t="n">
        <v>1974</v>
      </c>
      <c r="C33" s="7" t="s">
        <v>51</v>
      </c>
      <c r="D33" s="7"/>
      <c r="E33" s="7"/>
      <c r="F33" s="8" t="n">
        <f aca="false">+F$32+(1/3)*(F$35-F$32)</f>
        <v>131.666666666667</v>
      </c>
      <c r="G33" s="8" t="n">
        <v>0</v>
      </c>
      <c r="H33" s="11" t="n">
        <v>72.7</v>
      </c>
      <c r="I33" s="21" t="n">
        <f aca="false">+H33/X33</f>
        <v>1.00414364640884</v>
      </c>
      <c r="J33" s="8"/>
      <c r="K33" s="8"/>
      <c r="L33" s="7" t="s">
        <v>52</v>
      </c>
      <c r="M33" s="7"/>
      <c r="N33" s="8" t="n">
        <f aca="false">+N$32+(1/3)*(N$35-N$32)</f>
        <v>136.666666666667</v>
      </c>
      <c r="O33" s="7" t="n">
        <v>60</v>
      </c>
      <c r="P33" s="11" t="n">
        <v>72.8</v>
      </c>
      <c r="Q33" s="21" t="n">
        <f aca="false">+P33/X33</f>
        <v>1.00552486187845</v>
      </c>
      <c r="R33" s="8"/>
      <c r="S33" s="8"/>
      <c r="T33" s="8"/>
      <c r="U33" s="7"/>
      <c r="V33" s="8" t="n">
        <f aca="false">+V$32+(1/3)*(V$35-V$32)</f>
        <v>163.333333333333</v>
      </c>
      <c r="W33" s="7" t="n">
        <v>90</v>
      </c>
      <c r="X33" s="11" t="n">
        <v>72.4</v>
      </c>
      <c r="Y33" s="8"/>
      <c r="Z33" s="8"/>
      <c r="AA33" s="8"/>
      <c r="AB33" s="7"/>
      <c r="AC33" s="8" t="n">
        <f aca="false">+AC$32+(1/3)*(AC$35-AC$32)</f>
        <v>146.666666666667</v>
      </c>
      <c r="AD33" s="7" t="n">
        <v>120</v>
      </c>
      <c r="AE33" s="11" t="n">
        <v>72.1</v>
      </c>
      <c r="AF33" s="12" t="n">
        <f aca="false">+AE33/X33</f>
        <v>0.99585635359116</v>
      </c>
    </row>
    <row r="34" s="18" customFormat="true" ht="11.25" hidden="false" customHeight="false" outlineLevel="0" collapsed="false">
      <c r="A34" s="8" t="n">
        <v>2</v>
      </c>
      <c r="B34" s="8" t="n">
        <f aca="false">B33+1</f>
        <v>1975</v>
      </c>
      <c r="C34" s="7" t="s">
        <v>53</v>
      </c>
      <c r="D34" s="7"/>
      <c r="E34" s="7"/>
      <c r="F34" s="8" t="n">
        <f aca="false">+F$32+(2/3)*(F$35-F$32)</f>
        <v>133.333333333333</v>
      </c>
      <c r="G34" s="8" t="n">
        <v>0</v>
      </c>
      <c r="H34" s="11" t="n">
        <v>382</v>
      </c>
      <c r="I34" s="21" t="n">
        <f aca="false">+H34/X34</f>
        <v>0.916067146282974</v>
      </c>
      <c r="J34" s="8"/>
      <c r="K34" s="8"/>
      <c r="L34" s="7" t="s">
        <v>52</v>
      </c>
      <c r="M34" s="7"/>
      <c r="N34" s="8" t="n">
        <f aca="false">+N$32+(2/3)*(N$35-N$32)</f>
        <v>143.333333333333</v>
      </c>
      <c r="O34" s="7" t="n">
        <v>60</v>
      </c>
      <c r="P34" s="11" t="n">
        <v>370</v>
      </c>
      <c r="Q34" s="21" t="n">
        <f aca="false">+P34/X34</f>
        <v>0.887290167865708</v>
      </c>
      <c r="R34" s="8"/>
      <c r="S34" s="8"/>
      <c r="T34" s="8"/>
      <c r="U34" s="7"/>
      <c r="V34" s="8" t="n">
        <f aca="false">+V$32+(2/3)*(V$35-V$32)</f>
        <v>196.666666666667</v>
      </c>
      <c r="W34" s="7" t="n">
        <v>90</v>
      </c>
      <c r="X34" s="11" t="n">
        <v>417</v>
      </c>
      <c r="Y34" s="8"/>
      <c r="Z34" s="8"/>
      <c r="AA34" s="8"/>
      <c r="AB34" s="7"/>
      <c r="AC34" s="8" t="n">
        <f aca="false">+AC$32+(2/3)*(AC$35-AC$32)</f>
        <v>163.333333333333</v>
      </c>
      <c r="AD34" s="7" t="n">
        <v>120</v>
      </c>
      <c r="AE34" s="11" t="n">
        <v>408</v>
      </c>
      <c r="AF34" s="12" t="n">
        <f aca="false">+AE34/X34</f>
        <v>0.97841726618705</v>
      </c>
    </row>
    <row r="35" s="18" customFormat="true" ht="11.25" hidden="false" customHeight="false" outlineLevel="0" collapsed="false">
      <c r="A35" s="8" t="n">
        <v>3</v>
      </c>
      <c r="B35" s="8" t="n">
        <f aca="false">B34+1</f>
        <v>1976</v>
      </c>
      <c r="C35" s="7" t="s">
        <v>51</v>
      </c>
      <c r="D35" s="7"/>
      <c r="E35" s="7" t="n">
        <v>135</v>
      </c>
      <c r="F35" s="8" t="n">
        <f aca="false">E35</f>
        <v>135</v>
      </c>
      <c r="G35" s="8" t="n">
        <v>0</v>
      </c>
      <c r="H35" s="11" t="n">
        <v>58</v>
      </c>
      <c r="I35" s="21" t="n">
        <f aca="false">+H35/X35</f>
        <v>0.930979133226324</v>
      </c>
      <c r="J35" s="8"/>
      <c r="K35" s="8"/>
      <c r="L35" s="7" t="s">
        <v>52</v>
      </c>
      <c r="M35" s="7" t="n">
        <v>150</v>
      </c>
      <c r="N35" s="8" t="n">
        <f aca="false">M35</f>
        <v>150</v>
      </c>
      <c r="O35" s="7" t="n">
        <v>60</v>
      </c>
      <c r="P35" s="11" t="n">
        <v>60.7</v>
      </c>
      <c r="Q35" s="21" t="n">
        <f aca="false">+P35/X35</f>
        <v>0.974317817014446</v>
      </c>
      <c r="R35" s="8"/>
      <c r="S35" s="8"/>
      <c r="T35" s="8"/>
      <c r="U35" s="7" t="n">
        <v>230</v>
      </c>
      <c r="V35" s="8" t="n">
        <f aca="false">U35</f>
        <v>230</v>
      </c>
      <c r="W35" s="7" t="n">
        <v>90</v>
      </c>
      <c r="X35" s="11" t="n">
        <v>62.3</v>
      </c>
      <c r="Y35" s="8"/>
      <c r="Z35" s="8"/>
      <c r="AA35" s="8"/>
      <c r="AB35" s="7" t="n">
        <v>180</v>
      </c>
      <c r="AC35" s="8" t="n">
        <f aca="false">AB35</f>
        <v>180</v>
      </c>
      <c r="AD35" s="7" t="n">
        <v>120</v>
      </c>
      <c r="AE35" s="11" t="n">
        <v>62.7</v>
      </c>
      <c r="AF35" s="12" t="n">
        <f aca="false">+AE35/X35</f>
        <v>1.00642054574639</v>
      </c>
    </row>
    <row r="36" s="18" customFormat="true" ht="11.25" hidden="false" customHeight="false" outlineLevel="0" collapsed="false">
      <c r="A36" s="8" t="n">
        <v>4</v>
      </c>
      <c r="B36" s="8" t="n">
        <f aca="false">B35+1</f>
        <v>1977</v>
      </c>
      <c r="C36" s="7" t="s">
        <v>54</v>
      </c>
      <c r="D36" s="7"/>
      <c r="E36" s="7"/>
      <c r="F36" s="8" t="n">
        <f aca="false">+F$35+(1/2)*(F$37-F$35)</f>
        <v>139</v>
      </c>
      <c r="G36" s="8" t="n">
        <v>0</v>
      </c>
      <c r="H36" s="11" t="n">
        <v>69.7</v>
      </c>
      <c r="I36" s="21" t="n">
        <f aca="false">+H36/X36</f>
        <v>0.992877492877493</v>
      </c>
      <c r="J36" s="8"/>
      <c r="K36" s="8"/>
      <c r="L36" s="7" t="s">
        <v>52</v>
      </c>
      <c r="M36" s="7"/>
      <c r="N36" s="8" t="n">
        <f aca="false">+N$35+(1/2)*(N$37-N$35)</f>
        <v>163.5</v>
      </c>
      <c r="O36" s="7" t="n">
        <v>60</v>
      </c>
      <c r="P36" s="11" t="n">
        <v>69.8</v>
      </c>
      <c r="Q36" s="21" t="n">
        <f aca="false">+P36/X36</f>
        <v>0.994301994301994</v>
      </c>
      <c r="R36" s="8"/>
      <c r="S36" s="8"/>
      <c r="T36" s="8"/>
      <c r="U36" s="7"/>
      <c r="V36" s="8" t="n">
        <f aca="false">+V$35+(1/2)*(V$37-V$35)</f>
        <v>220</v>
      </c>
      <c r="W36" s="7" t="n">
        <v>90</v>
      </c>
      <c r="X36" s="11" t="n">
        <v>70.2</v>
      </c>
      <c r="Y36" s="8"/>
      <c r="Z36" s="8"/>
      <c r="AA36" s="8"/>
      <c r="AB36" s="7"/>
      <c r="AC36" s="8" t="n">
        <f aca="false">+AC$35+(1/2)*(AC$37-AC$35)</f>
        <v>214</v>
      </c>
      <c r="AD36" s="7" t="n">
        <v>120</v>
      </c>
      <c r="AE36" s="11" t="n">
        <v>68.2</v>
      </c>
      <c r="AF36" s="12" t="n">
        <f aca="false">+AE36/X36</f>
        <v>0.971509971509972</v>
      </c>
    </row>
    <row r="37" s="18" customFormat="true" ht="11.25" hidden="false" customHeight="false" outlineLevel="0" collapsed="false">
      <c r="A37" s="8" t="n">
        <v>5</v>
      </c>
      <c r="B37" s="8" t="n">
        <f aca="false">B36+1</f>
        <v>1978</v>
      </c>
      <c r="C37" s="7" t="s">
        <v>53</v>
      </c>
      <c r="D37" s="7"/>
      <c r="E37" s="7" t="n">
        <v>143</v>
      </c>
      <c r="F37" s="8" t="n">
        <f aca="false">E37</f>
        <v>143</v>
      </c>
      <c r="G37" s="8" t="n">
        <v>0</v>
      </c>
      <c r="H37" s="11" t="n">
        <v>532</v>
      </c>
      <c r="I37" s="21" t="n">
        <f aca="false">+H37/X37</f>
        <v>1.00377358490566</v>
      </c>
      <c r="J37" s="8"/>
      <c r="K37" s="8"/>
      <c r="L37" s="7" t="s">
        <v>52</v>
      </c>
      <c r="M37" s="7" t="n">
        <v>177</v>
      </c>
      <c r="N37" s="8" t="n">
        <f aca="false">M37</f>
        <v>177</v>
      </c>
      <c r="O37" s="7" t="n">
        <v>60</v>
      </c>
      <c r="P37" s="11" t="n">
        <v>538</v>
      </c>
      <c r="Q37" s="21" t="n">
        <f aca="false">+P37/X37</f>
        <v>1.01509433962264</v>
      </c>
      <c r="R37" s="8"/>
      <c r="S37" s="8"/>
      <c r="T37" s="8"/>
      <c r="U37" s="7" t="n">
        <v>210</v>
      </c>
      <c r="V37" s="8" t="n">
        <f aca="false">U37</f>
        <v>210</v>
      </c>
      <c r="W37" s="7" t="n">
        <v>90</v>
      </c>
      <c r="X37" s="11" t="n">
        <v>530</v>
      </c>
      <c r="Y37" s="8"/>
      <c r="Z37" s="8"/>
      <c r="AA37" s="8"/>
      <c r="AB37" s="7" t="n">
        <v>248</v>
      </c>
      <c r="AC37" s="8" t="n">
        <f aca="false">AB37</f>
        <v>248</v>
      </c>
      <c r="AD37" s="7" t="n">
        <v>120</v>
      </c>
      <c r="AE37" s="11" t="n">
        <v>556</v>
      </c>
      <c r="AF37" s="12" t="n">
        <f aca="false">+AE37/X37</f>
        <v>1.04905660377359</v>
      </c>
    </row>
    <row r="38" s="18" customFormat="true" ht="11.25" hidden="false" customHeight="false" outlineLevel="0" collapsed="false">
      <c r="A38" s="8" t="n">
        <v>6</v>
      </c>
      <c r="B38" s="8" t="n">
        <f aca="false">B37+1</f>
        <v>1979</v>
      </c>
      <c r="C38" s="7" t="s">
        <v>51</v>
      </c>
      <c r="D38" s="7"/>
      <c r="E38" s="7"/>
      <c r="F38" s="8" t="n">
        <f aca="false">+F$37+(1/4)*(F$41-F$37)</f>
        <v>131.75</v>
      </c>
      <c r="G38" s="8" t="n">
        <v>0</v>
      </c>
      <c r="H38" s="11" t="n">
        <v>54.6</v>
      </c>
      <c r="I38" s="21" t="n">
        <f aca="false">+H38/X38</f>
        <v>1.01298701298701</v>
      </c>
      <c r="J38" s="8"/>
      <c r="K38" s="8"/>
      <c r="L38" s="7" t="s">
        <v>52</v>
      </c>
      <c r="M38" s="7"/>
      <c r="N38" s="8" t="n">
        <f aca="false">+N$37+(1/4)*(N$41-N$37)</f>
        <v>171</v>
      </c>
      <c r="O38" s="7" t="n">
        <v>60</v>
      </c>
      <c r="P38" s="11" t="n">
        <v>54.4</v>
      </c>
      <c r="Q38" s="21" t="n">
        <f aca="false">+P38/X38</f>
        <v>1.00927643784787</v>
      </c>
      <c r="R38" s="8"/>
      <c r="S38" s="8"/>
      <c r="T38" s="8"/>
      <c r="U38" s="7"/>
      <c r="V38" s="8" t="n">
        <f aca="false">+V$37+(1/4)*(V$41-V$37)</f>
        <v>205</v>
      </c>
      <c r="W38" s="7" t="n">
        <v>90</v>
      </c>
      <c r="X38" s="11" t="n">
        <v>53.9</v>
      </c>
      <c r="Y38" s="8"/>
      <c r="Z38" s="8"/>
      <c r="AA38" s="8"/>
      <c r="AB38" s="7"/>
      <c r="AC38" s="8" t="n">
        <f aca="false">+AC$37+(1/4)*(AC$41-AC$37)</f>
        <v>240.5</v>
      </c>
      <c r="AD38" s="7" t="n">
        <v>120</v>
      </c>
      <c r="AE38" s="11" t="n">
        <v>54.6</v>
      </c>
      <c r="AF38" s="12" t="n">
        <f aca="false">+AE38/X38</f>
        <v>1.01298701298701</v>
      </c>
    </row>
    <row r="39" s="18" customFormat="true" ht="11.25" hidden="false" customHeight="false" outlineLevel="0" collapsed="false">
      <c r="A39" s="8" t="n">
        <v>7</v>
      </c>
      <c r="B39" s="8" t="n">
        <f aca="false">B38+1</f>
        <v>1980</v>
      </c>
      <c r="C39" s="7" t="s">
        <v>54</v>
      </c>
      <c r="D39" s="7"/>
      <c r="E39" s="7"/>
      <c r="F39" s="8" t="n">
        <f aca="false">+F$37+(2/4)*(F$41-F$37)</f>
        <v>120.5</v>
      </c>
      <c r="G39" s="8" t="n">
        <v>0</v>
      </c>
      <c r="H39" s="11" t="n">
        <v>66.8</v>
      </c>
      <c r="I39" s="21" t="n">
        <f aca="false">+H39/X39</f>
        <v>1</v>
      </c>
      <c r="J39" s="8"/>
      <c r="K39" s="8"/>
      <c r="L39" s="7" t="s">
        <v>52</v>
      </c>
      <c r="M39" s="7"/>
      <c r="N39" s="8" t="n">
        <f aca="false">+N$37+(2/4)*(N$41-N$37)</f>
        <v>165</v>
      </c>
      <c r="O39" s="7" t="n">
        <v>60</v>
      </c>
      <c r="P39" s="11" t="n">
        <v>68.1</v>
      </c>
      <c r="Q39" s="21" t="n">
        <f aca="false">+P39/X39</f>
        <v>1.01946107784431</v>
      </c>
      <c r="R39" s="8"/>
      <c r="S39" s="8"/>
      <c r="T39" s="8"/>
      <c r="U39" s="7"/>
      <c r="V39" s="8" t="n">
        <f aca="false">+V$37+(2/4)*(V$41-V$37)</f>
        <v>200</v>
      </c>
      <c r="W39" s="7" t="n">
        <v>90</v>
      </c>
      <c r="X39" s="11" t="n">
        <v>66.8</v>
      </c>
      <c r="Y39" s="8"/>
      <c r="Z39" s="8"/>
      <c r="AA39" s="8"/>
      <c r="AB39" s="7"/>
      <c r="AC39" s="8" t="n">
        <f aca="false">+AC$37+(2/4)*(AC$41-AC$37)</f>
        <v>233</v>
      </c>
      <c r="AD39" s="7" t="n">
        <v>120</v>
      </c>
      <c r="AE39" s="11" t="n">
        <v>65.4</v>
      </c>
      <c r="AF39" s="12" t="n">
        <f aca="false">+AE39/X39</f>
        <v>0.979041916167665</v>
      </c>
    </row>
    <row r="40" s="18" customFormat="true" ht="11.25" hidden="false" customHeight="false" outlineLevel="0" collapsed="false">
      <c r="A40" s="8" t="n">
        <v>8</v>
      </c>
      <c r="B40" s="8" t="n">
        <f aca="false">B39+1</f>
        <v>1981</v>
      </c>
      <c r="C40" s="7" t="s">
        <v>55</v>
      </c>
      <c r="D40" s="7"/>
      <c r="E40" s="7"/>
      <c r="F40" s="8" t="n">
        <f aca="false">+F$37+(3/4)*(F$41-F$37)</f>
        <v>109.25</v>
      </c>
      <c r="G40" s="8" t="n">
        <v>0</v>
      </c>
      <c r="H40" s="11" t="n">
        <v>96</v>
      </c>
      <c r="I40" s="21" t="n">
        <f aca="false">+H40/X40</f>
        <v>0.923076923076923</v>
      </c>
      <c r="J40" s="8"/>
      <c r="K40" s="8"/>
      <c r="L40" s="7" t="s">
        <v>52</v>
      </c>
      <c r="M40" s="7"/>
      <c r="N40" s="8" t="n">
        <f aca="false">+N$37+(3/4)*(N$41-N$37)</f>
        <v>159</v>
      </c>
      <c r="O40" s="7" t="n">
        <v>60</v>
      </c>
      <c r="P40" s="11" t="n">
        <v>103</v>
      </c>
      <c r="Q40" s="21" t="n">
        <f aca="false">+P40/X40</f>
        <v>0.990384615384615</v>
      </c>
      <c r="R40" s="8"/>
      <c r="S40" s="8"/>
      <c r="T40" s="8"/>
      <c r="U40" s="7"/>
      <c r="V40" s="8" t="n">
        <f aca="false">+V$37+(3/4)*(V$41-V$37)</f>
        <v>195</v>
      </c>
      <c r="W40" s="7" t="n">
        <v>90</v>
      </c>
      <c r="X40" s="11" t="n">
        <v>104</v>
      </c>
      <c r="Y40" s="8"/>
      <c r="Z40" s="8"/>
      <c r="AA40" s="8"/>
      <c r="AB40" s="7"/>
      <c r="AC40" s="8" t="n">
        <f aca="false">+AC$37+(3/4)*(AC$41-AC$37)</f>
        <v>225.5</v>
      </c>
      <c r="AD40" s="7" t="n">
        <v>120</v>
      </c>
      <c r="AE40" s="11" t="n">
        <v>101</v>
      </c>
      <c r="AF40" s="12" t="n">
        <f aca="false">+AE40/X40</f>
        <v>0.971153846153846</v>
      </c>
    </row>
    <row r="41" s="18" customFormat="true" ht="11.25" hidden="false" customHeight="false" outlineLevel="0" collapsed="false">
      <c r="A41" s="8" t="n">
        <v>9</v>
      </c>
      <c r="B41" s="8" t="n">
        <f aca="false">B40+1</f>
        <v>1982</v>
      </c>
      <c r="C41" s="7" t="s">
        <v>55</v>
      </c>
      <c r="D41" s="7"/>
      <c r="E41" s="7" t="n">
        <v>98</v>
      </c>
      <c r="F41" s="8" t="n">
        <f aca="false">E41</f>
        <v>98</v>
      </c>
      <c r="G41" s="8" t="n">
        <v>0</v>
      </c>
      <c r="H41" s="11" t="n">
        <v>151</v>
      </c>
      <c r="I41" s="21" t="n">
        <f aca="false">+H41/X41</f>
        <v>1.05594405594406</v>
      </c>
      <c r="J41" s="8"/>
      <c r="K41" s="8"/>
      <c r="L41" s="7" t="s">
        <v>52</v>
      </c>
      <c r="M41" s="7" t="n">
        <v>153</v>
      </c>
      <c r="N41" s="8" t="n">
        <f aca="false">M41</f>
        <v>153</v>
      </c>
      <c r="O41" s="7" t="n">
        <v>60</v>
      </c>
      <c r="P41" s="11" t="n">
        <v>163</v>
      </c>
      <c r="Q41" s="21" t="n">
        <f aca="false">+P41/X41</f>
        <v>1.13986013986014</v>
      </c>
      <c r="R41" s="8"/>
      <c r="S41" s="8"/>
      <c r="T41" s="8"/>
      <c r="U41" s="7" t="n">
        <v>190</v>
      </c>
      <c r="V41" s="8" t="n">
        <f aca="false">U41</f>
        <v>190</v>
      </c>
      <c r="W41" s="7" t="n">
        <v>90</v>
      </c>
      <c r="X41" s="11" t="n">
        <v>143</v>
      </c>
      <c r="Y41" s="8"/>
      <c r="Z41" s="8"/>
      <c r="AA41" s="8"/>
      <c r="AB41" s="7" t="n">
        <v>218</v>
      </c>
      <c r="AC41" s="8" t="n">
        <f aca="false">AB41</f>
        <v>218</v>
      </c>
      <c r="AD41" s="7" t="n">
        <v>120</v>
      </c>
      <c r="AE41" s="11" t="n">
        <v>142</v>
      </c>
      <c r="AF41" s="12" t="n">
        <f aca="false">+AE41/X41</f>
        <v>0.993006993006993</v>
      </c>
    </row>
    <row r="42" s="18" customFormat="true" ht="11.25" hidden="false" customHeight="false" outlineLevel="0" collapsed="false">
      <c r="A42" s="8" t="n">
        <v>10</v>
      </c>
      <c r="B42" s="8" t="n">
        <f aca="false">B41+1</f>
        <v>1983</v>
      </c>
      <c r="C42" s="7" t="s">
        <v>51</v>
      </c>
      <c r="D42" s="7"/>
      <c r="E42" s="7"/>
      <c r="F42" s="8" t="n">
        <f aca="false">+F$41+(1/5)*(F$46-F$41)</f>
        <v>94</v>
      </c>
      <c r="G42" s="8" t="n">
        <v>0</v>
      </c>
      <c r="H42" s="11" t="n">
        <v>86.3</v>
      </c>
      <c r="I42" s="21" t="n">
        <f aca="false">+H42/X42</f>
        <v>0.996535796766744</v>
      </c>
      <c r="J42" s="8"/>
      <c r="K42" s="8"/>
      <c r="L42" s="7" t="s">
        <v>52</v>
      </c>
      <c r="M42" s="7"/>
      <c r="N42" s="8" t="n">
        <f aca="false">+N$41+(1/5)*(N$46-N$41)</f>
        <v>145.4</v>
      </c>
      <c r="O42" s="7" t="n">
        <v>60</v>
      </c>
      <c r="P42" s="11" t="n">
        <v>86.6</v>
      </c>
      <c r="Q42" s="21" t="n">
        <f aca="false">+P42/X42</f>
        <v>1</v>
      </c>
      <c r="R42" s="8"/>
      <c r="S42" s="8"/>
      <c r="T42" s="8"/>
      <c r="U42" s="7"/>
      <c r="V42" s="8" t="n">
        <f aca="false">+V$41+(1/5)*(V$46-V$41)</f>
        <v>186</v>
      </c>
      <c r="W42" s="7" t="n">
        <v>90</v>
      </c>
      <c r="X42" s="11" t="n">
        <v>86.6</v>
      </c>
      <c r="Y42" s="8"/>
      <c r="Z42" s="8"/>
      <c r="AA42" s="8"/>
      <c r="AB42" s="7"/>
      <c r="AC42" s="8" t="n">
        <f aca="false">+AC$41+(1/5)*(AC$46-AC$41)</f>
        <v>211.6</v>
      </c>
      <c r="AD42" s="7" t="n">
        <v>120</v>
      </c>
      <c r="AE42" s="11" t="n">
        <v>84.7</v>
      </c>
      <c r="AF42" s="12" t="n">
        <f aca="false">+AE42/X42</f>
        <v>0.978060046189377</v>
      </c>
    </row>
    <row r="43" s="18" customFormat="true" ht="11.25" hidden="false" customHeight="false" outlineLevel="0" collapsed="false">
      <c r="A43" s="8" t="n">
        <v>11</v>
      </c>
      <c r="B43" s="8" t="n">
        <f aca="false">B42+1</f>
        <v>1984</v>
      </c>
      <c r="C43" s="7" t="s">
        <v>53</v>
      </c>
      <c r="D43" s="7"/>
      <c r="E43" s="7"/>
      <c r="F43" s="8" t="n">
        <f aca="false">+F$41+(2/5)*(F$46-F$41)</f>
        <v>90</v>
      </c>
      <c r="G43" s="8" t="n">
        <v>0</v>
      </c>
      <c r="H43" s="11" t="n">
        <v>535</v>
      </c>
      <c r="I43" s="21" t="n">
        <f aca="false">+H43/X43</f>
        <v>0.667915106117353</v>
      </c>
      <c r="J43" s="8"/>
      <c r="K43" s="8"/>
      <c r="L43" s="7" t="s">
        <v>52</v>
      </c>
      <c r="M43" s="7"/>
      <c r="N43" s="8" t="n">
        <f aca="false">+N$41+(2/5)*(N$46-N$41)</f>
        <v>137.8</v>
      </c>
      <c r="O43" s="7" t="n">
        <v>60</v>
      </c>
      <c r="P43" s="11" t="n">
        <v>743</v>
      </c>
      <c r="Q43" s="21" t="n">
        <f aca="false">+P43/X43</f>
        <v>0.927590511860175</v>
      </c>
      <c r="R43" s="8"/>
      <c r="S43" s="8"/>
      <c r="T43" s="8"/>
      <c r="U43" s="7"/>
      <c r="V43" s="8" t="n">
        <f aca="false">+V$41+(2/5)*(V$46-V$41)</f>
        <v>182</v>
      </c>
      <c r="W43" s="7" t="n">
        <v>90</v>
      </c>
      <c r="X43" s="11" t="n">
        <v>801</v>
      </c>
      <c r="Y43" s="8"/>
      <c r="Z43" s="8"/>
      <c r="AA43" s="8"/>
      <c r="AB43" s="7"/>
      <c r="AC43" s="8" t="n">
        <f aca="false">+AC$41+(2/5)*(AC$46-AC$41)</f>
        <v>205.2</v>
      </c>
      <c r="AD43" s="7" t="n">
        <v>120</v>
      </c>
      <c r="AE43" s="11" t="n">
        <v>768</v>
      </c>
      <c r="AF43" s="12" t="n">
        <f aca="false">+AE43/X43</f>
        <v>0.958801498127341</v>
      </c>
    </row>
    <row r="44" s="18" customFormat="true" ht="11.25" hidden="false" customHeight="false" outlineLevel="0" collapsed="false">
      <c r="A44" s="8" t="n">
        <v>12</v>
      </c>
      <c r="B44" s="8" t="n">
        <f aca="false">B43+1</f>
        <v>1985</v>
      </c>
      <c r="C44" s="7" t="s">
        <v>51</v>
      </c>
      <c r="D44" s="7"/>
      <c r="E44" s="7"/>
      <c r="F44" s="8" t="n">
        <f aca="false">+F$41+(3/5)*(F$46-F$41)</f>
        <v>86</v>
      </c>
      <c r="G44" s="8" t="n">
        <v>0</v>
      </c>
      <c r="H44" s="11" t="n">
        <v>72.6</v>
      </c>
      <c r="I44" s="21" t="n">
        <f aca="false">+H44/X44</f>
        <v>0.875753920386007</v>
      </c>
      <c r="J44" s="8"/>
      <c r="K44" s="8"/>
      <c r="L44" s="7" t="s">
        <v>52</v>
      </c>
      <c r="M44" s="7"/>
      <c r="N44" s="8" t="n">
        <f aca="false">+N$41+(3/5)*(N$46-N$41)</f>
        <v>130.2</v>
      </c>
      <c r="O44" s="7" t="n">
        <v>60</v>
      </c>
      <c r="P44" s="11" t="n">
        <v>82.3</v>
      </c>
      <c r="Q44" s="21" t="n">
        <f aca="false">+P44/X44</f>
        <v>0.99276236429433</v>
      </c>
      <c r="R44" s="8"/>
      <c r="S44" s="8"/>
      <c r="T44" s="8"/>
      <c r="U44" s="7"/>
      <c r="V44" s="8" t="n">
        <f aca="false">+V$41+(3/5)*(V$46-V$41)</f>
        <v>178</v>
      </c>
      <c r="W44" s="7" t="n">
        <v>90</v>
      </c>
      <c r="X44" s="11" t="n">
        <v>82.9</v>
      </c>
      <c r="Y44" s="8"/>
      <c r="Z44" s="8"/>
      <c r="AA44" s="8"/>
      <c r="AB44" s="7"/>
      <c r="AC44" s="8" t="n">
        <f aca="false">+AC$41+(3/5)*(AC$46-AC$41)</f>
        <v>198.8</v>
      </c>
      <c r="AD44" s="7" t="n">
        <v>120</v>
      </c>
      <c r="AE44" s="11" t="n">
        <v>84</v>
      </c>
      <c r="AF44" s="12" t="n">
        <f aca="false">+AE44/X44</f>
        <v>1.01326899879373</v>
      </c>
    </row>
    <row r="45" s="18" customFormat="true" ht="11.25" hidden="false" customHeight="false" outlineLevel="0" collapsed="false">
      <c r="A45" s="8" t="n">
        <v>13</v>
      </c>
      <c r="B45" s="8" t="n">
        <f aca="false">B44+1</f>
        <v>1986</v>
      </c>
      <c r="C45" s="7" t="s">
        <v>53</v>
      </c>
      <c r="D45" s="7"/>
      <c r="E45" s="7"/>
      <c r="F45" s="8" t="n">
        <f aca="false">+F$41+(4/5)*(F$46-F$41)</f>
        <v>82</v>
      </c>
      <c r="G45" s="8" t="n">
        <v>0</v>
      </c>
      <c r="H45" s="11" t="n">
        <v>424</v>
      </c>
      <c r="I45" s="21" t="n">
        <f aca="false">+H45/X45</f>
        <v>0.750442477876106</v>
      </c>
      <c r="J45" s="8"/>
      <c r="K45" s="8"/>
      <c r="L45" s="7" t="s">
        <v>52</v>
      </c>
      <c r="M45" s="7"/>
      <c r="N45" s="8" t="n">
        <f aca="false">+N$41+(4/5)*(N$46-N$41)</f>
        <v>122.6</v>
      </c>
      <c r="O45" s="7" t="n">
        <v>60</v>
      </c>
      <c r="P45" s="11" t="n">
        <v>531</v>
      </c>
      <c r="Q45" s="21" t="n">
        <f aca="false">+P45/X45</f>
        <v>0.939823008849558</v>
      </c>
      <c r="R45" s="8"/>
      <c r="S45" s="8"/>
      <c r="T45" s="8"/>
      <c r="U45" s="7"/>
      <c r="V45" s="8" t="n">
        <f aca="false">+V$41+(4/5)*(V$46-V$41)</f>
        <v>174</v>
      </c>
      <c r="W45" s="7" t="n">
        <v>90</v>
      </c>
      <c r="X45" s="11" t="n">
        <v>565</v>
      </c>
      <c r="Y45" s="8"/>
      <c r="Z45" s="8"/>
      <c r="AA45" s="8"/>
      <c r="AB45" s="7"/>
      <c r="AC45" s="8" t="n">
        <f aca="false">+AC$41+(4/5)*(AC$46-AC$41)</f>
        <v>192.4</v>
      </c>
      <c r="AD45" s="7" t="n">
        <v>120</v>
      </c>
      <c r="AE45" s="11" t="n">
        <v>557</v>
      </c>
      <c r="AF45" s="12" t="n">
        <f aca="false">+AE45/X45</f>
        <v>0.985840707964602</v>
      </c>
    </row>
    <row r="46" s="18" customFormat="true" ht="11.25" hidden="false" customHeight="false" outlineLevel="0" collapsed="false">
      <c r="A46" s="8" t="n">
        <v>14</v>
      </c>
      <c r="B46" s="8" t="n">
        <f aca="false">B45+1</f>
        <v>1987</v>
      </c>
      <c r="C46" s="7" t="s">
        <v>56</v>
      </c>
      <c r="D46" s="7"/>
      <c r="E46" s="7" t="n">
        <v>78</v>
      </c>
      <c r="F46" s="21" t="n">
        <f aca="false">E46</f>
        <v>78</v>
      </c>
      <c r="G46" s="8" t="n">
        <v>0</v>
      </c>
      <c r="H46" s="11" t="n">
        <v>33.6</v>
      </c>
      <c r="I46" s="21" t="n">
        <f aca="false">+H46/X46</f>
        <v>1</v>
      </c>
      <c r="J46" s="8"/>
      <c r="K46" s="8"/>
      <c r="L46" s="7" t="s">
        <v>52</v>
      </c>
      <c r="M46" s="7" t="n">
        <v>115</v>
      </c>
      <c r="N46" s="21" t="n">
        <f aca="false">M46</f>
        <v>115</v>
      </c>
      <c r="O46" s="7" t="n">
        <v>60</v>
      </c>
      <c r="P46" s="11" t="n">
        <v>33.6</v>
      </c>
      <c r="Q46" s="21" t="n">
        <f aca="false">+P46/X46</f>
        <v>1</v>
      </c>
      <c r="R46" s="8"/>
      <c r="S46" s="8"/>
      <c r="T46" s="8"/>
      <c r="U46" s="7" t="n">
        <v>170</v>
      </c>
      <c r="V46" s="21" t="n">
        <f aca="false">U46</f>
        <v>170</v>
      </c>
      <c r="W46" s="7" t="n">
        <v>90</v>
      </c>
      <c r="X46" s="11" t="n">
        <v>33.6</v>
      </c>
      <c r="Y46" s="8"/>
      <c r="Z46" s="8"/>
      <c r="AA46" s="8"/>
      <c r="AB46" s="7" t="n">
        <v>186</v>
      </c>
      <c r="AC46" s="21" t="n">
        <f aca="false">AB46</f>
        <v>186</v>
      </c>
      <c r="AD46" s="7" t="n">
        <v>120</v>
      </c>
      <c r="AE46" s="11" t="n">
        <v>33.6</v>
      </c>
      <c r="AF46" s="12" t="n">
        <f aca="false">+AE46/X46</f>
        <v>1</v>
      </c>
    </row>
    <row r="47" s="18" customFormat="true" ht="11.25" hidden="false" customHeight="false" outlineLevel="0" collapsed="false">
      <c r="AC47" s="7"/>
      <c r="AD47" s="7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7"/>
    </row>
    <row r="50" customFormat="false" ht="11.25" hidden="false" customHeight="false" outlineLevel="0" collapsed="false">
      <c r="AC50" s="7"/>
      <c r="AD50" s="7"/>
    </row>
    <row r="51" customFormat="false" ht="11.25" hidden="false" customHeight="false" outlineLevel="0" collapsed="false">
      <c r="AC51" s="7"/>
      <c r="AD51" s="7"/>
    </row>
    <row r="52" customFormat="false" ht="11.25" hidden="false" customHeight="false" outlineLevel="0" collapsed="false">
      <c r="AC52" s="7"/>
      <c r="AD52" s="7"/>
    </row>
    <row r="53" customFormat="false" ht="11.25" hidden="false" customHeight="false" outlineLevel="0" collapsed="false">
      <c r="AC53" s="7"/>
      <c r="AD53" s="7"/>
    </row>
    <row r="54" customFormat="false" ht="11.25" hidden="false" customHeight="false" outlineLevel="0" collapsed="false">
      <c r="AC54" s="7"/>
      <c r="AD54" s="7"/>
    </row>
    <row r="55" customFormat="false" ht="11.25" hidden="false" customHeight="false" outlineLevel="0" collapsed="false">
      <c r="AC55" s="7"/>
      <c r="AD55" s="7"/>
    </row>
    <row r="56" customFormat="false" ht="11.25" hidden="false" customHeight="false" outlineLevel="0" collapsed="false">
      <c r="AC56" s="7"/>
      <c r="AD56" s="7"/>
    </row>
    <row r="57" customFormat="false" ht="11.25" hidden="false" customHeight="false" outlineLevel="0" collapsed="false">
      <c r="AC57" s="7"/>
      <c r="AD57" s="7"/>
    </row>
    <row r="58" customFormat="false" ht="11.25" hidden="false" customHeight="false" outlineLevel="0" collapsed="false">
      <c r="AC58" s="7"/>
      <c r="AD58" s="7"/>
    </row>
    <row r="59" customFormat="false" ht="11.25" hidden="false" customHeight="false" outlineLevel="0" collapsed="false">
      <c r="AC59" s="7"/>
      <c r="AD59" s="7"/>
    </row>
    <row r="60" customFormat="false" ht="11.25" hidden="false" customHeight="false" outlineLevel="0" collapsed="false">
      <c r="AC60" s="7"/>
      <c r="AD60" s="7"/>
    </row>
    <row r="61" customFormat="false" ht="11.25" hidden="false" customHeight="false" outlineLevel="0" collapsed="false">
      <c r="AC61" s="7"/>
      <c r="AD61" s="7"/>
    </row>
    <row r="62" customFormat="false" ht="11.25" hidden="false" customHeight="false" outlineLevel="0" collapsed="false">
      <c r="AC62" s="7"/>
      <c r="AD62" s="7"/>
    </row>
    <row r="63" customFormat="false" ht="11.25" hidden="false" customHeight="false" outlineLevel="0" collapsed="false">
      <c r="AC63" s="7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4"/>
      <c r="AD65" s="4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AC67" s="3"/>
      <c r="AD67" s="3"/>
    </row>
    <row r="68" customFormat="false" ht="11.25" hidden="false" customHeight="false" outlineLevel="0" collapsed="false">
      <c r="AC68" s="3"/>
      <c r="AD68" s="3"/>
    </row>
    <row r="69" customFormat="false" ht="11.25" hidden="false" customHeight="false" outlineLevel="0" collapsed="false">
      <c r="AC69" s="3"/>
      <c r="AD69" s="3"/>
    </row>
    <row r="70" customFormat="false" ht="11.25" hidden="false" customHeight="false" outlineLevel="0" collapsed="false">
      <c r="AC70" s="3"/>
      <c r="AD70" s="3"/>
    </row>
    <row r="71" customFormat="false" ht="11.25" hidden="false" customHeight="false" outlineLevel="0" collapsed="false">
      <c r="AC71" s="3"/>
      <c r="AD71" s="3"/>
    </row>
    <row r="72" customFormat="false" ht="11.25" hidden="false" customHeight="false" outlineLevel="0" collapsed="false"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</row>
    <row r="73" customFormat="false" ht="11.25" hidden="false" customHeight="false" outlineLevel="0" collapsed="false">
      <c r="N73" s="3"/>
    </row>
    <row r="74" customFormat="false" ht="11.25" hidden="false" customHeight="false" outlineLevel="0" collapsed="false">
      <c r="T74" s="3"/>
      <c r="AE74" s="22" t="s">
        <v>57</v>
      </c>
    </row>
    <row r="75" customFormat="false" ht="11.25" hidden="false" customHeight="false" outlineLevel="0" collapsed="false">
      <c r="T75" s="3"/>
    </row>
    <row r="76" customFormat="false" ht="11.25" hidden="false" customHeight="false" outlineLevel="0" collapsed="false">
      <c r="T76" s="3"/>
    </row>
    <row r="77" customFormat="false" ht="11.25" hidden="false" customHeight="false" outlineLevel="0" collapsed="false">
      <c r="T77" s="3"/>
    </row>
    <row r="78" customFormat="false" ht="11.25" hidden="false" customHeight="false" outlineLevel="0" collapsed="false">
      <c r="T78" s="3"/>
    </row>
    <row r="79" customFormat="false" ht="11.25" hidden="false" customHeight="false" outlineLevel="0" collapsed="false">
      <c r="T79" s="3"/>
    </row>
    <row r="80" customFormat="false" ht="11.25" hidden="false" customHeight="false" outlineLevel="0" collapsed="false">
      <c r="T80" s="3"/>
    </row>
    <row r="81" customFormat="false" ht="11.25" hidden="false" customHeight="false" outlineLevel="0" collapsed="false">
      <c r="T81" s="3"/>
    </row>
    <row r="82" customFormat="false" ht="11.25" hidden="false" customHeight="false" outlineLevel="0" collapsed="false">
      <c r="T82" s="3"/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T84" s="3"/>
    </row>
    <row r="85" customFormat="false" ht="11.25" hidden="false" customHeight="false" outlineLevel="0" collapsed="false">
      <c r="T85" s="3"/>
    </row>
    <row r="86" customFormat="false" ht="11.25" hidden="false" customHeight="false" outlineLevel="0" collapsed="false">
      <c r="T86" s="3"/>
    </row>
    <row r="87" customFormat="false" ht="11.25" hidden="false" customHeight="false" outlineLevel="0" collapsed="false">
      <c r="T87" s="3"/>
    </row>
    <row r="88" customFormat="false" ht="11.25" hidden="false" customHeight="false" outlineLevel="0" collapsed="false">
      <c r="T88" s="3"/>
    </row>
    <row r="89" customFormat="false" ht="11.25" hidden="false" customHeight="false" outlineLevel="0" collapsed="false">
      <c r="T89" s="3"/>
    </row>
    <row r="90" customFormat="false" ht="11.25" hidden="false" customHeight="false" outlineLevel="0" collapsed="false">
      <c r="T90" s="3"/>
    </row>
    <row r="91" customFormat="false" ht="11.25" hidden="false" customHeight="false" outlineLevel="0" collapsed="false">
      <c r="T91" s="3"/>
    </row>
    <row r="92" customFormat="false" ht="11.25" hidden="false" customHeight="false" outlineLevel="0" collapsed="false">
      <c r="T92" s="3"/>
    </row>
    <row r="93" customFormat="false" ht="11.25" hidden="false" customHeight="false" outlineLevel="0" collapsed="false">
      <c r="T9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Stagiaire</cp:lastModifiedBy>
  <cp:lastPrinted>2003-05-12T17:58:19Z</cp:lastPrinted>
  <dcterms:modified xsi:type="dcterms:W3CDTF">2003-05-19T09:52:05Z</dcterms:modified>
  <cp:revision>0</cp:revision>
  <dc:subject/>
  <dc:title/>
</cp:coreProperties>
</file>