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J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6">
  <si>
    <t xml:space="preserve">121-Cindre-PELD1.xls</t>
  </si>
  <si>
    <t xml:space="preserve">version 14/08/2024</t>
  </si>
  <si>
    <t xml:space="preserve">RESUME DES DONNEES ISSUS DE PLongueDurées.xls</t>
  </si>
  <si>
    <t xml:space="preserve">ESSAI n° 121 : CINDRE  (Dept. 03, commune CINDRE ? )</t>
  </si>
  <si>
    <t xml:space="preserve">Fichier source : P_LongueDurée2009_essais-complement.xls</t>
  </si>
  <si>
    <t xml:space="preserve">Caracteristique des essais P2O5 - (ESSAIP)</t>
  </si>
  <si>
    <t xml:space="preserve">numéro d'essai : 121 (donné en 2024)</t>
  </si>
  <si>
    <t xml:space="preserve">année début : 1977</t>
  </si>
  <si>
    <t xml:space="preserve">durée enregistrée : 9 ans</t>
  </si>
  <si>
    <t xml:space="preserve">cultures irriguées  (?)</t>
  </si>
  <si>
    <t xml:space="preserve">residus de culture : ??</t>
  </si>
  <si>
    <t xml:space="preserve">Exportation mesurées (?)</t>
  </si>
  <si>
    <t xml:space="preserve">Sol type "1":</t>
  </si>
  <si>
    <t xml:space="preserve">sable argileux</t>
  </si>
  <si>
    <t xml:space="preserve">42 % argile, x % limon fin, x % limon grossier, x % sable fin, x % sable grossier</t>
  </si>
  <si>
    <t xml:space="preserve">Sol type "2":</t>
  </si>
  <si>
    <r>
      <rPr>
        <b val="true"/>
        <sz val="8"/>
        <rFont val="Arial"/>
        <family val="2"/>
      </rPr>
      <t xml:space="preserve">Texture GEPPA :  Argile</t>
    </r>
    <r>
      <rPr>
        <sz val="8"/>
        <rFont val="Arial"/>
        <family val="2"/>
      </rPr>
      <t xml:space="preserve"> (peut-être argile sableurse ou argile limonosableuse)</t>
    </r>
  </si>
  <si>
    <t xml:space="preserve">C.E.C</t>
  </si>
  <si>
    <t xml:space="preserve">K2Oéch.</t>
  </si>
  <si>
    <t xml:space="preserve">mmol+/kg</t>
  </si>
  <si>
    <t xml:space="preserve">mg/kg</t>
  </si>
  <si>
    <t xml:space="preserve">CEC</t>
  </si>
  <si>
    <t xml:space="preserve">%M.O.</t>
  </si>
  <si>
    <t xml:space="preserve">PHEAU</t>
  </si>
  <si>
    <t xml:space="preserve">K2O</t>
  </si>
  <si>
    <t xml:space="preserve">CaCO3%</t>
  </si>
  <si>
    <t xml:space="preserve">P2O5 Dyer</t>
  </si>
  <si>
    <t xml:space="preserve">P2O5 Joret-Hebert</t>
  </si>
  <si>
    <t xml:space="preserve">Note 1 : rendement exprimés en Qx à 0 % eau sauf BetSucr &amp; PdTerre</t>
  </si>
  <si>
    <t xml:space="preserve">Note 2 : L'interpolation des teneurs en P dyer est faite pour la période 1986-1990 ; l'exrtapolation après 1990 etant hasardeuse, on gerde la même valeur de Pdyer de 1990 à 1992</t>
  </si>
  <si>
    <t xml:space="preserve">Note 3 : on dispose d'analyses Joret-Hebert et Olsen pour 1990 seulement. Elles permettent d'estimer le rapport Olsen/Dyer pour ce site : </t>
  </si>
  <si>
    <t xml:space="preserve">P0</t>
  </si>
  <si>
    <t xml:space="preserve">P1</t>
  </si>
  <si>
    <t xml:space="preserve">P2</t>
  </si>
  <si>
    <t xml:space="preserve">P3</t>
  </si>
  <si>
    <t xml:space="preserve">Olsen P0</t>
  </si>
  <si>
    <t xml:space="preserve">Note 4 : le Rdt P1-1981 qui etait de 3.3 (peu credible; erreur de transcription ?) a été supprimé</t>
  </si>
  <si>
    <t xml:space="preserve">Dyer PO</t>
  </si>
  <si>
    <t xml:space="preserve">rapport</t>
  </si>
  <si>
    <t xml:space="preserve">rapport moyen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/ha</t>
  </si>
  <si>
    <t xml:space="preserve">(kg P2O5 ?)</t>
  </si>
  <si>
    <t xml:space="preserve">recolte</t>
  </si>
  <si>
    <t xml:space="preserve">ss-prod</t>
  </si>
  <si>
    <t xml:space="preserve">kg P /ha</t>
  </si>
  <si>
    <t xml:space="preserve">mg P2O5/kg</t>
  </si>
  <si>
    <t xml:space="preserve">%P/MS</t>
  </si>
  <si>
    <t xml:space="preserve">ME</t>
  </si>
  <si>
    <t xml:space="preserve">Joret-Hebert</t>
  </si>
  <si>
    <t xml:space="preserve">BT</t>
  </si>
  <si>
    <t xml:space="preserve">O</t>
  </si>
  <si>
    <t xml:space="preserve">PT</t>
  </si>
  <si>
    <t xml:space="preserve">NA</t>
  </si>
  <si>
    <t xml:space="preserve">C</t>
  </si>
  <si>
    <t xml:space="preserve">*</t>
  </si>
  <si>
    <t xml:space="preserve">Cult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7.35"/>
      <color rgb="FF000000"/>
      <name val="Arial"/>
      <family val="2"/>
    </font>
    <font>
      <sz val="11.25"/>
      <color rgb="FF000000"/>
      <name val="Arial"/>
      <family val="2"/>
    </font>
    <font>
      <sz val="10.35"/>
      <color rgb="FF000000"/>
      <name val="Arial"/>
      <family val="2"/>
    </font>
    <font>
      <sz val="10.5"/>
      <color rgb="FF000000"/>
      <name val="Arial"/>
      <family val="2"/>
    </font>
    <font>
      <sz val="9.6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21-CINDRE ; evolution P (JH) sol</a:t>
            </a:r>
          </a:p>
        </c:rich>
      </c:tx>
      <c:layout>
        <c:manualLayout>
          <c:xMode val="edge"/>
          <c:yMode val="edge"/>
          <c:x val="0.28790264853257"/>
          <c:y val="0.0458155161881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168933428776"/>
          <c:y val="0.11657503563429"/>
          <c:w val="0.697637795275591"/>
          <c:h val="0.719914477703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8:$A$47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E$38:$E$47</c:f>
              <c:numCache>
                <c:formatCode>General</c:formatCode>
                <c:ptCount val="10"/>
                <c:pt idx="0">
                  <c:v>140</c:v>
                </c:pt>
                <c:pt idx="5">
                  <c:v>140</c:v>
                </c:pt>
                <c:pt idx="9">
                  <c:v>1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8:$A$47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F$38:$F$47</c:f>
              <c:numCache>
                <c:formatCode>General</c:formatCode>
                <c:ptCount val="10"/>
                <c:pt idx="1">
                  <c:v>140</c:v>
                </c:pt>
                <c:pt idx="2">
                  <c:v>140</c:v>
                </c:pt>
                <c:pt idx="3">
                  <c:v>140</c:v>
                </c:pt>
                <c:pt idx="4">
                  <c:v>140</c:v>
                </c:pt>
                <c:pt idx="5">
                  <c:v>140</c:v>
                </c:pt>
                <c:pt idx="6">
                  <c:v>138</c:v>
                </c:pt>
                <c:pt idx="7">
                  <c:v>136</c:v>
                </c:pt>
                <c:pt idx="8">
                  <c:v>134</c:v>
                </c:pt>
                <c:pt idx="9">
                  <c:v>1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8:$A$47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M$38:$M$47</c:f>
              <c:numCache>
                <c:formatCode>General</c:formatCode>
                <c:ptCount val="10"/>
                <c:pt idx="0">
                  <c:v>140</c:v>
                </c:pt>
                <c:pt idx="5">
                  <c:v>210</c:v>
                </c:pt>
                <c:pt idx="9">
                  <c:v>2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8:$A$47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N$38:$N$47</c:f>
              <c:numCache>
                <c:formatCode>General</c:formatCode>
                <c:ptCount val="10"/>
                <c:pt idx="1">
                  <c:v>154</c:v>
                </c:pt>
                <c:pt idx="2">
                  <c:v>168</c:v>
                </c:pt>
                <c:pt idx="3">
                  <c:v>182</c:v>
                </c:pt>
                <c:pt idx="4">
                  <c:v>196</c:v>
                </c:pt>
                <c:pt idx="5">
                  <c:v>210</c:v>
                </c:pt>
                <c:pt idx="6">
                  <c:v>211.25</c:v>
                </c:pt>
                <c:pt idx="7">
                  <c:v>212.5</c:v>
                </c:pt>
                <c:pt idx="8">
                  <c:v>213.75</c:v>
                </c:pt>
                <c:pt idx="9">
                  <c:v>2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8:$A$47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U$38:$U$47</c:f>
              <c:numCache>
                <c:formatCode>General</c:formatCode>
                <c:ptCount val="10"/>
                <c:pt idx="0">
                  <c:v>140</c:v>
                </c:pt>
                <c:pt idx="5">
                  <c:v>210</c:v>
                </c:pt>
                <c:pt idx="9">
                  <c:v>2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8:$A$47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V$38:$V$47</c:f>
              <c:numCache>
                <c:formatCode>General</c:formatCode>
                <c:ptCount val="10"/>
                <c:pt idx="1">
                  <c:v>154</c:v>
                </c:pt>
                <c:pt idx="2">
                  <c:v>168</c:v>
                </c:pt>
                <c:pt idx="3">
                  <c:v>182</c:v>
                </c:pt>
                <c:pt idx="4">
                  <c:v>196</c:v>
                </c:pt>
                <c:pt idx="5">
                  <c:v>210</c:v>
                </c:pt>
                <c:pt idx="6">
                  <c:v>217</c:v>
                </c:pt>
                <c:pt idx="7">
                  <c:v>224</c:v>
                </c:pt>
                <c:pt idx="8">
                  <c:v>231</c:v>
                </c:pt>
                <c:pt idx="9">
                  <c:v>2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mesuré"</c:f>
              <c:strCache>
                <c:ptCount val="1"/>
                <c:pt idx="0">
                  <c:v>P3 mesuré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8:$A$47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AB$38:$AB$47</c:f>
              <c:numCache>
                <c:formatCode>General</c:formatCode>
                <c:ptCount val="10"/>
                <c:pt idx="0">
                  <c:v>140</c:v>
                </c:pt>
                <c:pt idx="5">
                  <c:v>280</c:v>
                </c:pt>
                <c:pt idx="9">
                  <c:v>2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9:$A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AC$39:$AC$47</c:f>
              <c:numCache>
                <c:formatCode>General</c:formatCode>
                <c:ptCount val="9"/>
                <c:pt idx="0">
                  <c:v>168</c:v>
                </c:pt>
                <c:pt idx="1">
                  <c:v>196</c:v>
                </c:pt>
                <c:pt idx="2">
                  <c:v>224</c:v>
                </c:pt>
                <c:pt idx="3">
                  <c:v>252</c:v>
                </c:pt>
                <c:pt idx="4">
                  <c:v>280</c:v>
                </c:pt>
                <c:pt idx="5">
                  <c:v>273.75</c:v>
                </c:pt>
                <c:pt idx="6">
                  <c:v>267.5</c:v>
                </c:pt>
                <c:pt idx="7">
                  <c:v>261.25</c:v>
                </c:pt>
                <c:pt idx="8">
                  <c:v>255</c:v>
                </c:pt>
              </c:numCache>
            </c:numRef>
          </c:yVal>
          <c:smooth val="0"/>
        </c:ser>
        <c:axId val="18556021"/>
        <c:axId val="22727912"/>
      </c:scatterChart>
      <c:valAx>
        <c:axId val="1855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912"/>
        <c:crossesAt val="0"/>
        <c:crossBetween val="midCat"/>
      </c:valAx>
      <c:valAx>
        <c:axId val="227279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183249821045"/>
          <c:y val="0.865913255956017"/>
          <c:w val="0.174230493915533"/>
          <c:h val="0.122072897576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21-CINDRE ; rendements</a:t>
            </a:r>
          </a:p>
        </c:rich>
      </c:tx>
      <c:layout>
        <c:manualLayout>
          <c:xMode val="edge"/>
          <c:yMode val="edge"/>
          <c:x val="0.3390317024941"/>
          <c:y val="0.04671834625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930216240352"/>
          <c:y val="0.122583979328165"/>
          <c:w val="0.865216559290681"/>
          <c:h val="0.780981912144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9:$A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H$39:$H$47</c:f>
              <c:numCache>
                <c:formatCode>General</c:formatCode>
                <c:ptCount val="9"/>
                <c:pt idx="0">
                  <c:v>73.2</c:v>
                </c:pt>
                <c:pt idx="1">
                  <c:v>68.08</c:v>
                </c:pt>
                <c:pt idx="2">
                  <c:v>49.045</c:v>
                </c:pt>
                <c:pt idx="3">
                  <c:v>20.825</c:v>
                </c:pt>
                <c:pt idx="4">
                  <c:v>44.8</c:v>
                </c:pt>
                <c:pt idx="5">
                  <c:v>34</c:v>
                </c:pt>
                <c:pt idx="6">
                  <c:v>76.789</c:v>
                </c:pt>
                <c:pt idx="7">
                  <c:v>28.7924</c:v>
                </c:pt>
                <c:pt idx="8">
                  <c:v>54.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9:$A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P$39:$P$47</c:f>
              <c:numCache>
                <c:formatCode>General</c:formatCode>
                <c:ptCount val="9"/>
                <c:pt idx="0">
                  <c:v>71.6994</c:v>
                </c:pt>
                <c:pt idx="1">
                  <c:v>70.101976</c:v>
                </c:pt>
                <c:pt idx="2">
                  <c:v>47.1763855</c:v>
                </c:pt>
                <c:pt idx="4">
                  <c:v>50.624</c:v>
                </c:pt>
                <c:pt idx="5">
                  <c:v>36.108</c:v>
                </c:pt>
                <c:pt idx="6">
                  <c:v>82.1258355</c:v>
                </c:pt>
                <c:pt idx="7">
                  <c:v>33.9606358</c:v>
                </c:pt>
                <c:pt idx="8">
                  <c:v>59.91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9:$A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X$39:$X$47</c:f>
              <c:numCache>
                <c:formatCode>General</c:formatCode>
                <c:ptCount val="9"/>
                <c:pt idx="0">
                  <c:v>72.5412</c:v>
                </c:pt>
                <c:pt idx="1">
                  <c:v>66.65032</c:v>
                </c:pt>
                <c:pt idx="2">
                  <c:v>46.837975</c:v>
                </c:pt>
                <c:pt idx="3">
                  <c:v>23.0741</c:v>
                </c:pt>
                <c:pt idx="4">
                  <c:v>51.52</c:v>
                </c:pt>
                <c:pt idx="5">
                  <c:v>40.902</c:v>
                </c:pt>
                <c:pt idx="6">
                  <c:v>81.549918</c:v>
                </c:pt>
                <c:pt idx="7">
                  <c:v>32.4202424</c:v>
                </c:pt>
                <c:pt idx="8">
                  <c:v>58.3352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9:$A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AE$39:$AE$47</c:f>
              <c:numCache>
                <c:formatCode>General</c:formatCode>
                <c:ptCount val="9"/>
                <c:pt idx="0">
                  <c:v>75.3228</c:v>
                </c:pt>
                <c:pt idx="1">
                  <c:v>69.64584</c:v>
                </c:pt>
                <c:pt idx="2">
                  <c:v>47.86792</c:v>
                </c:pt>
                <c:pt idx="3">
                  <c:v>24.344425</c:v>
                </c:pt>
                <c:pt idx="4">
                  <c:v>52.864</c:v>
                </c:pt>
                <c:pt idx="5">
                  <c:v>39.1</c:v>
                </c:pt>
                <c:pt idx="6">
                  <c:v>81.780285</c:v>
                </c:pt>
                <c:pt idx="7">
                  <c:v>32.7945436</c:v>
                </c:pt>
                <c:pt idx="8">
                  <c:v>58.879908</c:v>
                </c:pt>
              </c:numCache>
            </c:numRef>
          </c:yVal>
          <c:smooth val="0"/>
        </c:ser>
        <c:axId val="37532027"/>
        <c:axId val="80732260"/>
      </c:scatterChart>
      <c:valAx>
        <c:axId val="3753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260"/>
        <c:crossesAt val="0"/>
        <c:crossBetween val="midCat"/>
      </c:valAx>
      <c:valAx>
        <c:axId val="8073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3558716591185"/>
          <c:y val="0.454987080103359"/>
          <c:w val="0.137271161574281"/>
          <c:h val="0.251576227390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21-CINDRE ; Indice Rdt /P2</a:t>
            </a:r>
          </a:p>
        </c:rich>
      </c:tx>
      <c:layout>
        <c:manualLayout>
          <c:xMode val="edge"/>
          <c:yMode val="edge"/>
          <c:x val="0.309518776861833"/>
          <c:y val="0.0462167689161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235115902205"/>
          <c:y val="0.0796523517382413"/>
          <c:w val="0.862044669907701"/>
          <c:h val="0.8603271983640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9:$A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I$39:$I$47</c:f>
              <c:numCache>
                <c:formatCode>General</c:formatCode>
                <c:ptCount val="9"/>
                <c:pt idx="0">
                  <c:v>1.00908173562059</c:v>
                </c:pt>
                <c:pt idx="1">
                  <c:v>1.02145045965271</c:v>
                </c:pt>
                <c:pt idx="2">
                  <c:v>1.04712041884817</c:v>
                </c:pt>
                <c:pt idx="3">
                  <c:v>0.902527075812274</c:v>
                </c:pt>
                <c:pt idx="4">
                  <c:v>0.869565217391304</c:v>
                </c:pt>
                <c:pt idx="5">
                  <c:v>0.831255195344971</c:v>
                </c:pt>
                <c:pt idx="6">
                  <c:v>0.941619585687383</c:v>
                </c:pt>
                <c:pt idx="7">
                  <c:v>0.88809946714032</c:v>
                </c:pt>
                <c:pt idx="8">
                  <c:v>0.9337068160597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9:$A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Q$39:$Q$47</c:f>
              <c:numCache>
                <c:formatCode>General</c:formatCode>
                <c:ptCount val="9"/>
                <c:pt idx="0">
                  <c:v>0.988395560040363</c:v>
                </c:pt>
                <c:pt idx="1">
                  <c:v>1.05178753830439</c:v>
                </c:pt>
                <c:pt idx="2">
                  <c:v>1.00722513089005</c:v>
                </c:pt>
                <c:pt idx="4">
                  <c:v>0.982608695652174</c:v>
                </c:pt>
                <c:pt idx="5">
                  <c:v>0.882793017456359</c:v>
                </c:pt>
                <c:pt idx="6">
                  <c:v>1.00706214689266</c:v>
                </c:pt>
                <c:pt idx="7">
                  <c:v>1.04751332149201</c:v>
                </c:pt>
                <c:pt idx="8">
                  <c:v>1.027077497665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9:$A$4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AF$39:$AF$47</c:f>
              <c:numCache>
                <c:formatCode>General</c:formatCode>
                <c:ptCount val="9"/>
                <c:pt idx="0">
                  <c:v>1.03834510595358</c:v>
                </c:pt>
                <c:pt idx="1">
                  <c:v>1.04494382022472</c:v>
                </c:pt>
                <c:pt idx="2">
                  <c:v>1.02198952879581</c:v>
                </c:pt>
                <c:pt idx="3">
                  <c:v>1.05505415162455</c:v>
                </c:pt>
                <c:pt idx="4">
                  <c:v>1.02608695652174</c:v>
                </c:pt>
                <c:pt idx="5">
                  <c:v>0.955943474646717</c:v>
                </c:pt>
                <c:pt idx="6">
                  <c:v>1.00282485875706</c:v>
                </c:pt>
                <c:pt idx="7">
                  <c:v>1.01154529307282</c:v>
                </c:pt>
                <c:pt idx="8">
                  <c:v>1.0093370681606</c:v>
                </c:pt>
              </c:numCache>
            </c:numRef>
          </c:yVal>
          <c:smooth val="0"/>
        </c:ser>
        <c:axId val="65227194"/>
        <c:axId val="19064876"/>
      </c:scatterChart>
      <c:valAx>
        <c:axId val="6522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876"/>
        <c:crossesAt val="0"/>
        <c:crossBetween val="midCat"/>
      </c:valAx>
      <c:valAx>
        <c:axId val="19064876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318678221659"/>
          <c:y val="0.628118609406953"/>
          <c:w val="0.191361938984006"/>
          <c:h val="0.1767893660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121-CINDRE; IR=f(teneur sol)</a:t>
            </a:r>
          </a:p>
        </c:rich>
      </c:tx>
      <c:layout>
        <c:manualLayout>
          <c:xMode val="edge"/>
          <c:yMode val="edge"/>
          <c:x val="0.335397510477263"/>
          <c:y val="0.02781186094069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87308438106"/>
          <c:y val="0.0801635991820041"/>
          <c:w val="0.866203790579846"/>
          <c:h val="0.808384458077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9:$F$47</c:f>
              <c:numCache>
                <c:formatCode>General</c:formatCode>
                <c:ptCount val="9"/>
                <c:pt idx="0">
                  <c:v>140</c:v>
                </c:pt>
                <c:pt idx="1">
                  <c:v>140</c:v>
                </c:pt>
                <c:pt idx="2">
                  <c:v>140</c:v>
                </c:pt>
                <c:pt idx="3">
                  <c:v>140</c:v>
                </c:pt>
                <c:pt idx="4">
                  <c:v>140</c:v>
                </c:pt>
                <c:pt idx="5">
                  <c:v>138</c:v>
                </c:pt>
                <c:pt idx="6">
                  <c:v>136</c:v>
                </c:pt>
                <c:pt idx="7">
                  <c:v>134</c:v>
                </c:pt>
                <c:pt idx="8">
                  <c:v>132</c:v>
                </c:pt>
              </c:numCache>
            </c:numRef>
          </c:xVal>
          <c:yVal>
            <c:numRef>
              <c:f>RecapEssaiP!$I$39:$I$47</c:f>
              <c:numCache>
                <c:formatCode>General</c:formatCode>
                <c:ptCount val="9"/>
                <c:pt idx="0">
                  <c:v>1.00908173562059</c:v>
                </c:pt>
                <c:pt idx="1">
                  <c:v>1.02145045965271</c:v>
                </c:pt>
                <c:pt idx="2">
                  <c:v>1.04712041884817</c:v>
                </c:pt>
                <c:pt idx="3">
                  <c:v>0.902527075812274</c:v>
                </c:pt>
                <c:pt idx="4">
                  <c:v>0.869565217391304</c:v>
                </c:pt>
                <c:pt idx="5">
                  <c:v>0.831255195344971</c:v>
                </c:pt>
                <c:pt idx="6">
                  <c:v>0.941619585687383</c:v>
                </c:pt>
                <c:pt idx="7">
                  <c:v>0.88809946714032</c:v>
                </c:pt>
                <c:pt idx="8">
                  <c:v>0.9337068160597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9:$N$47</c:f>
              <c:numCache>
                <c:formatCode>General</c:formatCode>
                <c:ptCount val="9"/>
                <c:pt idx="0">
                  <c:v>154</c:v>
                </c:pt>
                <c:pt idx="1">
                  <c:v>168</c:v>
                </c:pt>
                <c:pt idx="2">
                  <c:v>182</c:v>
                </c:pt>
                <c:pt idx="3">
                  <c:v>196</c:v>
                </c:pt>
                <c:pt idx="4">
                  <c:v>210</c:v>
                </c:pt>
                <c:pt idx="5">
                  <c:v>211.25</c:v>
                </c:pt>
                <c:pt idx="6">
                  <c:v>212.5</c:v>
                </c:pt>
                <c:pt idx="7">
                  <c:v>213.75</c:v>
                </c:pt>
                <c:pt idx="8">
                  <c:v>215</c:v>
                </c:pt>
              </c:numCache>
            </c:numRef>
          </c:xVal>
          <c:yVal>
            <c:numRef>
              <c:f>RecapEssaiP!$Q$39:$Q$47</c:f>
              <c:numCache>
                <c:formatCode>General</c:formatCode>
                <c:ptCount val="9"/>
                <c:pt idx="0">
                  <c:v>0.988395560040363</c:v>
                </c:pt>
                <c:pt idx="1">
                  <c:v>1.05178753830439</c:v>
                </c:pt>
                <c:pt idx="2">
                  <c:v>1.00722513089005</c:v>
                </c:pt>
                <c:pt idx="4">
                  <c:v>0.982608695652174</c:v>
                </c:pt>
                <c:pt idx="5">
                  <c:v>0.882793017456359</c:v>
                </c:pt>
                <c:pt idx="6">
                  <c:v>1.00706214689266</c:v>
                </c:pt>
                <c:pt idx="7">
                  <c:v>1.04751332149201</c:v>
                </c:pt>
                <c:pt idx="8">
                  <c:v>1.027077497665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9:$AC$47</c:f>
              <c:numCache>
                <c:formatCode>General</c:formatCode>
                <c:ptCount val="9"/>
                <c:pt idx="0">
                  <c:v>168</c:v>
                </c:pt>
                <c:pt idx="1">
                  <c:v>196</c:v>
                </c:pt>
                <c:pt idx="2">
                  <c:v>224</c:v>
                </c:pt>
                <c:pt idx="3">
                  <c:v>252</c:v>
                </c:pt>
                <c:pt idx="4">
                  <c:v>280</c:v>
                </c:pt>
                <c:pt idx="5">
                  <c:v>273.75</c:v>
                </c:pt>
                <c:pt idx="6">
                  <c:v>267.5</c:v>
                </c:pt>
                <c:pt idx="7">
                  <c:v>261.25</c:v>
                </c:pt>
                <c:pt idx="8">
                  <c:v>255</c:v>
                </c:pt>
              </c:numCache>
            </c:numRef>
          </c:xVal>
          <c:yVal>
            <c:numRef>
              <c:f>RecapEssaiP!$AF$39:$AF$47</c:f>
              <c:numCache>
                <c:formatCode>General</c:formatCode>
                <c:ptCount val="9"/>
                <c:pt idx="0">
                  <c:v>1.03834510595358</c:v>
                </c:pt>
                <c:pt idx="1">
                  <c:v>1.04494382022472</c:v>
                </c:pt>
                <c:pt idx="2">
                  <c:v>1.02198952879581</c:v>
                </c:pt>
                <c:pt idx="3">
                  <c:v>1.05505415162455</c:v>
                </c:pt>
                <c:pt idx="4">
                  <c:v>1.02608695652174</c:v>
                </c:pt>
                <c:pt idx="5">
                  <c:v>0.955943474646717</c:v>
                </c:pt>
                <c:pt idx="6">
                  <c:v>1.00282485875706</c:v>
                </c:pt>
                <c:pt idx="7">
                  <c:v>1.01154529307282</c:v>
                </c:pt>
                <c:pt idx="8">
                  <c:v>1.0093370681606</c:v>
                </c:pt>
              </c:numCache>
            </c:numRef>
          </c:yVal>
          <c:smooth val="0"/>
        </c:ser>
        <c:axId val="41050509"/>
        <c:axId val="38649531"/>
      </c:scatterChart>
      <c:valAx>
        <c:axId val="41050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Joret-Hebert/kg terre </a:t>
                </a:r>
              </a:p>
            </c:rich>
          </c:tx>
          <c:layout>
            <c:manualLayout>
              <c:xMode val="edge"/>
              <c:yMode val="edge"/>
              <c:x val="0.349096140614249"/>
              <c:y val="0.916768916155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531"/>
        <c:crossesAt val="0"/>
        <c:crossBetween val="midCat"/>
      </c:valAx>
      <c:valAx>
        <c:axId val="38649531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751548132858"/>
              <c:y val="0.2812883435582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05260524176"/>
          <c:y val="0.551431492842536"/>
          <c:w val="0.1478701444924"/>
          <c:h val="0.187525562372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200</xdr:colOff>
      <xdr:row>54</xdr:row>
      <xdr:rowOff>7560</xdr:rowOff>
    </xdr:from>
    <xdr:to>
      <xdr:col>8</xdr:col>
      <xdr:colOff>582120</xdr:colOff>
      <xdr:row>78</xdr:row>
      <xdr:rowOff>15120</xdr:rowOff>
    </xdr:to>
    <xdr:graphicFrame>
      <xdr:nvGraphicFramePr>
        <xdr:cNvPr id="0" name="Graphique 1"/>
        <xdr:cNvGraphicFramePr/>
      </xdr:nvGraphicFramePr>
      <xdr:xfrm>
        <a:off x="653760" y="7498080"/>
        <a:ext cx="5028840" cy="353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760</xdr:colOff>
      <xdr:row>54</xdr:row>
      <xdr:rowOff>7560</xdr:rowOff>
    </xdr:from>
    <xdr:to>
      <xdr:col>18</xdr:col>
      <xdr:colOff>566640</xdr:colOff>
      <xdr:row>77</xdr:row>
      <xdr:rowOff>91800</xdr:rowOff>
    </xdr:to>
    <xdr:graphicFrame>
      <xdr:nvGraphicFramePr>
        <xdr:cNvPr id="1" name="Graphique 2"/>
        <xdr:cNvGraphicFramePr/>
      </xdr:nvGraphicFramePr>
      <xdr:xfrm>
        <a:off x="6399000" y="7498080"/>
        <a:ext cx="564336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0</xdr:row>
      <xdr:rowOff>0</xdr:rowOff>
    </xdr:from>
    <xdr:to>
      <xdr:col>9</xdr:col>
      <xdr:colOff>8640</xdr:colOff>
      <xdr:row>103</xdr:row>
      <xdr:rowOff>122040</xdr:rowOff>
    </xdr:to>
    <xdr:graphicFrame>
      <xdr:nvGraphicFramePr>
        <xdr:cNvPr id="2" name="Graphique 4"/>
        <xdr:cNvGraphicFramePr/>
      </xdr:nvGraphicFramePr>
      <xdr:xfrm>
        <a:off x="637560" y="11277720"/>
        <a:ext cx="510912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80</xdr:row>
      <xdr:rowOff>0</xdr:rowOff>
    </xdr:from>
    <xdr:to>
      <xdr:col>19</xdr:col>
      <xdr:colOff>16920</xdr:colOff>
      <xdr:row>103</xdr:row>
      <xdr:rowOff>122040</xdr:rowOff>
    </xdr:to>
    <xdr:graphicFrame>
      <xdr:nvGraphicFramePr>
        <xdr:cNvPr id="3" name="Graphique 5"/>
        <xdr:cNvGraphicFramePr/>
      </xdr:nvGraphicFramePr>
      <xdr:xfrm>
        <a:off x="6375240" y="11277720"/>
        <a:ext cx="575496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123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A18" activeCellId="0" sqref="A18:A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5" t="s">
        <v>4</v>
      </c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 t="s">
        <v>5</v>
      </c>
      <c r="B10" s="5"/>
      <c r="C10" s="2"/>
      <c r="D10" s="2"/>
      <c r="E10" s="2"/>
      <c r="F10" s="3"/>
      <c r="G10" s="3"/>
      <c r="H10" s="7"/>
      <c r="I10" s="7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/>
      <c r="B11" s="5"/>
      <c r="C11" s="2"/>
      <c r="D11" s="2"/>
      <c r="E11" s="2"/>
      <c r="F11" s="3"/>
      <c r="G11" s="3"/>
      <c r="H11" s="8"/>
      <c r="I11" s="9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3"/>
      <c r="G12" s="3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7</v>
      </c>
      <c r="B13" s="5"/>
      <c r="C13" s="2"/>
      <c r="D13" s="2"/>
      <c r="E13" s="2"/>
      <c r="F13" s="11" t="s">
        <v>8</v>
      </c>
      <c r="G13" s="12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 t="s">
        <v>11</v>
      </c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2</v>
      </c>
      <c r="B18" s="2" t="s">
        <v>13</v>
      </c>
      <c r="C18" s="12"/>
      <c r="D18" s="11" t="s">
        <v>14</v>
      </c>
      <c r="E18" s="3"/>
      <c r="F18" s="3"/>
      <c r="G18" s="3"/>
      <c r="H18" s="7"/>
      <c r="I18" s="10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5</v>
      </c>
      <c r="B19" s="2"/>
      <c r="C19" s="12"/>
      <c r="D19" s="11"/>
      <c r="E19" s="3"/>
      <c r="F19" s="3"/>
      <c r="G19" s="3"/>
      <c r="H19" s="7"/>
      <c r="I19" s="10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 t="s">
        <v>16</v>
      </c>
      <c r="B20" s="2"/>
      <c r="C20" s="2"/>
      <c r="D20" s="2"/>
      <c r="E20" s="3"/>
      <c r="F20" s="3"/>
      <c r="G20" s="3"/>
      <c r="H20" s="7"/>
      <c r="I20" s="1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4" t="s">
        <v>17</v>
      </c>
      <c r="C21" s="4"/>
      <c r="D21" s="4"/>
      <c r="E21" s="4" t="s">
        <v>18</v>
      </c>
      <c r="G21" s="4"/>
      <c r="H21" s="7"/>
      <c r="I21" s="1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</row>
    <row r="22" customFormat="false" ht="10.2" hidden="false" customHeight="false" outlineLevel="0" collapsed="false">
      <c r="A22" s="4" t="s">
        <v>19</v>
      </c>
      <c r="B22" s="4"/>
      <c r="C22" s="4"/>
      <c r="D22" s="4"/>
      <c r="E22" s="4" t="s">
        <v>20</v>
      </c>
      <c r="F22" s="4"/>
      <c r="G22" s="3"/>
      <c r="H22" s="7"/>
      <c r="I22" s="14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4"/>
      <c r="Z22" s="4"/>
      <c r="AA22" s="4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</row>
    <row r="23" customFormat="false" ht="10.2" hidden="false" customHeight="false" outlineLevel="0" collapsed="false">
      <c r="A23" s="4" t="s">
        <v>21</v>
      </c>
      <c r="B23" s="4" t="s">
        <v>22</v>
      </c>
      <c r="C23" s="4"/>
      <c r="D23" s="4" t="s">
        <v>23</v>
      </c>
      <c r="E23" s="4" t="s">
        <v>24</v>
      </c>
      <c r="F23" s="4" t="s">
        <v>25</v>
      </c>
      <c r="G23" s="4" t="s">
        <v>26</v>
      </c>
      <c r="H23" s="8" t="s">
        <v>27</v>
      </c>
      <c r="I23" s="10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</row>
    <row r="24" customFormat="false" ht="10.2" hidden="false" customHeight="false" outlineLevel="0" collapsed="false">
      <c r="A24" s="18" t="n">
        <v>25</v>
      </c>
      <c r="B24" s="19" t="n">
        <v>2.2</v>
      </c>
      <c r="C24" s="19"/>
      <c r="D24" s="19" t="n">
        <v>7.8</v>
      </c>
      <c r="E24" s="3" t="n">
        <v>550</v>
      </c>
      <c r="F24" s="18"/>
      <c r="G24" s="3" t="n">
        <v>500</v>
      </c>
      <c r="H24" s="20" t="n">
        <v>140</v>
      </c>
      <c r="I24" s="1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8"/>
      <c r="B25" s="19"/>
      <c r="C25" s="19"/>
      <c r="D25" s="19"/>
      <c r="E25" s="3"/>
      <c r="F25" s="18"/>
      <c r="G25" s="3"/>
      <c r="H25" s="20"/>
      <c r="I25" s="1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21" t="s">
        <v>28</v>
      </c>
      <c r="B26" s="19"/>
      <c r="C26" s="19"/>
      <c r="D26" s="19"/>
      <c r="E26" s="3"/>
      <c r="F26" s="18"/>
      <c r="G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22" t="s">
        <v>29</v>
      </c>
      <c r="B27" s="19"/>
      <c r="C27" s="19"/>
      <c r="D27" s="19"/>
      <c r="E27" s="3"/>
      <c r="F27" s="18"/>
      <c r="G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0.2" hidden="false" customHeight="false" outlineLevel="0" collapsed="false">
      <c r="A28" s="22" t="s">
        <v>30</v>
      </c>
      <c r="B28" s="19"/>
      <c r="C28" s="19"/>
      <c r="D28" s="19"/>
      <c r="E28" s="3"/>
      <c r="F28" s="18"/>
      <c r="G28" s="3"/>
      <c r="I28" s="3"/>
      <c r="J28" s="3"/>
      <c r="K28" s="3"/>
      <c r="M28" s="23" t="s">
        <v>31</v>
      </c>
      <c r="N28" s="23" t="s">
        <v>32</v>
      </c>
      <c r="O28" s="23" t="s">
        <v>33</v>
      </c>
      <c r="P28" s="23" t="s">
        <v>34</v>
      </c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</row>
    <row r="29" customFormat="false" ht="13.2" hidden="false" customHeight="false" outlineLevel="0" collapsed="false">
      <c r="A29" s="22"/>
      <c r="B29" s="19"/>
      <c r="C29" s="19"/>
      <c r="D29" s="19"/>
      <c r="E29" s="3"/>
      <c r="F29" s="18"/>
      <c r="G29" s="3"/>
      <c r="I29" s="3"/>
      <c r="J29" s="3"/>
      <c r="K29" s="3"/>
      <c r="L29" s="23" t="s">
        <v>35</v>
      </c>
      <c r="M29" s="24" t="n">
        <v>45</v>
      </c>
      <c r="N29" s="24" t="n">
        <v>118</v>
      </c>
      <c r="O29" s="24" t="n">
        <v>125</v>
      </c>
      <c r="P29" s="3" t="n">
        <v>145</v>
      </c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</row>
    <row r="30" customFormat="false" ht="13.2" hidden="false" customHeight="false" outlineLevel="0" collapsed="false">
      <c r="A30" s="25" t="s">
        <v>36</v>
      </c>
      <c r="B30" s="26"/>
      <c r="C30" s="19"/>
      <c r="D30" s="19"/>
      <c r="E30" s="3"/>
      <c r="F30" s="18"/>
      <c r="G30" s="3"/>
      <c r="I30" s="3"/>
      <c r="J30" s="3"/>
      <c r="K30" s="3"/>
      <c r="L30" s="23" t="s">
        <v>37</v>
      </c>
      <c r="M30" s="24" t="n">
        <v>132</v>
      </c>
      <c r="N30" s="24" t="n">
        <v>215</v>
      </c>
      <c r="O30" s="24" t="n">
        <v>238</v>
      </c>
      <c r="P30" s="24" t="n">
        <v>255</v>
      </c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</row>
    <row r="31" customFormat="false" ht="10.2" hidden="false" customHeight="false" outlineLevel="0" collapsed="false">
      <c r="A31" s="22"/>
      <c r="B31" s="19"/>
      <c r="C31" s="19"/>
      <c r="D31" s="19"/>
      <c r="E31" s="3"/>
      <c r="F31" s="18"/>
      <c r="G31" s="3"/>
      <c r="I31" s="3"/>
      <c r="J31" s="3"/>
      <c r="K31" s="3"/>
      <c r="L31" s="23" t="s">
        <v>38</v>
      </c>
      <c r="M31" s="27" t="n">
        <f aca="false">M29/M30</f>
        <v>0.340909090909091</v>
      </c>
      <c r="N31" s="27" t="n">
        <f aca="false">N29/N30</f>
        <v>0.548837209302326</v>
      </c>
      <c r="O31" s="27" t="n">
        <f aca="false">O29/O30</f>
        <v>0.525210084033614</v>
      </c>
      <c r="P31" s="27" t="n">
        <f aca="false">P29/P30</f>
        <v>0.568627450980392</v>
      </c>
      <c r="Q31" s="28" t="n">
        <f aca="false">AVERAGE(M31:P31)</f>
        <v>0.495895958806356</v>
      </c>
      <c r="R31" s="29" t="s">
        <v>39</v>
      </c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</row>
    <row r="32" customFormat="false" ht="10.2" hidden="false" customHeight="false" outlineLevel="0" collapsed="false">
      <c r="A32" s="4"/>
      <c r="B32" s="4"/>
      <c r="C32" s="2"/>
      <c r="D32" s="2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</row>
    <row r="33" customFormat="false" ht="10.2" hidden="false" customHeight="false" outlineLevel="0" collapsed="false">
      <c r="A33" s="4" t="s">
        <v>40</v>
      </c>
      <c r="B33" s="4"/>
      <c r="C33" s="2"/>
      <c r="D33" s="4" t="s">
        <v>41</v>
      </c>
      <c r="E33" s="30" t="s">
        <v>42</v>
      </c>
      <c r="F33" s="4"/>
      <c r="G33" s="4"/>
      <c r="H33" s="3"/>
      <c r="I33" s="3"/>
      <c r="J33" s="3"/>
      <c r="K33" s="4"/>
      <c r="L33" s="4"/>
      <c r="M33" s="30" t="s">
        <v>43</v>
      </c>
      <c r="N33" s="4"/>
      <c r="O33" s="4"/>
      <c r="P33" s="4"/>
      <c r="Q33" s="4"/>
      <c r="R33" s="4"/>
      <c r="S33" s="4"/>
      <c r="T33" s="4"/>
      <c r="U33" s="30" t="s">
        <v>44</v>
      </c>
      <c r="V33" s="4"/>
      <c r="W33" s="4"/>
      <c r="X33" s="4"/>
      <c r="Y33" s="4"/>
      <c r="Z33" s="4"/>
      <c r="AA33" s="4"/>
      <c r="AB33" s="30" t="s">
        <v>45</v>
      </c>
      <c r="AC33" s="4"/>
      <c r="AD33" s="4"/>
      <c r="AE33" s="4"/>
      <c r="AF33" s="4"/>
      <c r="AG33" s="4"/>
      <c r="AH33" s="4"/>
      <c r="AI33" s="4"/>
      <c r="AJ33" s="4"/>
    </row>
    <row r="34" customFormat="false" ht="10.2" hidden="false" customHeight="false" outlineLevel="0" collapsed="false">
      <c r="A34" s="4" t="s">
        <v>46</v>
      </c>
      <c r="B34" s="4" t="s">
        <v>47</v>
      </c>
      <c r="C34" s="4" t="s">
        <v>48</v>
      </c>
      <c r="D34" s="2" t="s">
        <v>49</v>
      </c>
      <c r="E34" s="30" t="s">
        <v>50</v>
      </c>
      <c r="F34" s="4"/>
      <c r="G34" s="4" t="s">
        <v>51</v>
      </c>
      <c r="H34" s="4" t="s">
        <v>52</v>
      </c>
      <c r="I34" s="4" t="s">
        <v>53</v>
      </c>
      <c r="J34" s="4" t="s">
        <v>54</v>
      </c>
      <c r="K34" s="4" t="s">
        <v>55</v>
      </c>
      <c r="L34" s="4" t="s">
        <v>56</v>
      </c>
      <c r="M34" s="30" t="s">
        <v>57</v>
      </c>
      <c r="N34" s="4"/>
      <c r="O34" s="4" t="s">
        <v>51</v>
      </c>
      <c r="P34" s="4" t="s">
        <v>52</v>
      </c>
      <c r="Q34" s="4" t="s">
        <v>53</v>
      </c>
      <c r="R34" s="4" t="s">
        <v>54</v>
      </c>
      <c r="S34" s="4" t="s">
        <v>55</v>
      </c>
      <c r="T34" s="4" t="s">
        <v>56</v>
      </c>
      <c r="U34" s="30" t="s">
        <v>57</v>
      </c>
      <c r="V34" s="4"/>
      <c r="W34" s="4" t="s">
        <v>51</v>
      </c>
      <c r="X34" s="4" t="s">
        <v>52</v>
      </c>
      <c r="Y34" s="4" t="s">
        <v>54</v>
      </c>
      <c r="Z34" s="4" t="s">
        <v>55</v>
      </c>
      <c r="AA34" s="4" t="s">
        <v>56</v>
      </c>
      <c r="AB34" s="30" t="s">
        <v>57</v>
      </c>
      <c r="AC34" s="4"/>
      <c r="AD34" s="4" t="s">
        <v>51</v>
      </c>
      <c r="AE34" s="4" t="s">
        <v>52</v>
      </c>
      <c r="AF34" s="4" t="s">
        <v>53</v>
      </c>
      <c r="AG34" s="4" t="s">
        <v>54</v>
      </c>
      <c r="AH34" s="4" t="s">
        <v>55</v>
      </c>
      <c r="AI34" s="4" t="s">
        <v>56</v>
      </c>
      <c r="AJ34" s="4"/>
    </row>
    <row r="35" customFormat="false" ht="10.2" hidden="false" customHeight="false" outlineLevel="0" collapsed="false">
      <c r="A35" s="4"/>
      <c r="B35" s="4"/>
      <c r="C35" s="2"/>
      <c r="D35" s="2"/>
      <c r="E35" s="4" t="s">
        <v>58</v>
      </c>
      <c r="F35" s="4" t="s">
        <v>59</v>
      </c>
      <c r="G35" s="4" t="s">
        <v>60</v>
      </c>
      <c r="H35" s="4"/>
      <c r="I35" s="4"/>
      <c r="J35" s="4" t="s">
        <v>61</v>
      </c>
      <c r="K35" s="4" t="s">
        <v>62</v>
      </c>
      <c r="L35" s="4" t="s">
        <v>63</v>
      </c>
      <c r="M35" s="4" t="s">
        <v>58</v>
      </c>
      <c r="N35" s="4" t="s">
        <v>59</v>
      </c>
      <c r="O35" s="4" t="s">
        <v>64</v>
      </c>
      <c r="P35" s="4"/>
      <c r="Q35" s="4"/>
      <c r="R35" s="4" t="s">
        <v>61</v>
      </c>
      <c r="S35" s="4" t="s">
        <v>62</v>
      </c>
      <c r="T35" s="4" t="s">
        <v>63</v>
      </c>
      <c r="U35" s="4" t="s">
        <v>58</v>
      </c>
      <c r="V35" s="4" t="s">
        <v>59</v>
      </c>
      <c r="W35" s="4" t="s">
        <v>60</v>
      </c>
      <c r="X35" s="4"/>
      <c r="Y35" s="4" t="s">
        <v>61</v>
      </c>
      <c r="Z35" s="4" t="s">
        <v>62</v>
      </c>
      <c r="AA35" s="4" t="s">
        <v>63</v>
      </c>
      <c r="AB35" s="4" t="s">
        <v>58</v>
      </c>
      <c r="AC35" s="4" t="s">
        <v>59</v>
      </c>
      <c r="AD35" s="4" t="s">
        <v>60</v>
      </c>
      <c r="AE35" s="4"/>
      <c r="AF35" s="4"/>
      <c r="AG35" s="4" t="s">
        <v>61</v>
      </c>
      <c r="AH35" s="4" t="s">
        <v>62</v>
      </c>
      <c r="AI35" s="4" t="s">
        <v>63</v>
      </c>
      <c r="AJ35" s="4"/>
    </row>
    <row r="36" s="31" customFormat="true" ht="10.2" hidden="false" customHeight="false" outlineLevel="0" collapsed="false">
      <c r="A36" s="7"/>
      <c r="B36" s="7"/>
      <c r="C36" s="9"/>
      <c r="D36" s="9"/>
      <c r="E36" s="7" t="s">
        <v>65</v>
      </c>
      <c r="F36" s="7"/>
      <c r="G36" s="7"/>
      <c r="H36" s="7"/>
      <c r="I36" s="7"/>
      <c r="J36" s="7"/>
      <c r="K36" s="7" t="s">
        <v>66</v>
      </c>
      <c r="L36" s="7"/>
      <c r="M36" s="7"/>
      <c r="N36" s="7"/>
      <c r="O36" s="7"/>
      <c r="P36" s="7"/>
      <c r="Q36" s="7"/>
      <c r="R36" s="7"/>
      <c r="S36" s="7" t="s">
        <v>66</v>
      </c>
      <c r="T36" s="7"/>
      <c r="U36" s="7"/>
      <c r="V36" s="7"/>
      <c r="W36" s="7"/>
      <c r="X36" s="7"/>
      <c r="Y36" s="7"/>
      <c r="Z36" s="7" t="s">
        <v>66</v>
      </c>
      <c r="AA36" s="7"/>
      <c r="AB36" s="7"/>
      <c r="AC36" s="7"/>
      <c r="AD36" s="7"/>
      <c r="AE36" s="7"/>
      <c r="AF36" s="7"/>
      <c r="AG36" s="7"/>
      <c r="AH36" s="7" t="s">
        <v>66</v>
      </c>
      <c r="AI36" s="7"/>
      <c r="AJ36" s="7"/>
    </row>
    <row r="37" s="31" customFormat="true" ht="10.2" hidden="false" customHeight="false" outlineLevel="0" collapsed="false">
      <c r="A37" s="7"/>
      <c r="B37" s="7"/>
      <c r="C37" s="10"/>
      <c r="D37" s="10"/>
      <c r="E37" s="32"/>
      <c r="F37" s="7"/>
      <c r="G37" s="7"/>
      <c r="H37" s="13"/>
      <c r="I37" s="7"/>
      <c r="J37" s="7"/>
      <c r="K37" s="7"/>
      <c r="L37" s="10"/>
      <c r="M37" s="7"/>
      <c r="N37" s="7"/>
      <c r="O37" s="10"/>
      <c r="P37" s="13"/>
      <c r="Q37" s="7"/>
      <c r="R37" s="7"/>
      <c r="S37" s="7"/>
      <c r="T37" s="7"/>
      <c r="U37" s="7"/>
      <c r="V37" s="7"/>
      <c r="W37" s="10"/>
      <c r="X37" s="13"/>
      <c r="Y37" s="7"/>
      <c r="Z37" s="7"/>
      <c r="AA37" s="7"/>
      <c r="AB37" s="7"/>
      <c r="AC37" s="7"/>
      <c r="AD37" s="10"/>
      <c r="AE37" s="13"/>
      <c r="AF37" s="13"/>
      <c r="AG37" s="7"/>
      <c r="AH37" s="7"/>
      <c r="AI37" s="7"/>
    </row>
    <row r="38" s="31" customFormat="true" ht="13.2" hidden="false" customHeight="false" outlineLevel="0" collapsed="false">
      <c r="A38" s="7" t="n">
        <v>0</v>
      </c>
      <c r="B38" s="33" t="n">
        <v>1977</v>
      </c>
      <c r="C38" s="34" t="s">
        <v>67</v>
      </c>
      <c r="D38" s="20" t="s">
        <v>68</v>
      </c>
      <c r="E38" s="10" t="n">
        <v>140</v>
      </c>
      <c r="F38" s="7"/>
      <c r="H38" s="13"/>
      <c r="I38" s="7"/>
      <c r="J38" s="7"/>
      <c r="K38" s="7"/>
      <c r="L38" s="10"/>
      <c r="M38" s="10" t="n">
        <v>140</v>
      </c>
      <c r="N38" s="7"/>
      <c r="O38" s="10"/>
      <c r="P38" s="13"/>
      <c r="Q38" s="7"/>
      <c r="R38" s="7"/>
      <c r="S38" s="7"/>
      <c r="T38" s="7"/>
      <c r="U38" s="10" t="n">
        <v>140</v>
      </c>
      <c r="V38" s="7"/>
      <c r="W38" s="10"/>
      <c r="X38" s="13"/>
      <c r="Y38" s="7"/>
      <c r="Z38" s="7"/>
      <c r="AA38" s="7"/>
      <c r="AB38" s="10" t="n">
        <v>140</v>
      </c>
      <c r="AC38" s="7"/>
      <c r="AD38" s="10"/>
      <c r="AE38" s="13"/>
      <c r="AF38" s="13"/>
      <c r="AG38" s="7"/>
      <c r="AH38" s="7"/>
      <c r="AI38" s="7"/>
    </row>
    <row r="39" s="31" customFormat="true" ht="13.2" hidden="false" customHeight="false" outlineLevel="0" collapsed="false">
      <c r="A39" s="7" t="n">
        <v>1</v>
      </c>
      <c r="B39" s="34" t="n">
        <v>1978</v>
      </c>
      <c r="C39" s="34" t="s">
        <v>67</v>
      </c>
      <c r="D39" s="20" t="s">
        <v>68</v>
      </c>
      <c r="E39" s="10"/>
      <c r="F39" s="7" t="n">
        <f aca="false">E$38+((E$43-E$38)*($B39-$B$38)/($B$43-$B$38))</f>
        <v>140</v>
      </c>
      <c r="G39" s="7" t="n">
        <v>0</v>
      </c>
      <c r="H39" s="24" t="n">
        <v>73.2</v>
      </c>
      <c r="I39" s="35" t="n">
        <f aca="false">+H39/X39</f>
        <v>1.00908173562059</v>
      </c>
      <c r="J39" s="7"/>
      <c r="K39" s="36"/>
      <c r="L39" s="10"/>
      <c r="M39" s="10"/>
      <c r="N39" s="7" t="n">
        <f aca="false">M$38+((M$43-M$38)*($B39-$B$38)/($B$43-$B$38))</f>
        <v>154</v>
      </c>
      <c r="O39" s="37" t="n">
        <v>26.2008733624454</v>
      </c>
      <c r="P39" s="24" t="n">
        <v>71.6994</v>
      </c>
      <c r="Q39" s="35" t="n">
        <f aca="false">P39/X39</f>
        <v>0.988395560040363</v>
      </c>
      <c r="R39" s="7"/>
      <c r="S39" s="36"/>
      <c r="T39" s="7"/>
      <c r="U39" s="10"/>
      <c r="V39" s="7" t="n">
        <f aca="false">U$38+((U$43-U$38)*($B39-$B$38)/($B$43-$B$38))</f>
        <v>154</v>
      </c>
      <c r="W39" s="37" t="n">
        <v>43.6681222707424</v>
      </c>
      <c r="X39" s="24" t="n">
        <v>72.5412</v>
      </c>
      <c r="Y39" s="7"/>
      <c r="Z39" s="36"/>
      <c r="AA39" s="7"/>
      <c r="AB39" s="10"/>
      <c r="AC39" s="7" t="n">
        <f aca="false">AB$38+((AB$43-AB$38)*($B39-$B$38)/($B$43-$B$38))</f>
        <v>168</v>
      </c>
      <c r="AD39" s="37" t="n">
        <v>61.1353711790393</v>
      </c>
      <c r="AE39" s="24" t="n">
        <v>75.3228</v>
      </c>
      <c r="AF39" s="38" t="n">
        <f aca="false">AE39/X39</f>
        <v>1.03834510595358</v>
      </c>
      <c r="AG39" s="7"/>
      <c r="AH39" s="36"/>
      <c r="AI39" s="7"/>
    </row>
    <row r="40" s="31" customFormat="true" ht="13.2" hidden="false" customHeight="false" outlineLevel="0" collapsed="false">
      <c r="A40" s="7" t="n">
        <v>2</v>
      </c>
      <c r="B40" s="33" t="n">
        <v>1979</v>
      </c>
      <c r="C40" s="34" t="s">
        <v>69</v>
      </c>
      <c r="D40" s="20" t="s">
        <v>68</v>
      </c>
      <c r="E40" s="10"/>
      <c r="F40" s="7" t="n">
        <f aca="false">E$38+((E$43-E$38)*($B40-$B$38)/($B$43-$B$38))</f>
        <v>140</v>
      </c>
      <c r="G40" s="7" t="n">
        <v>0</v>
      </c>
      <c r="H40" s="24" t="n">
        <v>68.08</v>
      </c>
      <c r="I40" s="35" t="n">
        <f aca="false">+H40/X40</f>
        <v>1.02145045965271</v>
      </c>
      <c r="J40" s="7"/>
      <c r="K40" s="36"/>
      <c r="L40" s="10"/>
      <c r="M40" s="10"/>
      <c r="N40" s="7" t="n">
        <f aca="false">M$38+((M$43-M$38)*($B40-$B$38)/($B$43-$B$38))</f>
        <v>168</v>
      </c>
      <c r="O40" s="37" t="n">
        <v>26.2008733624454</v>
      </c>
      <c r="P40" s="24" t="n">
        <v>70.101976</v>
      </c>
      <c r="Q40" s="35" t="n">
        <f aca="false">P40/X40</f>
        <v>1.05178753830439</v>
      </c>
      <c r="R40" s="7"/>
      <c r="S40" s="36"/>
      <c r="T40" s="7"/>
      <c r="U40" s="10"/>
      <c r="V40" s="7" t="n">
        <f aca="false">U$38+((U$43-U$38)*($B40-$B$38)/($B$43-$B$38))</f>
        <v>168</v>
      </c>
      <c r="W40" s="37" t="n">
        <v>43.6681222707424</v>
      </c>
      <c r="X40" s="24" t="n">
        <v>66.65032</v>
      </c>
      <c r="Y40" s="7"/>
      <c r="Z40" s="36"/>
      <c r="AA40" s="7"/>
      <c r="AB40" s="10"/>
      <c r="AC40" s="7" t="n">
        <f aca="false">AB$38+((AB$43-AB$38)*($B40-$B$38)/($B$43-$B$38))</f>
        <v>196</v>
      </c>
      <c r="AD40" s="37" t="n">
        <v>61.1353711790393</v>
      </c>
      <c r="AE40" s="24" t="n">
        <v>69.64584</v>
      </c>
      <c r="AF40" s="38" t="n">
        <f aca="false">AE40/X40</f>
        <v>1.04494382022472</v>
      </c>
      <c r="AG40" s="7"/>
      <c r="AH40" s="36"/>
      <c r="AI40" s="7"/>
    </row>
    <row r="41" s="31" customFormat="true" ht="13.2" hidden="false" customHeight="false" outlineLevel="0" collapsed="false">
      <c r="A41" s="7" t="n">
        <v>3</v>
      </c>
      <c r="B41" s="34" t="n">
        <v>1980</v>
      </c>
      <c r="C41" s="34" t="s">
        <v>70</v>
      </c>
      <c r="D41" s="20" t="s">
        <v>68</v>
      </c>
      <c r="E41" s="10"/>
      <c r="F41" s="7" t="n">
        <f aca="false">E$38+((E$43-E$38)*($B41-$B$38)/($B$43-$B$38))</f>
        <v>140</v>
      </c>
      <c r="G41" s="7" t="n">
        <v>0</v>
      </c>
      <c r="H41" s="24" t="n">
        <v>49.045</v>
      </c>
      <c r="I41" s="35" t="n">
        <f aca="false">+H41/X41</f>
        <v>1.04712041884817</v>
      </c>
      <c r="J41" s="7"/>
      <c r="K41" s="36"/>
      <c r="L41" s="10"/>
      <c r="M41" s="10"/>
      <c r="N41" s="7" t="n">
        <f aca="false">M$38+((M$43-M$38)*($B41-$B$38)/($B$43-$B$38))</f>
        <v>182</v>
      </c>
      <c r="O41" s="37" t="n">
        <v>26.2008733624454</v>
      </c>
      <c r="P41" s="24" t="n">
        <v>47.1763855</v>
      </c>
      <c r="Q41" s="35" t="n">
        <f aca="false">P41/X41</f>
        <v>1.00722513089005</v>
      </c>
      <c r="R41" s="7"/>
      <c r="S41" s="36"/>
      <c r="T41" s="7"/>
      <c r="U41" s="10"/>
      <c r="V41" s="7" t="n">
        <f aca="false">U$38+((U$43-U$38)*($B41-$B$38)/($B$43-$B$38))</f>
        <v>182</v>
      </c>
      <c r="W41" s="37" t="n">
        <v>43.6681222707424</v>
      </c>
      <c r="X41" s="24" t="n">
        <v>46.837975</v>
      </c>
      <c r="Y41" s="7"/>
      <c r="Z41" s="36"/>
      <c r="AA41" s="7"/>
      <c r="AB41" s="10"/>
      <c r="AC41" s="7" t="n">
        <f aca="false">AB$38+((AB$43-AB$38)*($B41-$B$38)/($B$43-$B$38))</f>
        <v>224</v>
      </c>
      <c r="AD41" s="37" t="n">
        <v>61.1353711790393</v>
      </c>
      <c r="AE41" s="24" t="n">
        <v>47.86792</v>
      </c>
      <c r="AF41" s="38" t="n">
        <f aca="false">AE41/X41</f>
        <v>1.02198952879581</v>
      </c>
      <c r="AG41" s="7"/>
      <c r="AH41" s="36"/>
      <c r="AI41" s="7"/>
    </row>
    <row r="42" s="31" customFormat="true" ht="13.2" hidden="false" customHeight="false" outlineLevel="0" collapsed="false">
      <c r="A42" s="7" t="n">
        <v>4</v>
      </c>
      <c r="B42" s="33" t="n">
        <v>1981</v>
      </c>
      <c r="C42" s="34" t="s">
        <v>71</v>
      </c>
      <c r="D42" s="20" t="s">
        <v>68</v>
      </c>
      <c r="E42" s="10"/>
      <c r="F42" s="7" t="n">
        <f aca="false">E$38+((E$43-E$38)*($B42-$B$38)/($B$43-$B$38))</f>
        <v>140</v>
      </c>
      <c r="G42" s="7" t="n">
        <v>0</v>
      </c>
      <c r="H42" s="24" t="n">
        <v>20.825</v>
      </c>
      <c r="I42" s="35" t="n">
        <f aca="false">+H42/X42</f>
        <v>0.902527075812274</v>
      </c>
      <c r="J42" s="7"/>
      <c r="K42" s="36"/>
      <c r="L42" s="10"/>
      <c r="M42" s="10"/>
      <c r="N42" s="7" t="n">
        <f aca="false">M$38+((M$43-M$38)*($B42-$B$38)/($B$43-$B$38))</f>
        <v>196</v>
      </c>
      <c r="O42" s="37" t="n">
        <v>26.2008733624454</v>
      </c>
      <c r="P42" s="39"/>
      <c r="Q42" s="35" t="s">
        <v>72</v>
      </c>
      <c r="R42" s="7"/>
      <c r="S42" s="36"/>
      <c r="T42" s="7"/>
      <c r="U42" s="10"/>
      <c r="V42" s="7" t="n">
        <f aca="false">U$38+((U$43-U$38)*($B42-$B$38)/($B$43-$B$38))</f>
        <v>196</v>
      </c>
      <c r="W42" s="37" t="n">
        <v>43.6681222707424</v>
      </c>
      <c r="X42" s="24" t="n">
        <v>23.0741</v>
      </c>
      <c r="Y42" s="7"/>
      <c r="Z42" s="36"/>
      <c r="AA42" s="7"/>
      <c r="AB42" s="10"/>
      <c r="AC42" s="7" t="n">
        <f aca="false">AB$38+((AB$43-AB$38)*($B42-$B$38)/($B$43-$B$38))</f>
        <v>252</v>
      </c>
      <c r="AD42" s="37" t="n">
        <v>61.1353711790393</v>
      </c>
      <c r="AE42" s="24" t="n">
        <v>24.344425</v>
      </c>
      <c r="AF42" s="38" t="n">
        <f aca="false">AE42/X42</f>
        <v>1.05505415162455</v>
      </c>
      <c r="AG42" s="7"/>
      <c r="AH42" s="36"/>
      <c r="AI42" s="7"/>
    </row>
    <row r="43" s="31" customFormat="true" ht="13.2" hidden="false" customHeight="false" outlineLevel="0" collapsed="false">
      <c r="A43" s="7" t="n">
        <v>5</v>
      </c>
      <c r="B43" s="34" t="n">
        <v>1982</v>
      </c>
      <c r="C43" s="34" t="s">
        <v>71</v>
      </c>
      <c r="D43" s="20" t="s">
        <v>68</v>
      </c>
      <c r="E43" s="10" t="n">
        <v>140</v>
      </c>
      <c r="F43" s="7" t="n">
        <f aca="false">E$38+((E$43-E$38)*($B43-$B$38)/($B$43-$B$38))</f>
        <v>140</v>
      </c>
      <c r="G43" s="7" t="n">
        <v>0</v>
      </c>
      <c r="H43" s="24" t="n">
        <v>44.8</v>
      </c>
      <c r="I43" s="35" t="n">
        <f aca="false">+H43/X43</f>
        <v>0.869565217391304</v>
      </c>
      <c r="J43" s="7"/>
      <c r="K43" s="36"/>
      <c r="L43" s="10"/>
      <c r="M43" s="10" t="n">
        <v>210</v>
      </c>
      <c r="N43" s="7" t="n">
        <f aca="false">M$38+((M$43-M$38)*($B43-$B$38)/($B$43-$B$38))</f>
        <v>210</v>
      </c>
      <c r="O43" s="37" t="n">
        <v>26.2008733624454</v>
      </c>
      <c r="P43" s="24" t="n">
        <v>50.624</v>
      </c>
      <c r="Q43" s="35" t="n">
        <f aca="false">P43/X43</f>
        <v>0.982608695652174</v>
      </c>
      <c r="R43" s="7"/>
      <c r="S43" s="36"/>
      <c r="T43" s="7"/>
      <c r="U43" s="10" t="n">
        <v>210</v>
      </c>
      <c r="V43" s="7" t="n">
        <f aca="false">U$38+((U$43-U$38)*($B43-$B$38)/($B$43-$B$38))</f>
        <v>210</v>
      </c>
      <c r="W43" s="37" t="n">
        <v>43.6681222707424</v>
      </c>
      <c r="X43" s="24" t="n">
        <v>51.52</v>
      </c>
      <c r="Y43" s="7"/>
      <c r="Z43" s="36"/>
      <c r="AA43" s="7"/>
      <c r="AB43" s="10" t="n">
        <v>280</v>
      </c>
      <c r="AC43" s="7" t="n">
        <f aca="false">AB$38+((AB$43-AB$38)*($B43-$B$38)/($B$43-$B$38))</f>
        <v>280</v>
      </c>
      <c r="AD43" s="37" t="n">
        <v>61.1353711790393</v>
      </c>
      <c r="AE43" s="24" t="n">
        <v>52.864</v>
      </c>
      <c r="AF43" s="38" t="n">
        <f aca="false">AE43/X43</f>
        <v>1.02608695652174</v>
      </c>
      <c r="AG43" s="7"/>
      <c r="AH43" s="36"/>
      <c r="AI43" s="7"/>
    </row>
    <row r="44" s="31" customFormat="true" ht="13.2" hidden="false" customHeight="false" outlineLevel="0" collapsed="false">
      <c r="A44" s="7" t="n">
        <v>6</v>
      </c>
      <c r="B44" s="33" t="n">
        <v>1983</v>
      </c>
      <c r="C44" s="34" t="s">
        <v>69</v>
      </c>
      <c r="D44" s="20" t="s">
        <v>68</v>
      </c>
      <c r="E44" s="10"/>
      <c r="F44" s="7" t="n">
        <f aca="false">E$43+((E$47-E$43)*($B44-$B$43)/($B$47-$B$43))</f>
        <v>138</v>
      </c>
      <c r="G44" s="7" t="n">
        <v>0</v>
      </c>
      <c r="H44" s="24" t="n">
        <v>34</v>
      </c>
      <c r="I44" s="35" t="n">
        <f aca="false">+H44/X44</f>
        <v>0.831255195344971</v>
      </c>
      <c r="J44" s="7"/>
      <c r="K44" s="36"/>
      <c r="L44" s="10"/>
      <c r="M44" s="10"/>
      <c r="N44" s="7" t="n">
        <f aca="false">M$43+((M$47-M$43)*($B44-$B$43)/($B$47-$B$43))</f>
        <v>211.25</v>
      </c>
      <c r="O44" s="37" t="n">
        <v>26.2008733624454</v>
      </c>
      <c r="P44" s="24" t="n">
        <v>36.108</v>
      </c>
      <c r="Q44" s="35" t="n">
        <f aca="false">P44/X44</f>
        <v>0.882793017456359</v>
      </c>
      <c r="R44" s="7"/>
      <c r="S44" s="36"/>
      <c r="T44" s="7"/>
      <c r="U44" s="10"/>
      <c r="V44" s="7" t="n">
        <f aca="false">U$43+((U$47-U$43)*($B44-$B$43)/($B$47-$B$43))</f>
        <v>217</v>
      </c>
      <c r="W44" s="37" t="n">
        <v>43.6681222707424</v>
      </c>
      <c r="X44" s="24" t="n">
        <v>40.902</v>
      </c>
      <c r="Y44" s="7"/>
      <c r="Z44" s="36"/>
      <c r="AA44" s="7"/>
      <c r="AB44" s="10"/>
      <c r="AC44" s="7" t="n">
        <f aca="false">AB$43+((AB$47-AB$43)*($B44-$B$43)/($B$47-$B$43))</f>
        <v>273.75</v>
      </c>
      <c r="AD44" s="37" t="n">
        <v>61.1353711790393</v>
      </c>
      <c r="AE44" s="24" t="n">
        <v>39.1</v>
      </c>
      <c r="AF44" s="38" t="n">
        <f aca="false">AE44/X44</f>
        <v>0.955943474646717</v>
      </c>
      <c r="AG44" s="7"/>
      <c r="AH44" s="36"/>
      <c r="AI44" s="7"/>
    </row>
    <row r="45" s="31" customFormat="true" ht="13.2" hidden="false" customHeight="false" outlineLevel="0" collapsed="false">
      <c r="A45" s="7" t="n">
        <v>7</v>
      </c>
      <c r="B45" s="34" t="n">
        <v>1984</v>
      </c>
      <c r="C45" s="34" t="s">
        <v>73</v>
      </c>
      <c r="D45" s="20" t="s">
        <v>68</v>
      </c>
      <c r="E45" s="10"/>
      <c r="F45" s="7" t="n">
        <f aca="false">E$43+((E$47-E$43)*($B45-$B$43)/($B$47-$B$43))</f>
        <v>136</v>
      </c>
      <c r="G45" s="7" t="n">
        <v>0</v>
      </c>
      <c r="H45" s="24" t="n">
        <v>76.789</v>
      </c>
      <c r="I45" s="35" t="n">
        <f aca="false">+H45/X45</f>
        <v>0.941619585687383</v>
      </c>
      <c r="J45" s="7"/>
      <c r="K45" s="36"/>
      <c r="L45" s="10"/>
      <c r="M45" s="10"/>
      <c r="N45" s="7" t="n">
        <f aca="false">M$43+((M$47-M$43)*($B45-$B$43)/($B$47-$B$43))</f>
        <v>212.5</v>
      </c>
      <c r="O45" s="37" t="n">
        <v>26.2008733624454</v>
      </c>
      <c r="P45" s="24" t="n">
        <v>82.1258355</v>
      </c>
      <c r="Q45" s="35" t="n">
        <f aca="false">P45/X45</f>
        <v>1.00706214689266</v>
      </c>
      <c r="R45" s="7"/>
      <c r="S45" s="36"/>
      <c r="T45" s="7"/>
      <c r="U45" s="10"/>
      <c r="V45" s="7" t="n">
        <f aca="false">U$43+((U$47-U$43)*($B45-$B$43)/($B$47-$B$43))</f>
        <v>224</v>
      </c>
      <c r="W45" s="37" t="n">
        <v>43.6681222707424</v>
      </c>
      <c r="X45" s="24" t="n">
        <v>81.549918</v>
      </c>
      <c r="Y45" s="7"/>
      <c r="Z45" s="36"/>
      <c r="AA45" s="7"/>
      <c r="AB45" s="10"/>
      <c r="AC45" s="7" t="n">
        <f aca="false">AB$43+((AB$47-AB$43)*($B45-$B$43)/($B$47-$B$43))</f>
        <v>267.5</v>
      </c>
      <c r="AD45" s="37" t="n">
        <v>61.1353711790393</v>
      </c>
      <c r="AE45" s="24" t="n">
        <v>81.780285</v>
      </c>
      <c r="AF45" s="38" t="n">
        <f aca="false">AE45/X45</f>
        <v>1.00282485875706</v>
      </c>
      <c r="AG45" s="7"/>
      <c r="AH45" s="36"/>
      <c r="AI45" s="7"/>
    </row>
    <row r="46" s="31" customFormat="true" ht="13.2" hidden="false" customHeight="false" outlineLevel="0" collapsed="false">
      <c r="A46" s="7" t="n">
        <v>8</v>
      </c>
      <c r="B46" s="33" t="n">
        <v>1985</v>
      </c>
      <c r="C46" s="34" t="s">
        <v>69</v>
      </c>
      <c r="D46" s="20" t="s">
        <v>68</v>
      </c>
      <c r="E46" s="10"/>
      <c r="F46" s="7" t="n">
        <f aca="false">E$43+((E$47-E$43)*($B46-$B$43)/($B$47-$B$43))</f>
        <v>134</v>
      </c>
      <c r="G46" s="7" t="n">
        <v>0</v>
      </c>
      <c r="H46" s="24" t="n">
        <v>28.7924</v>
      </c>
      <c r="I46" s="35" t="n">
        <f aca="false">+H46/X46</f>
        <v>0.88809946714032</v>
      </c>
      <c r="J46" s="7"/>
      <c r="K46" s="36"/>
      <c r="L46" s="10"/>
      <c r="M46" s="10"/>
      <c r="N46" s="7" t="n">
        <f aca="false">M$43+((M$47-M$43)*($B46-$B$43)/($B$47-$B$43))</f>
        <v>213.75</v>
      </c>
      <c r="O46" s="37" t="n">
        <v>26.2008733624454</v>
      </c>
      <c r="P46" s="24" t="n">
        <v>33.9606358</v>
      </c>
      <c r="Q46" s="35" t="n">
        <f aca="false">P46/X46</f>
        <v>1.04751332149201</v>
      </c>
      <c r="R46" s="7"/>
      <c r="S46" s="36"/>
      <c r="T46" s="7"/>
      <c r="U46" s="10"/>
      <c r="V46" s="7" t="n">
        <f aca="false">U$43+((U$47-U$43)*($B46-$B$43)/($B$47-$B$43))</f>
        <v>231</v>
      </c>
      <c r="W46" s="37" t="n">
        <v>43.6681222707424</v>
      </c>
      <c r="X46" s="24" t="n">
        <v>32.4202424</v>
      </c>
      <c r="Y46" s="7"/>
      <c r="Z46" s="36"/>
      <c r="AA46" s="7"/>
      <c r="AB46" s="10"/>
      <c r="AC46" s="7" t="n">
        <f aca="false">AB$43+((AB$47-AB$43)*($B46-$B$43)/($B$47-$B$43))</f>
        <v>261.25</v>
      </c>
      <c r="AD46" s="37" t="n">
        <v>61.1353711790393</v>
      </c>
      <c r="AE46" s="24" t="n">
        <v>32.7945436</v>
      </c>
      <c r="AF46" s="38" t="n">
        <f aca="false">AE46/X46</f>
        <v>1.01154529307282</v>
      </c>
      <c r="AG46" s="7"/>
      <c r="AH46" s="36"/>
      <c r="AI46" s="7"/>
    </row>
    <row r="47" s="31" customFormat="true" ht="13.2" hidden="false" customHeight="false" outlineLevel="0" collapsed="false">
      <c r="A47" s="7" t="n">
        <v>9</v>
      </c>
      <c r="B47" s="34" t="n">
        <v>1986</v>
      </c>
      <c r="C47" s="34" t="s">
        <v>67</v>
      </c>
      <c r="D47" s="20" t="s">
        <v>68</v>
      </c>
      <c r="E47" s="10" t="n">
        <v>132</v>
      </c>
      <c r="F47" s="7" t="n">
        <f aca="false">E$43+((E$47-E$43)*($B47-$B$43)/($B$47-$B$43))</f>
        <v>132</v>
      </c>
      <c r="G47" s="7" t="n">
        <v>0</v>
      </c>
      <c r="H47" s="24" t="n">
        <v>54.468</v>
      </c>
      <c r="I47" s="35" t="n">
        <f aca="false">+H47/X47</f>
        <v>0.933706816059757</v>
      </c>
      <c r="J47" s="7"/>
      <c r="K47" s="36"/>
      <c r="L47" s="10"/>
      <c r="M47" s="10" t="n">
        <v>215</v>
      </c>
      <c r="N47" s="7" t="n">
        <f aca="false">M$43+((M$47-M$43)*($B47-$B$43)/($B$47-$B$43))</f>
        <v>215</v>
      </c>
      <c r="O47" s="37" t="n">
        <v>26.2008733624454</v>
      </c>
      <c r="P47" s="24" t="n">
        <v>59.9148</v>
      </c>
      <c r="Q47" s="35" t="n">
        <f aca="false">P47/X47</f>
        <v>1.02707749766573</v>
      </c>
      <c r="R47" s="7"/>
      <c r="S47" s="36"/>
      <c r="T47" s="7"/>
      <c r="U47" s="10" t="n">
        <v>238</v>
      </c>
      <c r="V47" s="7" t="n">
        <f aca="false">U$43+((U$47-U$43)*($B47-$B$43)/($B$47-$B$43))</f>
        <v>238</v>
      </c>
      <c r="W47" s="37" t="n">
        <v>43.6681222707424</v>
      </c>
      <c r="X47" s="24" t="n">
        <v>58.335228</v>
      </c>
      <c r="Y47" s="7"/>
      <c r="Z47" s="36"/>
      <c r="AA47" s="7"/>
      <c r="AB47" s="10" t="n">
        <v>255</v>
      </c>
      <c r="AC47" s="7" t="n">
        <f aca="false">AB$43+((AB$47-AB$43)*($B47-$B$43)/($B$47-$B$43))</f>
        <v>255</v>
      </c>
      <c r="AD47" s="37" t="n">
        <v>61.1353711790393</v>
      </c>
      <c r="AE47" s="24" t="n">
        <v>58.879908</v>
      </c>
      <c r="AF47" s="38" t="n">
        <f aca="false">AE47/X47</f>
        <v>1.0093370681606</v>
      </c>
      <c r="AG47" s="7"/>
      <c r="AH47" s="36"/>
      <c r="AI47" s="7"/>
    </row>
    <row r="48" s="31" customFormat="true" ht="10.2" hidden="false" customHeight="false" outlineLevel="0" collapsed="false">
      <c r="A48" s="7"/>
      <c r="B48" s="7"/>
      <c r="C48" s="10"/>
      <c r="D48" s="10"/>
      <c r="E48" s="10"/>
      <c r="F48" s="40"/>
      <c r="G48" s="7"/>
      <c r="H48" s="13"/>
      <c r="I48" s="40"/>
      <c r="J48" s="7"/>
      <c r="K48" s="7"/>
      <c r="L48" s="10"/>
      <c r="M48" s="10"/>
      <c r="N48" s="40"/>
      <c r="O48" s="10"/>
      <c r="P48" s="13"/>
      <c r="Q48" s="40"/>
      <c r="R48" s="7"/>
      <c r="S48" s="7"/>
      <c r="T48" s="7"/>
      <c r="U48" s="10"/>
      <c r="V48" s="40"/>
      <c r="W48" s="10"/>
      <c r="X48" s="13"/>
      <c r="Y48" s="7"/>
      <c r="Z48" s="7"/>
      <c r="AA48" s="7"/>
      <c r="AB48" s="10"/>
      <c r="AC48" s="40"/>
      <c r="AD48" s="10"/>
      <c r="AE48" s="13"/>
      <c r="AF48" s="13"/>
      <c r="AG48" s="14"/>
    </row>
    <row r="49" s="31" customFormat="true" ht="10.2" hidden="false" customHeight="false" outlineLevel="0" collapsed="false">
      <c r="A49" s="7"/>
      <c r="B49" s="7"/>
      <c r="C49" s="10"/>
      <c r="D49" s="10"/>
      <c r="E49" s="10"/>
      <c r="F49" s="40"/>
      <c r="G49" s="7"/>
      <c r="H49" s="13"/>
      <c r="I49" s="40"/>
      <c r="J49" s="7"/>
      <c r="K49" s="7"/>
      <c r="L49" s="10"/>
      <c r="M49" s="10"/>
      <c r="N49" s="40"/>
      <c r="O49" s="10"/>
      <c r="P49" s="13"/>
      <c r="Q49" s="40"/>
      <c r="R49" s="7"/>
      <c r="S49" s="7"/>
      <c r="T49" s="7"/>
      <c r="U49" s="10"/>
      <c r="V49" s="40"/>
      <c r="W49" s="10"/>
      <c r="X49" s="13"/>
      <c r="Y49" s="7"/>
      <c r="Z49" s="7"/>
      <c r="AA49" s="7"/>
      <c r="AB49" s="10"/>
      <c r="AC49" s="40"/>
      <c r="AD49" s="10"/>
      <c r="AE49" s="13"/>
      <c r="AF49" s="13"/>
      <c r="AG49" s="14"/>
    </row>
    <row r="50" s="31" customFormat="true" ht="10.2" hidden="false" customHeight="false" outlineLevel="0" collapsed="false">
      <c r="A50" s="7"/>
      <c r="B50" s="7"/>
      <c r="C50" s="10"/>
      <c r="D50" s="10"/>
      <c r="E50" s="10"/>
      <c r="F50" s="40"/>
      <c r="G50" s="7"/>
      <c r="H50" s="13"/>
      <c r="I50" s="40"/>
      <c r="J50" s="7"/>
      <c r="K50" s="7"/>
      <c r="L50" s="10"/>
      <c r="M50" s="10"/>
      <c r="N50" s="40"/>
      <c r="O50" s="10"/>
      <c r="P50" s="13"/>
      <c r="Q50" s="40"/>
      <c r="R50" s="7"/>
      <c r="S50" s="7"/>
      <c r="T50" s="7"/>
      <c r="U50" s="10"/>
      <c r="V50" s="40"/>
      <c r="W50" s="10"/>
      <c r="X50" s="13"/>
      <c r="Y50" s="7"/>
      <c r="Z50" s="7"/>
      <c r="AA50" s="7"/>
      <c r="AB50" s="10"/>
      <c r="AC50" s="40"/>
      <c r="AD50" s="10"/>
      <c r="AE50" s="13"/>
      <c r="AF50" s="13"/>
      <c r="AG50" s="14"/>
    </row>
    <row r="51" s="31" customFormat="true" ht="10.2" hidden="false" customHeight="false" outlineLevel="0" collapsed="false">
      <c r="A51" s="7"/>
      <c r="B51" s="7"/>
      <c r="C51" s="10"/>
      <c r="D51" s="10"/>
      <c r="E51" s="10"/>
      <c r="F51" s="40"/>
      <c r="G51" s="7"/>
      <c r="H51" s="13"/>
      <c r="I51" s="40"/>
      <c r="J51" s="7"/>
      <c r="K51" s="7"/>
      <c r="L51" s="10"/>
      <c r="M51" s="10"/>
      <c r="N51" s="40"/>
      <c r="O51" s="10"/>
      <c r="P51" s="13"/>
      <c r="Q51" s="40"/>
      <c r="R51" s="7"/>
      <c r="S51" s="7"/>
      <c r="T51" s="7"/>
      <c r="U51" s="10"/>
      <c r="V51" s="40"/>
      <c r="W51" s="10"/>
      <c r="X51" s="13"/>
      <c r="Y51" s="7"/>
      <c r="Z51" s="7"/>
      <c r="AA51" s="7"/>
      <c r="AB51" s="10"/>
      <c r="AC51" s="40"/>
      <c r="AD51" s="10"/>
      <c r="AE51" s="13"/>
      <c r="AF51" s="13"/>
      <c r="AG51" s="14"/>
    </row>
    <row r="52" s="31" customFormat="true" ht="10.2" hidden="false" customHeight="false" outlineLevel="0" collapsed="false">
      <c r="A52" s="7"/>
      <c r="B52" s="7"/>
      <c r="C52" s="10"/>
      <c r="D52" s="10"/>
      <c r="E52" s="10"/>
      <c r="F52" s="40"/>
      <c r="G52" s="7"/>
      <c r="H52" s="13"/>
      <c r="I52" s="40"/>
      <c r="J52" s="7"/>
      <c r="K52" s="7"/>
      <c r="L52" s="10"/>
      <c r="M52" s="10"/>
      <c r="N52" s="40"/>
      <c r="O52" s="10"/>
      <c r="P52" s="13"/>
      <c r="Q52" s="40"/>
      <c r="R52" s="7"/>
      <c r="S52" s="7"/>
      <c r="T52" s="7"/>
      <c r="U52" s="10"/>
      <c r="V52" s="40"/>
      <c r="W52" s="10"/>
      <c r="X52" s="13"/>
      <c r="Y52" s="7"/>
      <c r="Z52" s="7"/>
      <c r="AA52" s="7"/>
      <c r="AB52" s="10"/>
      <c r="AC52" s="40"/>
      <c r="AD52" s="10"/>
      <c r="AE52" s="13"/>
      <c r="AF52" s="13"/>
      <c r="AG52" s="14"/>
    </row>
    <row r="53" s="31" customFormat="true" ht="10.2" hidden="false" customHeight="false" outlineLevel="0" collapsed="false">
      <c r="H53" s="13"/>
      <c r="W53" s="10"/>
      <c r="AC53" s="10"/>
      <c r="AD53" s="10"/>
    </row>
    <row r="54" s="31" customFormat="true" ht="10.2" hidden="false" customHeight="false" outlineLevel="0" collapsed="false">
      <c r="H54" s="13"/>
      <c r="W54" s="10"/>
      <c r="AC54" s="10"/>
      <c r="AD54" s="10"/>
    </row>
    <row r="55" s="31" customFormat="true" ht="10.2" hidden="false" customHeight="false" outlineLevel="0" collapsed="false">
      <c r="H55" s="13"/>
      <c r="W55" s="10"/>
      <c r="AC55" s="10"/>
      <c r="AD55" s="10"/>
    </row>
    <row r="56" s="31" customFormat="true" ht="10.2" hidden="false" customHeight="false" outlineLevel="0" collapsed="false">
      <c r="H56" s="13"/>
      <c r="T56" s="10"/>
      <c r="W56" s="10"/>
      <c r="AC56" s="10"/>
      <c r="AD56" s="10"/>
    </row>
    <row r="57" s="31" customFormat="true" ht="10.2" hidden="false" customHeight="false" outlineLevel="0" collapsed="false">
      <c r="H57" s="13"/>
      <c r="T57" s="10"/>
      <c r="W57" s="10"/>
      <c r="AC57" s="10"/>
      <c r="AD57" s="10"/>
    </row>
    <row r="58" s="31" customFormat="true" ht="13.2" hidden="false" customHeight="false" outlineLevel="0" collapsed="false">
      <c r="H58" s="13"/>
      <c r="T58" s="34"/>
      <c r="W58" s="10"/>
      <c r="AC58" s="10"/>
      <c r="AD58" s="10"/>
    </row>
    <row r="59" s="31" customFormat="true" ht="13.2" hidden="false" customHeight="false" outlineLevel="0" collapsed="false">
      <c r="T59" s="34" t="s">
        <v>67</v>
      </c>
      <c r="AC59" s="10"/>
      <c r="AD59" s="10"/>
    </row>
    <row r="60" s="31" customFormat="true" ht="13.2" hidden="false" customHeight="false" outlineLevel="0" collapsed="false">
      <c r="T60" s="34" t="s">
        <v>69</v>
      </c>
      <c r="AC60" s="10"/>
      <c r="AD60" s="10"/>
    </row>
    <row r="61" s="31" customFormat="true" ht="13.2" hidden="false" customHeight="false" outlineLevel="0" collapsed="false">
      <c r="T61" s="34" t="s">
        <v>70</v>
      </c>
      <c r="AC61" s="10"/>
      <c r="AD61" s="10"/>
    </row>
    <row r="62" s="31" customFormat="true" ht="13.2" hidden="false" customHeight="false" outlineLevel="0" collapsed="false">
      <c r="T62" s="34" t="s">
        <v>71</v>
      </c>
      <c r="AC62" s="10"/>
      <c r="AD62" s="10"/>
    </row>
    <row r="63" s="31" customFormat="true" ht="13.2" hidden="false" customHeight="false" outlineLevel="0" collapsed="false">
      <c r="T63" s="34" t="s">
        <v>71</v>
      </c>
      <c r="AC63" s="10"/>
      <c r="AD63" s="10"/>
    </row>
    <row r="64" s="31" customFormat="true" ht="13.2" hidden="false" customHeight="false" outlineLevel="0" collapsed="false">
      <c r="T64" s="34" t="s">
        <v>69</v>
      </c>
      <c r="AC64" s="10"/>
      <c r="AD64" s="10"/>
    </row>
    <row r="65" s="31" customFormat="true" ht="13.2" hidden="false" customHeight="false" outlineLevel="0" collapsed="false">
      <c r="T65" s="34" t="s">
        <v>73</v>
      </c>
      <c r="AC65" s="10"/>
      <c r="AD65" s="10"/>
    </row>
    <row r="66" s="31" customFormat="true" ht="13.2" hidden="false" customHeight="false" outlineLevel="0" collapsed="false">
      <c r="T66" s="34" t="s">
        <v>69</v>
      </c>
      <c r="AC66" s="10"/>
      <c r="AD66" s="10"/>
    </row>
    <row r="67" s="31" customFormat="true" ht="13.2" hidden="false" customHeight="false" outlineLevel="0" collapsed="false">
      <c r="T67" s="34" t="s">
        <v>67</v>
      </c>
      <c r="AC67" s="10"/>
      <c r="AD67" s="10"/>
    </row>
    <row r="68" s="31" customFormat="true" ht="13.2" hidden="false" customHeight="false" outlineLevel="0" collapsed="false">
      <c r="T68" s="34"/>
      <c r="AC68" s="10"/>
      <c r="AD68" s="10"/>
    </row>
    <row r="69" s="31" customFormat="true" ht="10.2" hidden="false" customHeight="false" outlineLevel="0" collapsed="false">
      <c r="AC69" s="10"/>
      <c r="AD69" s="10"/>
    </row>
    <row r="70" s="31" customFormat="true" ht="10.2" hidden="false" customHeight="false" outlineLevel="0" collapsed="false">
      <c r="AC70" s="10"/>
      <c r="AD70" s="10"/>
    </row>
    <row r="71" s="31" customFormat="true" ht="10.2" hidden="false" customHeight="false" outlineLevel="0" collapsed="false">
      <c r="AC71" s="7"/>
      <c r="AD71" s="7"/>
    </row>
    <row r="72" s="31" customFormat="true" ht="10.2" hidden="false" customHeight="false" outlineLevel="0" collapsed="false">
      <c r="AC72" s="10"/>
      <c r="AD72" s="10"/>
    </row>
    <row r="73" s="31" customFormat="true" ht="10.2" hidden="false" customHeight="false" outlineLevel="0" collapsed="false">
      <c r="AC73" s="10"/>
      <c r="AD73" s="10"/>
    </row>
    <row r="74" s="31" customFormat="true" ht="10.2" hidden="false" customHeight="false" outlineLevel="0" collapsed="false">
      <c r="AC74" s="10"/>
      <c r="AD74" s="10"/>
    </row>
    <row r="75" s="31" customFormat="true" ht="10.2" hidden="false" customHeight="false" outlineLevel="0" collapsed="false">
      <c r="AC75" s="10"/>
      <c r="AD75" s="10"/>
    </row>
    <row r="76" s="31" customFormat="true" ht="10.2" hidden="false" customHeight="false" outlineLevel="0" collapsed="false">
      <c r="AC76" s="10"/>
      <c r="AD76" s="10"/>
    </row>
    <row r="77" s="31" customFormat="true" ht="10.2" hidden="false" customHeight="false" outlineLevel="0" collapsed="false">
      <c r="AC77" s="10"/>
      <c r="AD77" s="10"/>
    </row>
    <row r="78" s="31" customFormat="true" ht="10.2" hidden="false" customHeight="false" outlineLevel="0" collapsed="false"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</row>
    <row r="79" s="31" customFormat="true" ht="10.2" hidden="false" customHeight="false" outlineLevel="0" collapsed="false">
      <c r="N79" s="10"/>
    </row>
    <row r="80" s="31" customFormat="true" ht="10.2" hidden="false" customHeight="false" outlineLevel="0" collapsed="false">
      <c r="J80" s="10"/>
      <c r="T80" s="10"/>
      <c r="AE80" s="31" t="s">
        <v>74</v>
      </c>
    </row>
    <row r="81" s="31" customFormat="true" ht="10.2" hidden="false" customHeight="false" outlineLevel="0" collapsed="false">
      <c r="J81" s="10"/>
      <c r="T81" s="10"/>
    </row>
    <row r="82" s="31" customFormat="true" ht="10.2" hidden="false" customHeight="false" outlineLevel="0" collapsed="false">
      <c r="J82" s="10"/>
      <c r="T82" s="10"/>
    </row>
    <row r="83" s="31" customFormat="true" ht="10.2" hidden="false" customHeight="false" outlineLevel="0" collapsed="false">
      <c r="A83" s="31" t="s">
        <v>75</v>
      </c>
      <c r="J83" s="10"/>
      <c r="T83" s="10"/>
    </row>
    <row r="84" s="31" customFormat="true" ht="10.2" hidden="false" customHeight="false" outlineLevel="0" collapsed="false">
      <c r="J84" s="10"/>
      <c r="T84" s="10"/>
    </row>
    <row r="85" s="31" customFormat="true" ht="13.2" hidden="false" customHeight="false" outlineLevel="0" collapsed="false">
      <c r="A85" s="34"/>
      <c r="J85" s="10"/>
      <c r="T85" s="10"/>
    </row>
    <row r="86" s="31" customFormat="true" ht="13.2" hidden="false" customHeight="false" outlineLevel="0" collapsed="false">
      <c r="A86" s="34" t="s">
        <v>67</v>
      </c>
      <c r="J86" s="10"/>
      <c r="T86" s="10"/>
    </row>
    <row r="87" s="31" customFormat="true" ht="13.2" hidden="false" customHeight="false" outlineLevel="0" collapsed="false">
      <c r="A87" s="34" t="s">
        <v>69</v>
      </c>
      <c r="J87" s="10"/>
      <c r="T87" s="10"/>
    </row>
    <row r="88" s="31" customFormat="true" ht="13.2" hidden="false" customHeight="false" outlineLevel="0" collapsed="false">
      <c r="A88" s="34" t="s">
        <v>70</v>
      </c>
      <c r="J88" s="10"/>
      <c r="T88" s="10"/>
    </row>
    <row r="89" s="31" customFormat="true" ht="13.2" hidden="false" customHeight="false" outlineLevel="0" collapsed="false">
      <c r="A89" s="34" t="s">
        <v>71</v>
      </c>
      <c r="J89" s="10"/>
      <c r="T89" s="10"/>
    </row>
    <row r="90" s="31" customFormat="true" ht="13.2" hidden="false" customHeight="false" outlineLevel="0" collapsed="false">
      <c r="A90" s="34" t="s">
        <v>71</v>
      </c>
      <c r="J90" s="10"/>
      <c r="T90" s="10"/>
    </row>
    <row r="91" s="31" customFormat="true" ht="13.2" hidden="false" customHeight="false" outlineLevel="0" collapsed="false">
      <c r="A91" s="34" t="s">
        <v>69</v>
      </c>
      <c r="T91" s="10"/>
    </row>
    <row r="92" s="31" customFormat="true" ht="13.2" hidden="false" customHeight="false" outlineLevel="0" collapsed="false">
      <c r="A92" s="34" t="s">
        <v>73</v>
      </c>
      <c r="T92" s="10"/>
    </row>
    <row r="93" s="31" customFormat="true" ht="13.2" hidden="false" customHeight="false" outlineLevel="0" collapsed="false">
      <c r="A93" s="34" t="s">
        <v>69</v>
      </c>
      <c r="T93" s="10"/>
    </row>
    <row r="94" s="31" customFormat="true" ht="13.2" hidden="false" customHeight="false" outlineLevel="0" collapsed="false">
      <c r="A94" s="34" t="s">
        <v>67</v>
      </c>
      <c r="T94" s="10"/>
    </row>
    <row r="95" s="31" customFormat="true" ht="13.2" hidden="false" customHeight="false" outlineLevel="0" collapsed="false">
      <c r="A95" s="34"/>
      <c r="T95" s="10"/>
    </row>
    <row r="96" s="31" customFormat="true" ht="10.2" hidden="false" customHeight="false" outlineLevel="0" collapsed="false">
      <c r="T96" s="10"/>
    </row>
    <row r="97" s="31" customFormat="true" ht="10.2" hidden="false" customHeight="false" outlineLevel="0" collapsed="false">
      <c r="T97" s="10"/>
    </row>
    <row r="98" s="31" customFormat="true" ht="10.2" hidden="false" customHeight="false" outlineLevel="0" collapsed="false">
      <c r="T98" s="10"/>
    </row>
    <row r="99" s="31" customFormat="true" ht="10.2" hidden="false" customHeight="false" outlineLevel="0" collapsed="false">
      <c r="T99" s="10"/>
    </row>
    <row r="100" s="31" customFormat="true" ht="10.2" hidden="false" customHeight="false" outlineLevel="0" collapsed="false"/>
    <row r="101" s="31" customFormat="true" ht="10.2" hidden="false" customHeight="false" outlineLevel="0" collapsed="false"/>
    <row r="102" s="31" customFormat="true" ht="10.2" hidden="false" customHeight="false" outlineLevel="0" collapsed="false"/>
    <row r="103" s="31" customFormat="true" ht="10.2" hidden="false" customHeight="false" outlineLevel="0" collapsed="false"/>
    <row r="104" s="31" customFormat="true" ht="10.2" hidden="false" customHeight="false" outlineLevel="0" collapsed="false"/>
    <row r="105" s="31" customFormat="true" ht="10.2" hidden="false" customHeight="false" outlineLevel="0" collapsed="false"/>
    <row r="106" s="31" customFormat="true" ht="10.2" hidden="false" customHeight="false" outlineLevel="0" collapsed="false"/>
    <row r="107" s="31" customFormat="true" ht="10.2" hidden="false" customHeight="false" outlineLevel="0" collapsed="false"/>
    <row r="108" s="31" customFormat="true" ht="10.2" hidden="false" customHeight="false" outlineLevel="0" collapsed="false"/>
    <row r="109" s="31" customFormat="true" ht="10.2" hidden="false" customHeight="false" outlineLevel="0" collapsed="false"/>
    <row r="110" s="31" customFormat="true" ht="10.2" hidden="false" customHeight="false" outlineLevel="0" collapsed="false"/>
    <row r="111" s="31" customFormat="true" ht="10.2" hidden="false" customHeight="false" outlineLevel="0" collapsed="false"/>
    <row r="112" s="31" customFormat="true" ht="10.2" hidden="false" customHeight="false" outlineLevel="0" collapsed="false"/>
    <row r="113" s="31" customFormat="true" ht="10.2" hidden="false" customHeight="false" outlineLevel="0" collapsed="false"/>
    <row r="114" s="31" customFormat="true" ht="10.2" hidden="false" customHeight="false" outlineLevel="0" collapsed="false"/>
    <row r="115" s="31" customFormat="true" ht="10.2" hidden="false" customHeight="false" outlineLevel="0" collapsed="false"/>
    <row r="116" s="31" customFormat="true" ht="10.2" hidden="false" customHeight="false" outlineLevel="0" collapsed="false"/>
    <row r="117" s="31" customFormat="true" ht="10.2" hidden="false" customHeight="false" outlineLevel="0" collapsed="false"/>
    <row r="118" s="31" customFormat="true" ht="10.2" hidden="false" customHeight="false" outlineLevel="0" collapsed="false"/>
    <row r="119" s="31" customFormat="true" ht="10.2" hidden="false" customHeight="false" outlineLevel="0" collapsed="false"/>
    <row r="120" s="31" customFormat="true" ht="10.2" hidden="false" customHeight="false" outlineLevel="0" collapsed="false"/>
    <row r="121" s="31" customFormat="true" ht="10.2" hidden="false" customHeight="false" outlineLevel="0" collapsed="false"/>
    <row r="122" s="31" customFormat="true" ht="10.2" hidden="false" customHeight="false" outlineLevel="0" collapsed="false"/>
    <row r="123" s="31" customFormat="true" ht="10.2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12-11T13:55:19Z</cp:lastPrinted>
  <dcterms:modified xsi:type="dcterms:W3CDTF">2024-08-29T10:06:14Z</dcterms:modified>
  <cp:revision>0</cp:revision>
  <dc:subject/>
  <dc:title/>
</cp:coreProperties>
</file>