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ai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6">
  <si>
    <t xml:space="preserve">4-O-FlandroisPLD-1.xls</t>
  </si>
  <si>
    <t xml:space="preserve">version 03 12 2003</t>
  </si>
  <si>
    <t xml:space="preserve">RESUME DES DONNEES ISSUS DE PLongueDurées.xls</t>
  </si>
  <si>
    <t xml:space="preserve">calcul de P2O5 Olsen = f (P2O5 JH)</t>
  </si>
  <si>
    <t xml:space="preserve">ESSAI n° 4 :  FLANDROIS (Dept. 17 , commune de St Felix)</t>
  </si>
  <si>
    <t xml:space="preserve">Caracteristique des essais P2O5 - (ESSAIP)</t>
  </si>
  <si>
    <t xml:space="preserve">numéro d'essai : 4</t>
  </si>
  <si>
    <t xml:space="preserve">année début : 1979</t>
  </si>
  <si>
    <t xml:space="preserve">durée enregistrée : 15 ans</t>
  </si>
  <si>
    <t xml:space="preserve">cultures irriguées années 7 à 14</t>
  </si>
  <si>
    <t xml:space="preserve">residus de culture : R = restitués</t>
  </si>
  <si>
    <t xml:space="preserve">Teneur recolte non mesurée sauf en 1998 : mesure au stade ensilage et à la recolte </t>
  </si>
  <si>
    <t xml:space="preserve">teneur grain = kg P2O5 / quintal ; teneur ensilage = kg P2O5 / T MS</t>
  </si>
  <si>
    <t xml:space="preserve">Sol :</t>
  </si>
  <si>
    <t xml:space="preserve">argilo calcaire superficiel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L'analyse Olsen est faite en 1998 et pour les autres années, Olsen est estimé par la regression : </t>
  </si>
  <si>
    <t xml:space="preserve">P2O5 Olsen = -2.8648 + 0.4824 *(P2O5 Joret-Hebert)</t>
  </si>
  <si>
    <t xml:space="preserve">methode</t>
  </si>
  <si>
    <t xml:space="preserve">I-----------------------------------------   traitement P0   --------------------------------------------------------I</t>
  </si>
  <si>
    <t xml:space="preserve">I-----------------------------------------   traitement P1   -------------------------------------------------------I</t>
  </si>
  <si>
    <t xml:space="preserve">I-----------------------------------------   traitement P2   --------------------------------------I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B</t>
  </si>
  <si>
    <t xml:space="preserve">O estimé</t>
  </si>
  <si>
    <t xml:space="preserve">R</t>
  </si>
  <si>
    <t xml:space="preserve">C</t>
  </si>
  <si>
    <t xml:space="preserve">M</t>
  </si>
  <si>
    <t xml:space="preserve">ME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88076897314"/>
          <c:y val="0.169340463458111"/>
          <c:w val="0.834684171746266"/>
          <c:h val="0.715389185977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E$31:$E$48</c:f>
              <c:numCache>
                <c:formatCode>General</c:formatCode>
                <c:ptCount val="18"/>
                <c:pt idx="0">
                  <c:v>45.8576</c:v>
                </c:pt>
                <c:pt idx="4">
                  <c:v>27.5264</c:v>
                </c:pt>
                <c:pt idx="10">
                  <c:v>30.9032</c:v>
                </c:pt>
                <c:pt idx="14">
                  <c:v>18.3608</c:v>
                </c:pt>
                <c:pt idx="16">
                  <c:v>14</c:v>
                </c:pt>
                <c:pt idx="17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F$31:$F$48</c:f>
              <c:numCache>
                <c:formatCode>General</c:formatCode>
                <c:ptCount val="18"/>
                <c:pt idx="0">
                  <c:v>45.8576</c:v>
                </c:pt>
                <c:pt idx="1">
                  <c:v>40.5512</c:v>
                </c:pt>
                <c:pt idx="2">
                  <c:v>35.2448</c:v>
                </c:pt>
                <c:pt idx="3">
                  <c:v>29.456</c:v>
                </c:pt>
                <c:pt idx="4">
                  <c:v>27.5264</c:v>
                </c:pt>
                <c:pt idx="5">
                  <c:v>28.0088</c:v>
                </c:pt>
                <c:pt idx="6">
                  <c:v>28.4912</c:v>
                </c:pt>
                <c:pt idx="7">
                  <c:v>28.9736</c:v>
                </c:pt>
                <c:pt idx="8">
                  <c:v>29.456</c:v>
                </c:pt>
                <c:pt idx="9">
                  <c:v>29.9384</c:v>
                </c:pt>
                <c:pt idx="10">
                  <c:v>30.9032</c:v>
                </c:pt>
                <c:pt idx="11">
                  <c:v>27.5264</c:v>
                </c:pt>
                <c:pt idx="12">
                  <c:v>24.1496</c:v>
                </c:pt>
                <c:pt idx="13">
                  <c:v>21.2552</c:v>
                </c:pt>
                <c:pt idx="14">
                  <c:v>18.3608</c:v>
                </c:pt>
                <c:pt idx="16">
                  <c:v>14</c:v>
                </c:pt>
                <c:pt idx="17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L$31:$L$48</c:f>
              <c:numCache>
                <c:formatCode>General</c:formatCode>
                <c:ptCount val="18"/>
                <c:pt idx="0">
                  <c:v>45.8576</c:v>
                </c:pt>
                <c:pt idx="4">
                  <c:v>41.0336</c:v>
                </c:pt>
                <c:pt idx="10">
                  <c:v>40.5512</c:v>
                </c:pt>
                <c:pt idx="14">
                  <c:v>35.2448</c:v>
                </c:pt>
                <c:pt idx="16">
                  <c:v>31.75</c:v>
                </c:pt>
                <c:pt idx="17">
                  <c:v>31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M$31:$M$48</c:f>
              <c:numCache>
                <c:formatCode>General</c:formatCode>
                <c:ptCount val="18"/>
                <c:pt idx="0">
                  <c:v>45.8576</c:v>
                </c:pt>
                <c:pt idx="1">
                  <c:v>44.8928</c:v>
                </c:pt>
                <c:pt idx="2">
                  <c:v>43.4456</c:v>
                </c:pt>
                <c:pt idx="3">
                  <c:v>42.4808</c:v>
                </c:pt>
                <c:pt idx="4">
                  <c:v>41.0336</c:v>
                </c:pt>
                <c:pt idx="5">
                  <c:v>41.0336</c:v>
                </c:pt>
                <c:pt idx="6">
                  <c:v>41.0336</c:v>
                </c:pt>
                <c:pt idx="7">
                  <c:v>41.0336</c:v>
                </c:pt>
                <c:pt idx="8">
                  <c:v>40.5512</c:v>
                </c:pt>
                <c:pt idx="9">
                  <c:v>40.5512</c:v>
                </c:pt>
                <c:pt idx="10">
                  <c:v>40.5512</c:v>
                </c:pt>
                <c:pt idx="11">
                  <c:v>39.104</c:v>
                </c:pt>
                <c:pt idx="12">
                  <c:v>38.1392</c:v>
                </c:pt>
                <c:pt idx="13">
                  <c:v>36.692</c:v>
                </c:pt>
                <c:pt idx="14">
                  <c:v>35.2448</c:v>
                </c:pt>
                <c:pt idx="16">
                  <c:v>31.75</c:v>
                </c:pt>
                <c:pt idx="17">
                  <c:v>31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S$31:$S$48</c:f>
              <c:numCache>
                <c:formatCode>General</c:formatCode>
                <c:ptCount val="18"/>
                <c:pt idx="0">
                  <c:v>45.8576</c:v>
                </c:pt>
                <c:pt idx="4">
                  <c:v>44.4104</c:v>
                </c:pt>
                <c:pt idx="10">
                  <c:v>59.8472</c:v>
                </c:pt>
                <c:pt idx="14">
                  <c:v>53.0936</c:v>
                </c:pt>
                <c:pt idx="16">
                  <c:v>38.75</c:v>
                </c:pt>
                <c:pt idx="17">
                  <c:v>38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T$31:$T$48</c:f>
              <c:numCache>
                <c:formatCode>General</c:formatCode>
                <c:ptCount val="18"/>
                <c:pt idx="0">
                  <c:v>45.8576</c:v>
                </c:pt>
                <c:pt idx="1">
                  <c:v>45.4958</c:v>
                </c:pt>
                <c:pt idx="2">
                  <c:v>45.134</c:v>
                </c:pt>
                <c:pt idx="3">
                  <c:v>44.7722</c:v>
                </c:pt>
                <c:pt idx="4">
                  <c:v>44.4104</c:v>
                </c:pt>
                <c:pt idx="5">
                  <c:v>46.9832</c:v>
                </c:pt>
                <c:pt idx="6">
                  <c:v>49.556</c:v>
                </c:pt>
                <c:pt idx="7">
                  <c:v>52.1288</c:v>
                </c:pt>
                <c:pt idx="8">
                  <c:v>54.7016</c:v>
                </c:pt>
                <c:pt idx="9">
                  <c:v>57.2744</c:v>
                </c:pt>
                <c:pt idx="10">
                  <c:v>59.8472</c:v>
                </c:pt>
                <c:pt idx="11">
                  <c:v>58.1588</c:v>
                </c:pt>
                <c:pt idx="12">
                  <c:v>56.4704</c:v>
                </c:pt>
                <c:pt idx="13">
                  <c:v>54.782</c:v>
                </c:pt>
                <c:pt idx="14">
                  <c:v>53.0936</c:v>
                </c:pt>
                <c:pt idx="16">
                  <c:v>38.75</c:v>
                </c:pt>
                <c:pt idx="17">
                  <c:v>38.75</c:v>
                </c:pt>
              </c:numCache>
            </c:numRef>
          </c:yVal>
          <c:smooth val="0"/>
        </c:ser>
        <c:axId val="3316118"/>
        <c:axId val="95899444"/>
      </c:scatterChart>
      <c:valAx>
        <c:axId val="331611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444"/>
        <c:crossesAt val="0"/>
        <c:crossBetween val="midCat"/>
      </c:valAx>
      <c:valAx>
        <c:axId val="958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Olsen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9909571974"/>
          <c:y val="0.0539512774806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081937190531"/>
          <c:y val="0.111018957345972"/>
          <c:w val="0.85457505256732"/>
          <c:h val="0.78838862559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H$32:$H$49</c:f>
              <c:numCache>
                <c:formatCode>General</c:formatCode>
                <c:ptCount val="18"/>
                <c:pt idx="0">
                  <c:v>60.4</c:v>
                </c:pt>
                <c:pt idx="1">
                  <c:v>66.4</c:v>
                </c:pt>
                <c:pt idx="2">
                  <c:v>64.5</c:v>
                </c:pt>
                <c:pt idx="3">
                  <c:v>15.2</c:v>
                </c:pt>
                <c:pt idx="4">
                  <c:v>68.3</c:v>
                </c:pt>
                <c:pt idx="5">
                  <c:v>47.5</c:v>
                </c:pt>
                <c:pt idx="6">
                  <c:v>94.2</c:v>
                </c:pt>
                <c:pt idx="7">
                  <c:v>66.2</c:v>
                </c:pt>
                <c:pt idx="8">
                  <c:v>59.1</c:v>
                </c:pt>
                <c:pt idx="9">
                  <c:v>124.1</c:v>
                </c:pt>
                <c:pt idx="10">
                  <c:v>107.1</c:v>
                </c:pt>
                <c:pt idx="11">
                  <c:v>97.7</c:v>
                </c:pt>
                <c:pt idx="12">
                  <c:v>93.1</c:v>
                </c:pt>
                <c:pt idx="13">
                  <c:v>94</c:v>
                </c:pt>
                <c:pt idx="16">
                  <c:v>16.831</c:v>
                </c:pt>
                <c:pt idx="17">
                  <c:v>9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O$32:$O$49</c:f>
              <c:numCache>
                <c:formatCode>General</c:formatCode>
                <c:ptCount val="18"/>
                <c:pt idx="0">
                  <c:v>62.4</c:v>
                </c:pt>
                <c:pt idx="1">
                  <c:v>70.3</c:v>
                </c:pt>
                <c:pt idx="2">
                  <c:v>69.8</c:v>
                </c:pt>
                <c:pt idx="3">
                  <c:v>23</c:v>
                </c:pt>
                <c:pt idx="4">
                  <c:v>71.8</c:v>
                </c:pt>
                <c:pt idx="5">
                  <c:v>58</c:v>
                </c:pt>
                <c:pt idx="6">
                  <c:v>98</c:v>
                </c:pt>
                <c:pt idx="7">
                  <c:v>73.6</c:v>
                </c:pt>
                <c:pt idx="8">
                  <c:v>67.7</c:v>
                </c:pt>
                <c:pt idx="9">
                  <c:v>140.5</c:v>
                </c:pt>
                <c:pt idx="10">
                  <c:v>110.3</c:v>
                </c:pt>
                <c:pt idx="11">
                  <c:v>104.9</c:v>
                </c:pt>
                <c:pt idx="12">
                  <c:v>98.9</c:v>
                </c:pt>
                <c:pt idx="13">
                  <c:v>120.3</c:v>
                </c:pt>
                <c:pt idx="16">
                  <c:v>21.986</c:v>
                </c:pt>
                <c:pt idx="17">
                  <c:v>12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V$32:$V$49</c:f>
              <c:numCache>
                <c:formatCode>General</c:formatCode>
                <c:ptCount val="18"/>
                <c:pt idx="0">
                  <c:v>57.3</c:v>
                </c:pt>
                <c:pt idx="1">
                  <c:v>66</c:v>
                </c:pt>
                <c:pt idx="2">
                  <c:v>68.7</c:v>
                </c:pt>
                <c:pt idx="3">
                  <c:v>23.8</c:v>
                </c:pt>
                <c:pt idx="4">
                  <c:v>71.1</c:v>
                </c:pt>
                <c:pt idx="5">
                  <c:v>58.5</c:v>
                </c:pt>
                <c:pt idx="6">
                  <c:v>97.8</c:v>
                </c:pt>
                <c:pt idx="7">
                  <c:v>74.1</c:v>
                </c:pt>
                <c:pt idx="8">
                  <c:v>65.5</c:v>
                </c:pt>
                <c:pt idx="9">
                  <c:v>141.1</c:v>
                </c:pt>
                <c:pt idx="10">
                  <c:v>110.6</c:v>
                </c:pt>
                <c:pt idx="11">
                  <c:v>105.9</c:v>
                </c:pt>
                <c:pt idx="12">
                  <c:v>102.9</c:v>
                </c:pt>
                <c:pt idx="13">
                  <c:v>121.9</c:v>
                </c:pt>
                <c:pt idx="16">
                  <c:v>21.855</c:v>
                </c:pt>
                <c:pt idx="17">
                  <c:v>120.13</c:v>
                </c:pt>
              </c:numCache>
            </c:numRef>
          </c:yVal>
          <c:smooth val="0"/>
        </c:ser>
        <c:axId val="59800047"/>
        <c:axId val="68185128"/>
      </c:scatterChart>
      <c:valAx>
        <c:axId val="5980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128"/>
        <c:crossesAt val="0"/>
        <c:crossBetween val="midCat"/>
      </c:valAx>
      <c:valAx>
        <c:axId val="681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35304890456"/>
          <c:y val="0.527251184834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Indice Rdt /P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144336876312"/>
          <c:y val="0.0930672020786583"/>
          <c:w val="0.861079141561167"/>
          <c:h val="0.79118932325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I$32:$I$49</c:f>
              <c:numCache>
                <c:formatCode>General</c:formatCode>
                <c:ptCount val="18"/>
                <c:pt idx="0">
                  <c:v>1.05410122164049</c:v>
                </c:pt>
                <c:pt idx="1">
                  <c:v>1.00606060606061</c:v>
                </c:pt>
                <c:pt idx="2">
                  <c:v>0.938864628820961</c:v>
                </c:pt>
                <c:pt idx="3">
                  <c:v>0.638655462184874</c:v>
                </c:pt>
                <c:pt idx="4">
                  <c:v>0.960618846694796</c:v>
                </c:pt>
                <c:pt idx="5">
                  <c:v>0.811965811965812</c:v>
                </c:pt>
                <c:pt idx="6">
                  <c:v>0.96319018404908</c:v>
                </c:pt>
                <c:pt idx="7">
                  <c:v>0.893387314439946</c:v>
                </c:pt>
                <c:pt idx="8">
                  <c:v>0.902290076335878</c:v>
                </c:pt>
                <c:pt idx="9">
                  <c:v>0.879518072289157</c:v>
                </c:pt>
                <c:pt idx="10">
                  <c:v>0.968354430379747</c:v>
                </c:pt>
                <c:pt idx="11">
                  <c:v>0.922568460812087</c:v>
                </c:pt>
                <c:pt idx="12">
                  <c:v>0.904761904761905</c:v>
                </c:pt>
                <c:pt idx="13">
                  <c:v>0.771123872026251</c:v>
                </c:pt>
                <c:pt idx="16">
                  <c:v>0.770121253717685</c:v>
                </c:pt>
                <c:pt idx="17">
                  <c:v>0.759177557645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5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P$32:$P$49</c:f>
              <c:numCache>
                <c:formatCode>General</c:formatCode>
                <c:ptCount val="18"/>
                <c:pt idx="0">
                  <c:v>1.08900523560209</c:v>
                </c:pt>
                <c:pt idx="1">
                  <c:v>1.06515151515152</c:v>
                </c:pt>
                <c:pt idx="2">
                  <c:v>1.01601164483261</c:v>
                </c:pt>
                <c:pt idx="3">
                  <c:v>0.966386554621849</c:v>
                </c:pt>
                <c:pt idx="4">
                  <c:v>1.0098452883263</c:v>
                </c:pt>
                <c:pt idx="5">
                  <c:v>0.991452991452992</c:v>
                </c:pt>
                <c:pt idx="6">
                  <c:v>1.00204498977505</c:v>
                </c:pt>
                <c:pt idx="7">
                  <c:v>0.993252361673414</c:v>
                </c:pt>
                <c:pt idx="8">
                  <c:v>1.03358778625954</c:v>
                </c:pt>
                <c:pt idx="9">
                  <c:v>0.995747696669029</c:v>
                </c:pt>
                <c:pt idx="10">
                  <c:v>0.997287522603978</c:v>
                </c:pt>
                <c:pt idx="11">
                  <c:v>0.990557129367328</c:v>
                </c:pt>
                <c:pt idx="12">
                  <c:v>0.961127308066084</c:v>
                </c:pt>
                <c:pt idx="13">
                  <c:v>0.98687448728466</c:v>
                </c:pt>
                <c:pt idx="16">
                  <c:v>1.00599405170442</c:v>
                </c:pt>
                <c:pt idx="17">
                  <c:v>1.00824107217181</c:v>
                </c:pt>
              </c:numCache>
            </c:numRef>
          </c:yVal>
          <c:smooth val="0"/>
        </c:ser>
        <c:axId val="69222028"/>
        <c:axId val="65158225"/>
      </c:scatterChart>
      <c:valAx>
        <c:axId val="6922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225"/>
        <c:crossesAt val="0"/>
        <c:crossBetween val="midCat"/>
      </c:valAx>
      <c:valAx>
        <c:axId val="6515822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727980502336"/>
          <c:y val="0.5862761308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- Flandrois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494612068966"/>
          <c:y val="0.0907228229937393"/>
          <c:w val="0.859981142241379"/>
          <c:h val="0.798292544109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F$31:$F$48</c:f>
              <c:numCache>
                <c:formatCode>General</c:formatCode>
                <c:ptCount val="18"/>
                <c:pt idx="0">
                  <c:v>45.8576</c:v>
                </c:pt>
                <c:pt idx="1">
                  <c:v>40.5512</c:v>
                </c:pt>
                <c:pt idx="2">
                  <c:v>35.2448</c:v>
                </c:pt>
                <c:pt idx="3">
                  <c:v>29.456</c:v>
                </c:pt>
                <c:pt idx="4">
                  <c:v>27.5264</c:v>
                </c:pt>
                <c:pt idx="5">
                  <c:v>28.0088</c:v>
                </c:pt>
                <c:pt idx="6">
                  <c:v>28.4912</c:v>
                </c:pt>
                <c:pt idx="7">
                  <c:v>28.9736</c:v>
                </c:pt>
                <c:pt idx="8">
                  <c:v>29.456</c:v>
                </c:pt>
                <c:pt idx="9">
                  <c:v>29.9384</c:v>
                </c:pt>
                <c:pt idx="10">
                  <c:v>30.9032</c:v>
                </c:pt>
                <c:pt idx="11">
                  <c:v>27.5264</c:v>
                </c:pt>
                <c:pt idx="12">
                  <c:v>24.1496</c:v>
                </c:pt>
                <c:pt idx="13">
                  <c:v>21.2552</c:v>
                </c:pt>
                <c:pt idx="14">
                  <c:v>18.3608</c:v>
                </c:pt>
                <c:pt idx="16">
                  <c:v>14</c:v>
                </c:pt>
                <c:pt idx="17">
                  <c:v>14</c:v>
                </c:pt>
              </c:numCache>
            </c:numRef>
          </c:xVal>
          <c:yVal>
            <c:numRef>
              <c:f>EssaisP!$I$32:$I$49</c:f>
              <c:numCache>
                <c:formatCode>General</c:formatCode>
                <c:ptCount val="18"/>
                <c:pt idx="0">
                  <c:v>1.05410122164049</c:v>
                </c:pt>
                <c:pt idx="1">
                  <c:v>1.00606060606061</c:v>
                </c:pt>
                <c:pt idx="2">
                  <c:v>0.938864628820961</c:v>
                </c:pt>
                <c:pt idx="3">
                  <c:v>0.638655462184874</c:v>
                </c:pt>
                <c:pt idx="4">
                  <c:v>0.960618846694796</c:v>
                </c:pt>
                <c:pt idx="5">
                  <c:v>0.811965811965812</c:v>
                </c:pt>
                <c:pt idx="6">
                  <c:v>0.96319018404908</c:v>
                </c:pt>
                <c:pt idx="7">
                  <c:v>0.893387314439946</c:v>
                </c:pt>
                <c:pt idx="8">
                  <c:v>0.902290076335878</c:v>
                </c:pt>
                <c:pt idx="9">
                  <c:v>0.879518072289157</c:v>
                </c:pt>
                <c:pt idx="10">
                  <c:v>0.968354430379747</c:v>
                </c:pt>
                <c:pt idx="11">
                  <c:v>0.922568460812087</c:v>
                </c:pt>
                <c:pt idx="12">
                  <c:v>0.904761904761905</c:v>
                </c:pt>
                <c:pt idx="13">
                  <c:v>0.771123872026251</c:v>
                </c:pt>
                <c:pt idx="16">
                  <c:v>0.770121253717685</c:v>
                </c:pt>
                <c:pt idx="17">
                  <c:v>0.759177557645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M$31:$M$48</c:f>
              <c:numCache>
                <c:formatCode>General</c:formatCode>
                <c:ptCount val="18"/>
                <c:pt idx="0">
                  <c:v>45.8576</c:v>
                </c:pt>
                <c:pt idx="1">
                  <c:v>44.8928</c:v>
                </c:pt>
                <c:pt idx="2">
                  <c:v>43.4456</c:v>
                </c:pt>
                <c:pt idx="3">
                  <c:v>42.4808</c:v>
                </c:pt>
                <c:pt idx="4">
                  <c:v>41.0336</c:v>
                </c:pt>
                <c:pt idx="5">
                  <c:v>41.0336</c:v>
                </c:pt>
                <c:pt idx="6">
                  <c:v>41.0336</c:v>
                </c:pt>
                <c:pt idx="7">
                  <c:v>41.0336</c:v>
                </c:pt>
                <c:pt idx="8">
                  <c:v>40.5512</c:v>
                </c:pt>
                <c:pt idx="9">
                  <c:v>40.5512</c:v>
                </c:pt>
                <c:pt idx="10">
                  <c:v>40.5512</c:v>
                </c:pt>
                <c:pt idx="11">
                  <c:v>39.104</c:v>
                </c:pt>
                <c:pt idx="12">
                  <c:v>38.1392</c:v>
                </c:pt>
                <c:pt idx="13">
                  <c:v>36.692</c:v>
                </c:pt>
                <c:pt idx="14">
                  <c:v>35.2448</c:v>
                </c:pt>
                <c:pt idx="16">
                  <c:v>31.75</c:v>
                </c:pt>
                <c:pt idx="17">
                  <c:v>31.75</c:v>
                </c:pt>
              </c:numCache>
            </c:numRef>
          </c:xVal>
          <c:yVal>
            <c:numRef>
              <c:f>EssaisP!$P$32:$P$49</c:f>
              <c:numCache>
                <c:formatCode>General</c:formatCode>
                <c:ptCount val="18"/>
                <c:pt idx="0">
                  <c:v>1.08900523560209</c:v>
                </c:pt>
                <c:pt idx="1">
                  <c:v>1.06515151515152</c:v>
                </c:pt>
                <c:pt idx="2">
                  <c:v>1.01601164483261</c:v>
                </c:pt>
                <c:pt idx="3">
                  <c:v>0.966386554621849</c:v>
                </c:pt>
                <c:pt idx="4">
                  <c:v>1.0098452883263</c:v>
                </c:pt>
                <c:pt idx="5">
                  <c:v>0.991452991452992</c:v>
                </c:pt>
                <c:pt idx="6">
                  <c:v>1.00204498977505</c:v>
                </c:pt>
                <c:pt idx="7">
                  <c:v>0.993252361673414</c:v>
                </c:pt>
                <c:pt idx="8">
                  <c:v>1.03358778625954</c:v>
                </c:pt>
                <c:pt idx="9">
                  <c:v>0.995747696669029</c:v>
                </c:pt>
                <c:pt idx="10">
                  <c:v>0.997287522603978</c:v>
                </c:pt>
                <c:pt idx="11">
                  <c:v>0.990557129367328</c:v>
                </c:pt>
                <c:pt idx="12">
                  <c:v>0.961127308066084</c:v>
                </c:pt>
                <c:pt idx="13">
                  <c:v>0.98687448728466</c:v>
                </c:pt>
                <c:pt idx="16">
                  <c:v>1.00599405170442</c:v>
                </c:pt>
                <c:pt idx="17">
                  <c:v>1.00824107217181</c:v>
                </c:pt>
              </c:numCache>
            </c:numRef>
          </c:yVal>
          <c:smooth val="0"/>
        </c:ser>
        <c:axId val="46949490"/>
        <c:axId val="81454272"/>
      </c:scatterChart>
      <c:valAx>
        <c:axId val="4694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272"/>
        <c:crossesAt val="0"/>
        <c:crossBetween val="midCat"/>
      </c:valAx>
      <c:valAx>
        <c:axId val="81454272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942349137931"/>
          <c:y val="0.16926579396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520</xdr:colOff>
      <xdr:row>51</xdr:row>
      <xdr:rowOff>18720</xdr:rowOff>
    </xdr:from>
    <xdr:to>
      <xdr:col>8</xdr:col>
      <xdr:colOff>621720</xdr:colOff>
      <xdr:row>72</xdr:row>
      <xdr:rowOff>47520</xdr:rowOff>
    </xdr:to>
    <xdr:graphicFrame>
      <xdr:nvGraphicFramePr>
        <xdr:cNvPr id="0" name="Chart 1"/>
        <xdr:cNvGraphicFramePr/>
      </xdr:nvGraphicFramePr>
      <xdr:xfrm>
        <a:off x="479520" y="7324560"/>
        <a:ext cx="53740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51</xdr:row>
      <xdr:rowOff>0</xdr:rowOff>
    </xdr:from>
    <xdr:to>
      <xdr:col>17</xdr:col>
      <xdr:colOff>631080</xdr:colOff>
      <xdr:row>72</xdr:row>
      <xdr:rowOff>37800</xdr:rowOff>
    </xdr:to>
    <xdr:graphicFrame>
      <xdr:nvGraphicFramePr>
        <xdr:cNvPr id="1" name="Chart 2"/>
        <xdr:cNvGraphicFramePr/>
      </xdr:nvGraphicFramePr>
      <xdr:xfrm>
        <a:off x="6567840" y="7305840"/>
        <a:ext cx="5307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9520</xdr:colOff>
      <xdr:row>73</xdr:row>
      <xdr:rowOff>133200</xdr:rowOff>
    </xdr:from>
    <xdr:to>
      <xdr:col>8</xdr:col>
      <xdr:colOff>564840</xdr:colOff>
      <xdr:row>95</xdr:row>
      <xdr:rowOff>37800</xdr:rowOff>
    </xdr:to>
    <xdr:graphicFrame>
      <xdr:nvGraphicFramePr>
        <xdr:cNvPr id="2" name="Chart 3"/>
        <xdr:cNvGraphicFramePr/>
      </xdr:nvGraphicFramePr>
      <xdr:xfrm>
        <a:off x="479520" y="10582200"/>
        <a:ext cx="53172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8720</xdr:colOff>
      <xdr:row>73</xdr:row>
      <xdr:rowOff>28440</xdr:rowOff>
    </xdr:from>
    <xdr:to>
      <xdr:col>18</xdr:col>
      <xdr:colOff>19440</xdr:colOff>
      <xdr:row>95</xdr:row>
      <xdr:rowOff>47520</xdr:rowOff>
    </xdr:to>
    <xdr:graphicFrame>
      <xdr:nvGraphicFramePr>
        <xdr:cNvPr id="3" name="Chart 4"/>
        <xdr:cNvGraphicFramePr/>
      </xdr:nvGraphicFramePr>
      <xdr:xfrm>
        <a:off x="6586560" y="10477440"/>
        <a:ext cx="53449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5.82421875" defaultRowHeight="11.25" zeroHeight="false" outlineLevelRow="0" outlineLevelCol="0"/>
  <cols>
    <col collapsed="false" customWidth="true" hidden="false" outlineLevel="0" max="2" min="1" style="1" width="8.82"/>
    <col collapsed="false" customWidth="true" hidden="false" outlineLevel="0" max="3" min="3" style="2" width="15.33"/>
    <col collapsed="false" customWidth="true" hidden="false" outlineLevel="0" max="4" min="4" style="2" width="12.33"/>
    <col collapsed="false" customWidth="true" hidden="false" outlineLevel="0" max="23" min="5" style="3" width="11.82"/>
    <col collapsed="false" customWidth="true" hidden="false" outlineLevel="0" max="27" min="24" style="3" width="8.82"/>
    <col collapsed="false" customWidth="false" hidden="false" outlineLevel="0" max="257" min="28" style="3" width="5.82"/>
  </cols>
  <sheetData>
    <row r="1" customFormat="false" ht="11.25" hidden="false" customHeight="false" outlineLevel="0" collapsed="false">
      <c r="A1" s="4" t="s">
        <v>0</v>
      </c>
      <c r="B1" s="4"/>
    </row>
    <row r="2" customFormat="false" ht="11.25" hidden="false" customHeight="false" outlineLevel="0" collapsed="false">
      <c r="A2" s="4" t="s">
        <v>1</v>
      </c>
      <c r="B2" s="4"/>
    </row>
    <row r="4" customFormat="false" ht="11.25" hidden="false" customHeight="false" outlineLevel="0" collapsed="false">
      <c r="C4" s="5"/>
      <c r="D4" s="5"/>
      <c r="E4" s="1" t="s">
        <v>2</v>
      </c>
      <c r="F4" s="1"/>
    </row>
    <row r="5" customFormat="false" ht="11.25" hidden="false" customHeight="false" outlineLevel="0" collapsed="false">
      <c r="T5" s="3" t="s">
        <v>3</v>
      </c>
    </row>
    <row r="6" customFormat="false" ht="12.75" hidden="false" customHeight="false" outlineLevel="0" collapsed="false">
      <c r="C6" s="6" t="s">
        <v>4</v>
      </c>
      <c r="D6" s="5"/>
    </row>
    <row r="7" customFormat="false" ht="11.25" hidden="false" customHeight="false" outlineLevel="0" collapsed="false">
      <c r="S7" s="1" t="n">
        <v>101</v>
      </c>
      <c r="T7" s="1" t="n">
        <v>101</v>
      </c>
      <c r="U7" s="3" t="n">
        <f aca="false">-2.8648+(S7*0.4824)</f>
        <v>45.8576</v>
      </c>
      <c r="V7" s="3" t="n">
        <f aca="false">-2.8648+(T7*0.4824)</f>
        <v>45.8576</v>
      </c>
    </row>
    <row r="8" customFormat="false" ht="11.25" hidden="false" customHeight="false" outlineLevel="0" collapsed="false">
      <c r="A8" s="5" t="s">
        <v>5</v>
      </c>
      <c r="B8" s="5"/>
      <c r="S8" s="1"/>
      <c r="T8" s="7" t="n">
        <v>100.25</v>
      </c>
      <c r="V8" s="3" t="n">
        <f aca="false">-2.8648+(T8*0.4824)</f>
        <v>45.4958</v>
      </c>
    </row>
    <row r="9" customFormat="false" ht="11.25" hidden="false" customHeight="false" outlineLevel="0" collapsed="false">
      <c r="A9" s="5"/>
      <c r="B9" s="5"/>
      <c r="S9" s="1"/>
      <c r="T9" s="7" t="n">
        <v>99.5</v>
      </c>
      <c r="V9" s="3" t="n">
        <f aca="false">-2.8648+(T9*0.4824)</f>
        <v>45.134</v>
      </c>
    </row>
    <row r="10" customFormat="false" ht="11.25" hidden="false" customHeight="false" outlineLevel="0" collapsed="false">
      <c r="A10" s="5" t="s">
        <v>6</v>
      </c>
      <c r="B10" s="5"/>
      <c r="S10" s="1"/>
      <c r="T10" s="7" t="n">
        <v>98.75</v>
      </c>
      <c r="V10" s="3" t="n">
        <f aca="false">-2.8648+(T10*0.4824)</f>
        <v>44.7722</v>
      </c>
    </row>
    <row r="11" customFormat="false" ht="11.25" hidden="false" customHeight="false" outlineLevel="0" collapsed="false">
      <c r="A11" s="5" t="s">
        <v>7</v>
      </c>
      <c r="B11" s="5"/>
      <c r="E11" s="8" t="s">
        <v>8</v>
      </c>
      <c r="F11" s="8"/>
      <c r="S11" s="1" t="n">
        <v>98</v>
      </c>
      <c r="T11" s="1" t="n">
        <v>98</v>
      </c>
      <c r="U11" s="3" t="n">
        <f aca="false">-2.8648+(S11*0.4824)</f>
        <v>44.4104</v>
      </c>
      <c r="V11" s="3" t="n">
        <f aca="false">-2.8648+(T11*0.4824)</f>
        <v>44.4104</v>
      </c>
    </row>
    <row r="12" customFormat="false" ht="11.25" hidden="false" customHeight="false" outlineLevel="0" collapsed="false">
      <c r="A12" s="5" t="s">
        <v>9</v>
      </c>
      <c r="B12" s="5"/>
      <c r="S12" s="1"/>
      <c r="T12" s="7" t="n">
        <v>103.333333333333</v>
      </c>
      <c r="V12" s="3" t="n">
        <f aca="false">-2.8648+(T12*0.4824)</f>
        <v>46.9832</v>
      </c>
    </row>
    <row r="13" customFormat="false" ht="11.25" hidden="false" customHeight="false" outlineLevel="0" collapsed="false">
      <c r="A13" s="5" t="s">
        <v>10</v>
      </c>
      <c r="B13" s="5"/>
      <c r="S13" s="1"/>
      <c r="T13" s="7" t="n">
        <v>108.666666666667</v>
      </c>
      <c r="V13" s="3" t="n">
        <f aca="false">-2.8648+(T13*0.4824)</f>
        <v>49.556</v>
      </c>
    </row>
    <row r="14" customFormat="false" ht="11.25" hidden="false" customHeight="false" outlineLevel="0" collapsed="false">
      <c r="A14" s="5" t="s">
        <v>11</v>
      </c>
      <c r="B14" s="5"/>
      <c r="S14" s="1"/>
      <c r="T14" s="7" t="n">
        <v>114</v>
      </c>
      <c r="V14" s="3" t="n">
        <f aca="false">-2.8648+(T14*0.4824)</f>
        <v>52.1288</v>
      </c>
    </row>
    <row r="15" customFormat="false" ht="11.25" hidden="false" customHeight="false" outlineLevel="0" collapsed="false">
      <c r="A15" s="5" t="s">
        <v>12</v>
      </c>
      <c r="B15" s="5"/>
      <c r="S15" s="1"/>
      <c r="T15" s="7" t="n">
        <v>119.333333333333</v>
      </c>
      <c r="V15" s="3" t="n">
        <f aca="false">-2.8648+(T15*0.4824)</f>
        <v>54.7016</v>
      </c>
    </row>
    <row r="16" customFormat="false" ht="11.25" hidden="false" customHeight="false" outlineLevel="0" collapsed="false">
      <c r="A16" s="5"/>
      <c r="B16" s="5"/>
      <c r="S16" s="1"/>
      <c r="T16" s="7" t="n">
        <v>124.666666666667</v>
      </c>
      <c r="V16" s="3" t="n">
        <f aca="false">-2.8648+(T16*0.4824)</f>
        <v>57.2744</v>
      </c>
    </row>
    <row r="17" customFormat="false" ht="11.25" hidden="false" customHeight="false" outlineLevel="0" collapsed="false">
      <c r="A17" s="5" t="s">
        <v>13</v>
      </c>
      <c r="B17" s="5"/>
      <c r="C17" s="8" t="s">
        <v>14</v>
      </c>
      <c r="D17" s="8"/>
      <c r="S17" s="1" t="n">
        <v>130</v>
      </c>
      <c r="T17" s="1" t="n">
        <v>130</v>
      </c>
      <c r="U17" s="3" t="n">
        <f aca="false">-2.8648+(S17*0.4824)</f>
        <v>59.8472</v>
      </c>
      <c r="V17" s="3" t="n">
        <f aca="false">-2.8648+(T17*0.4824)</f>
        <v>59.8472</v>
      </c>
    </row>
    <row r="18" customFormat="false" ht="11.25" hidden="false" customHeight="false" outlineLevel="0" collapsed="false">
      <c r="A18" s="5" t="s">
        <v>15</v>
      </c>
      <c r="B18" s="5"/>
      <c r="S18" s="1"/>
      <c r="T18" s="7" t="n">
        <v>126.5</v>
      </c>
      <c r="V18" s="3" t="n">
        <f aca="false">-2.8648+(T18*0.4824)</f>
        <v>58.1588</v>
      </c>
    </row>
    <row r="19" s="1" customFormat="true" ht="11.25" hidden="false" customHeight="false" outlineLevel="0" collapsed="false">
      <c r="A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T19" s="7" t="n">
        <v>123</v>
      </c>
      <c r="V19" s="3" t="n">
        <f aca="false">-2.8648+(T19*0.4824)</f>
        <v>56.4704</v>
      </c>
    </row>
    <row r="20" s="1" customFormat="true" ht="11.25" hidden="false" customHeight="false" outlineLevel="0" collapsed="false">
      <c r="A20" s="1" t="s">
        <v>21</v>
      </c>
      <c r="E20" s="1" t="s">
        <v>22</v>
      </c>
      <c r="T20" s="7" t="n">
        <v>119.5</v>
      </c>
      <c r="V20" s="3" t="n">
        <f aca="false">-2.8648+(T20*0.4824)</f>
        <v>54.782</v>
      </c>
    </row>
    <row r="21" s="1" customFormat="true" ht="11.25" hidden="false" customHeight="false" outlineLevel="0" collapsed="false">
      <c r="A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S21" s="1" t="n">
        <v>116</v>
      </c>
      <c r="T21" s="1" t="n">
        <v>116</v>
      </c>
      <c r="U21" s="3" t="n">
        <f aca="false">-2.8648+(S21*0.4824)</f>
        <v>53.0936</v>
      </c>
      <c r="V21" s="3" t="n">
        <f aca="false">-2.8648+(T21*0.4824)</f>
        <v>53.0936</v>
      </c>
      <c r="W21" s="9"/>
      <c r="X21" s="9"/>
      <c r="Y21" s="9"/>
      <c r="Z21" s="9"/>
      <c r="AA21" s="9"/>
    </row>
    <row r="22" customFormat="false" ht="11.25" hidden="false" customHeight="false" outlineLevel="0" collapsed="false">
      <c r="A22" s="10"/>
      <c r="B22" s="10"/>
      <c r="C22" s="11" t="n">
        <v>4</v>
      </c>
      <c r="D22" s="11" t="n">
        <v>8</v>
      </c>
      <c r="E22" s="3" t="n">
        <v>274</v>
      </c>
      <c r="F22" s="10" t="n">
        <v>23.9</v>
      </c>
      <c r="I22" s="10"/>
    </row>
    <row r="24" customFormat="false" ht="11.25" hidden="false" customHeight="false" outlineLevel="0" collapsed="false">
      <c r="A24" s="5" t="s">
        <v>28</v>
      </c>
      <c r="I24" s="2" t="s">
        <v>29</v>
      </c>
    </row>
    <row r="26" customFormat="false" ht="11.25" hidden="false" customHeight="false" outlineLevel="0" collapsed="false">
      <c r="D26" s="1" t="s">
        <v>30</v>
      </c>
      <c r="E26" s="12" t="s">
        <v>31</v>
      </c>
      <c r="F26" s="1"/>
      <c r="G26" s="1"/>
      <c r="J26" s="1"/>
      <c r="K26" s="1"/>
      <c r="L26" s="12" t="s">
        <v>32</v>
      </c>
      <c r="M26" s="1"/>
      <c r="N26" s="1"/>
      <c r="O26" s="1"/>
      <c r="P26" s="1"/>
      <c r="Q26" s="1"/>
      <c r="R26" s="1"/>
      <c r="S26" s="12" t="s">
        <v>33</v>
      </c>
      <c r="T26" s="1"/>
      <c r="U26" s="1"/>
      <c r="V26" s="1"/>
      <c r="W26" s="1"/>
      <c r="X26" s="1"/>
    </row>
    <row r="27" customFormat="false" ht="11.25" hidden="false" customHeight="false" outlineLevel="0" collapsed="false">
      <c r="A27" s="1" t="s">
        <v>34</v>
      </c>
      <c r="C27" s="1" t="s">
        <v>35</v>
      </c>
      <c r="D27" s="2" t="s">
        <v>36</v>
      </c>
      <c r="E27" s="12" t="s">
        <v>37</v>
      </c>
      <c r="F27" s="1"/>
      <c r="G27" s="1" t="s">
        <v>38</v>
      </c>
      <c r="H27" s="1" t="s">
        <v>39</v>
      </c>
      <c r="I27" s="1" t="s">
        <v>40</v>
      </c>
      <c r="J27" s="1" t="s">
        <v>41</v>
      </c>
      <c r="K27" s="1" t="s">
        <v>42</v>
      </c>
      <c r="L27" s="12" t="s">
        <v>43</v>
      </c>
      <c r="M27" s="1"/>
      <c r="N27" s="1" t="s">
        <v>38</v>
      </c>
      <c r="O27" s="1" t="s">
        <v>39</v>
      </c>
      <c r="P27" s="1" t="s">
        <v>40</v>
      </c>
      <c r="Q27" s="1" t="s">
        <v>41</v>
      </c>
      <c r="R27" s="1" t="s">
        <v>42</v>
      </c>
      <c r="S27" s="12" t="s">
        <v>43</v>
      </c>
      <c r="T27" s="1"/>
      <c r="U27" s="1" t="s">
        <v>38</v>
      </c>
      <c r="V27" s="1" t="s">
        <v>39</v>
      </c>
      <c r="W27" s="1" t="s">
        <v>41</v>
      </c>
      <c r="X27" s="1" t="s">
        <v>42</v>
      </c>
    </row>
    <row r="28" customFormat="false" ht="11.25" hidden="false" customHeight="false" outlineLevel="0" collapsed="false">
      <c r="E28" s="1" t="s">
        <v>44</v>
      </c>
      <c r="F28" s="1" t="s">
        <v>45</v>
      </c>
      <c r="G28" s="1" t="s">
        <v>46</v>
      </c>
      <c r="H28" s="1"/>
      <c r="I28" s="1"/>
      <c r="J28" s="1" t="s">
        <v>47</v>
      </c>
      <c r="K28" s="1" t="s">
        <v>48</v>
      </c>
      <c r="L28" s="1" t="s">
        <v>44</v>
      </c>
      <c r="M28" s="1" t="s">
        <v>45</v>
      </c>
      <c r="N28" s="1" t="s">
        <v>46</v>
      </c>
      <c r="O28" s="1"/>
      <c r="P28" s="1"/>
      <c r="Q28" s="1" t="s">
        <v>47</v>
      </c>
      <c r="R28" s="1" t="s">
        <v>48</v>
      </c>
      <c r="S28" s="1" t="s">
        <v>44</v>
      </c>
      <c r="T28" s="1" t="s">
        <v>45</v>
      </c>
      <c r="U28" s="1" t="s">
        <v>46</v>
      </c>
      <c r="V28" s="1"/>
      <c r="W28" s="1" t="s">
        <v>47</v>
      </c>
      <c r="X28" s="1" t="s">
        <v>48</v>
      </c>
    </row>
    <row r="31" customFormat="false" ht="11.25" hidden="false" customHeight="false" outlineLevel="0" collapsed="false">
      <c r="A31" s="1" t="n">
        <v>0</v>
      </c>
      <c r="E31" s="1" t="n">
        <v>45.8576</v>
      </c>
      <c r="F31" s="3" t="n">
        <v>45.8576</v>
      </c>
      <c r="L31" s="1" t="n">
        <v>45.8576</v>
      </c>
      <c r="M31" s="3" t="n">
        <v>45.8576</v>
      </c>
      <c r="S31" s="1" t="n">
        <v>45.8576</v>
      </c>
      <c r="T31" s="1" t="n">
        <v>45.8576</v>
      </c>
    </row>
    <row r="32" customFormat="false" ht="11.25" hidden="false" customHeight="false" outlineLevel="0" collapsed="false">
      <c r="A32" s="1" t="n">
        <v>1</v>
      </c>
      <c r="B32" s="1" t="n">
        <v>1979</v>
      </c>
      <c r="C32" s="2" t="s">
        <v>49</v>
      </c>
      <c r="D32" s="2" t="s">
        <v>50</v>
      </c>
      <c r="E32" s="1"/>
      <c r="F32" s="3" t="n">
        <v>40.5512</v>
      </c>
      <c r="G32" s="3" t="n">
        <v>0</v>
      </c>
      <c r="H32" s="10" t="n">
        <v>60.4</v>
      </c>
      <c r="I32" s="11" t="n">
        <f aca="false">+H32/V32</f>
        <v>1.05410122164049</v>
      </c>
      <c r="K32" s="3" t="s">
        <v>51</v>
      </c>
      <c r="L32" s="1"/>
      <c r="M32" s="3" t="n">
        <v>44.8928</v>
      </c>
      <c r="N32" s="3" t="n">
        <v>63</v>
      </c>
      <c r="O32" s="10" t="n">
        <v>62.4</v>
      </c>
      <c r="P32" s="11" t="n">
        <f aca="false">+O32/V32</f>
        <v>1.08900523560209</v>
      </c>
      <c r="R32" s="3" t="s">
        <v>51</v>
      </c>
      <c r="S32" s="1"/>
      <c r="T32" s="7" t="n">
        <v>45.4958</v>
      </c>
      <c r="U32" s="3" t="n">
        <v>95</v>
      </c>
      <c r="V32" s="10" t="n">
        <v>57.3</v>
      </c>
      <c r="X32" s="3" t="s">
        <v>51</v>
      </c>
    </row>
    <row r="33" customFormat="false" ht="11.25" hidden="false" customHeight="false" outlineLevel="0" collapsed="false">
      <c r="A33" s="1" t="n">
        <v>2</v>
      </c>
      <c r="B33" s="1" t="n">
        <f aca="false">+B32+1</f>
        <v>1980</v>
      </c>
      <c r="C33" s="2" t="s">
        <v>49</v>
      </c>
      <c r="D33" s="2" t="s">
        <v>50</v>
      </c>
      <c r="E33" s="1"/>
      <c r="F33" s="3" t="n">
        <v>35.2448</v>
      </c>
      <c r="G33" s="3" t="n">
        <v>0</v>
      </c>
      <c r="H33" s="10" t="n">
        <v>66.4</v>
      </c>
      <c r="I33" s="11" t="n">
        <f aca="false">+H33/V33</f>
        <v>1.00606060606061</v>
      </c>
      <c r="K33" s="3" t="s">
        <v>51</v>
      </c>
      <c r="L33" s="1"/>
      <c r="M33" s="3" t="n">
        <v>43.4456</v>
      </c>
      <c r="N33" s="3" t="n">
        <v>63</v>
      </c>
      <c r="O33" s="10" t="n">
        <v>70.3</v>
      </c>
      <c r="P33" s="11" t="n">
        <f aca="false">+O33/V33</f>
        <v>1.06515151515152</v>
      </c>
      <c r="R33" s="3" t="s">
        <v>51</v>
      </c>
      <c r="S33" s="1"/>
      <c r="T33" s="7" t="n">
        <v>45.134</v>
      </c>
      <c r="U33" s="3" t="n">
        <v>95</v>
      </c>
      <c r="V33" s="10" t="n">
        <v>66</v>
      </c>
      <c r="X33" s="3" t="s">
        <v>51</v>
      </c>
    </row>
    <row r="34" customFormat="false" ht="11.25" hidden="false" customHeight="false" outlineLevel="0" collapsed="false">
      <c r="A34" s="1" t="n">
        <v>3</v>
      </c>
      <c r="B34" s="1" t="n">
        <f aca="false">+B33+1</f>
        <v>1981</v>
      </c>
      <c r="C34" s="2" t="s">
        <v>49</v>
      </c>
      <c r="D34" s="2" t="s">
        <v>50</v>
      </c>
      <c r="E34" s="1"/>
      <c r="F34" s="3" t="n">
        <v>29.456</v>
      </c>
      <c r="G34" s="3" t="n">
        <v>0</v>
      </c>
      <c r="H34" s="10" t="n">
        <v>64.5</v>
      </c>
      <c r="I34" s="11" t="n">
        <f aca="false">+H34/V34</f>
        <v>0.938864628820961</v>
      </c>
      <c r="K34" s="3" t="s">
        <v>51</v>
      </c>
      <c r="L34" s="1"/>
      <c r="M34" s="3" t="n">
        <v>42.4808</v>
      </c>
      <c r="N34" s="3" t="n">
        <v>63</v>
      </c>
      <c r="O34" s="10" t="n">
        <v>69.8</v>
      </c>
      <c r="P34" s="11" t="n">
        <f aca="false">+O34/V34</f>
        <v>1.01601164483261</v>
      </c>
      <c r="R34" s="3" t="s">
        <v>51</v>
      </c>
      <c r="S34" s="1"/>
      <c r="T34" s="7" t="n">
        <v>44.7722</v>
      </c>
      <c r="U34" s="3" t="n">
        <v>95</v>
      </c>
      <c r="V34" s="10" t="n">
        <v>68.7</v>
      </c>
      <c r="X34" s="3" t="s">
        <v>51</v>
      </c>
    </row>
    <row r="35" customFormat="false" ht="11.25" hidden="false" customHeight="false" outlineLevel="0" collapsed="false">
      <c r="A35" s="1" t="n">
        <v>4</v>
      </c>
      <c r="B35" s="1" t="n">
        <f aca="false">+B34+1</f>
        <v>1982</v>
      </c>
      <c r="C35" s="2" t="s">
        <v>52</v>
      </c>
      <c r="D35" s="2" t="s">
        <v>50</v>
      </c>
      <c r="E35" s="1" t="n">
        <v>27.5264</v>
      </c>
      <c r="F35" s="3" t="n">
        <v>27.5264</v>
      </c>
      <c r="G35" s="3" t="n">
        <v>0</v>
      </c>
      <c r="H35" s="10" t="n">
        <v>15.2</v>
      </c>
      <c r="I35" s="11" t="n">
        <f aca="false">+H35/V35</f>
        <v>0.638655462184874</v>
      </c>
      <c r="K35" s="3" t="s">
        <v>51</v>
      </c>
      <c r="L35" s="1" t="n">
        <v>41.0336</v>
      </c>
      <c r="M35" s="3" t="n">
        <v>41.0336</v>
      </c>
      <c r="N35" s="3" t="n">
        <v>63</v>
      </c>
      <c r="O35" s="10" t="n">
        <v>23</v>
      </c>
      <c r="P35" s="11" t="n">
        <f aca="false">+O35/V35</f>
        <v>0.966386554621849</v>
      </c>
      <c r="R35" s="3" t="s">
        <v>51</v>
      </c>
      <c r="S35" s="1" t="n">
        <v>44.4104</v>
      </c>
      <c r="T35" s="1" t="n">
        <v>44.4104</v>
      </c>
      <c r="U35" s="3" t="n">
        <v>95</v>
      </c>
      <c r="V35" s="10" t="n">
        <v>23.8</v>
      </c>
      <c r="X35" s="3" t="s">
        <v>51</v>
      </c>
    </row>
    <row r="36" customFormat="false" ht="11.25" hidden="false" customHeight="false" outlineLevel="0" collapsed="false">
      <c r="A36" s="1" t="n">
        <v>5</v>
      </c>
      <c r="B36" s="1" t="n">
        <f aca="false">+B35+1</f>
        <v>1983</v>
      </c>
      <c r="C36" s="2" t="s">
        <v>49</v>
      </c>
      <c r="D36" s="2" t="s">
        <v>50</v>
      </c>
      <c r="E36" s="1"/>
      <c r="F36" s="3" t="n">
        <v>28.0088</v>
      </c>
      <c r="G36" s="3" t="n">
        <v>0</v>
      </c>
      <c r="H36" s="10" t="n">
        <v>68.3</v>
      </c>
      <c r="I36" s="11" t="n">
        <f aca="false">+H36/V36</f>
        <v>0.960618846694796</v>
      </c>
      <c r="K36" s="3" t="s">
        <v>51</v>
      </c>
      <c r="L36" s="1"/>
      <c r="M36" s="3" t="n">
        <v>41.0336</v>
      </c>
      <c r="N36" s="3" t="n">
        <v>63</v>
      </c>
      <c r="O36" s="10" t="n">
        <v>71.8</v>
      </c>
      <c r="P36" s="11" t="n">
        <f aca="false">+O36/V36</f>
        <v>1.0098452883263</v>
      </c>
      <c r="R36" s="3" t="s">
        <v>51</v>
      </c>
      <c r="S36" s="1"/>
      <c r="T36" s="7" t="n">
        <v>46.9832</v>
      </c>
      <c r="U36" s="3" t="n">
        <v>95</v>
      </c>
      <c r="V36" s="10" t="n">
        <v>71.1</v>
      </c>
      <c r="X36" s="3" t="s">
        <v>51</v>
      </c>
    </row>
    <row r="37" customFormat="false" ht="11.25" hidden="false" customHeight="false" outlineLevel="0" collapsed="false">
      <c r="A37" s="1" t="n">
        <v>6</v>
      </c>
      <c r="B37" s="1" t="n">
        <f aca="false">+B36+1</f>
        <v>1984</v>
      </c>
      <c r="C37" s="2" t="s">
        <v>49</v>
      </c>
      <c r="D37" s="2" t="s">
        <v>50</v>
      </c>
      <c r="E37" s="1"/>
      <c r="F37" s="3" t="n">
        <v>28.4912</v>
      </c>
      <c r="G37" s="3" t="n">
        <v>0</v>
      </c>
      <c r="H37" s="10" t="n">
        <v>47.5</v>
      </c>
      <c r="I37" s="11" t="n">
        <f aca="false">+H37/V37</f>
        <v>0.811965811965812</v>
      </c>
      <c r="K37" s="3" t="s">
        <v>51</v>
      </c>
      <c r="L37" s="1"/>
      <c r="M37" s="3" t="n">
        <v>41.0336</v>
      </c>
      <c r="N37" s="3" t="n">
        <v>63</v>
      </c>
      <c r="O37" s="10" t="n">
        <v>58</v>
      </c>
      <c r="P37" s="11" t="n">
        <f aca="false">+O37/V37</f>
        <v>0.991452991452992</v>
      </c>
      <c r="R37" s="3" t="s">
        <v>51</v>
      </c>
      <c r="S37" s="1"/>
      <c r="T37" s="7" t="n">
        <v>49.556</v>
      </c>
      <c r="U37" s="3" t="n">
        <v>95</v>
      </c>
      <c r="V37" s="10" t="n">
        <v>58.5</v>
      </c>
      <c r="X37" s="3" t="s">
        <v>51</v>
      </c>
    </row>
    <row r="38" customFormat="false" ht="11.25" hidden="false" customHeight="false" outlineLevel="0" collapsed="false">
      <c r="A38" s="1" t="n">
        <v>7</v>
      </c>
      <c r="B38" s="1" t="n">
        <f aca="false">+B37+1</f>
        <v>1985</v>
      </c>
      <c r="C38" s="2" t="s">
        <v>53</v>
      </c>
      <c r="D38" s="2" t="s">
        <v>50</v>
      </c>
      <c r="E38" s="1"/>
      <c r="F38" s="3" t="n">
        <v>28.9736</v>
      </c>
      <c r="G38" s="3" t="n">
        <v>0</v>
      </c>
      <c r="H38" s="10" t="n">
        <v>94.2</v>
      </c>
      <c r="I38" s="11" t="n">
        <f aca="false">+H38/V38</f>
        <v>0.96319018404908</v>
      </c>
      <c r="K38" s="3" t="s">
        <v>51</v>
      </c>
      <c r="L38" s="1"/>
      <c r="M38" s="3" t="n">
        <v>41.0336</v>
      </c>
      <c r="N38" s="3" t="n">
        <v>63</v>
      </c>
      <c r="O38" s="10" t="n">
        <v>98</v>
      </c>
      <c r="P38" s="11" t="n">
        <f aca="false">+O38/V38</f>
        <v>1.00204498977505</v>
      </c>
      <c r="R38" s="3" t="s">
        <v>51</v>
      </c>
      <c r="S38" s="1"/>
      <c r="T38" s="7" t="n">
        <v>52.1288</v>
      </c>
      <c r="U38" s="3" t="n">
        <v>95</v>
      </c>
      <c r="V38" s="10" t="n">
        <v>97.8</v>
      </c>
      <c r="X38" s="3" t="s">
        <v>51</v>
      </c>
    </row>
    <row r="39" customFormat="false" ht="11.25" hidden="false" customHeight="false" outlineLevel="0" collapsed="false">
      <c r="A39" s="1" t="n">
        <v>8</v>
      </c>
      <c r="B39" s="1" t="n">
        <f aca="false">+B38+1</f>
        <v>1986</v>
      </c>
      <c r="C39" s="2" t="s">
        <v>49</v>
      </c>
      <c r="D39" s="2" t="s">
        <v>50</v>
      </c>
      <c r="E39" s="1"/>
      <c r="F39" s="3" t="n">
        <v>29.456</v>
      </c>
      <c r="G39" s="3" t="n">
        <v>0</v>
      </c>
      <c r="H39" s="10" t="n">
        <v>66.2</v>
      </c>
      <c r="I39" s="11" t="n">
        <f aca="false">+H39/V39</f>
        <v>0.893387314439946</v>
      </c>
      <c r="K39" s="3" t="s">
        <v>51</v>
      </c>
      <c r="L39" s="1"/>
      <c r="M39" s="3" t="n">
        <v>40.5512</v>
      </c>
      <c r="N39" s="3" t="n">
        <v>63</v>
      </c>
      <c r="O39" s="10" t="n">
        <v>73.6</v>
      </c>
      <c r="P39" s="11" t="n">
        <f aca="false">+O39/V39</f>
        <v>0.993252361673414</v>
      </c>
      <c r="R39" s="3" t="s">
        <v>51</v>
      </c>
      <c r="S39" s="1"/>
      <c r="T39" s="7" t="n">
        <v>54.7016</v>
      </c>
      <c r="U39" s="3" t="n">
        <v>95</v>
      </c>
      <c r="V39" s="10" t="n">
        <v>74.1</v>
      </c>
      <c r="X39" s="3" t="s">
        <v>51</v>
      </c>
    </row>
    <row r="40" customFormat="false" ht="11.25" hidden="false" customHeight="false" outlineLevel="0" collapsed="false">
      <c r="A40" s="1" t="n">
        <v>9</v>
      </c>
      <c r="B40" s="1" t="n">
        <f aca="false">+B39+1</f>
        <v>1987</v>
      </c>
      <c r="C40" s="2" t="s">
        <v>49</v>
      </c>
      <c r="D40" s="2" t="s">
        <v>50</v>
      </c>
      <c r="E40" s="1"/>
      <c r="F40" s="3" t="n">
        <v>29.9384</v>
      </c>
      <c r="G40" s="3" t="n">
        <v>0</v>
      </c>
      <c r="H40" s="10" t="n">
        <v>59.1</v>
      </c>
      <c r="I40" s="11" t="n">
        <f aca="false">+H40/V40</f>
        <v>0.902290076335878</v>
      </c>
      <c r="K40" s="3" t="s">
        <v>51</v>
      </c>
      <c r="L40" s="1"/>
      <c r="M40" s="3" t="n">
        <v>40.5512</v>
      </c>
      <c r="N40" s="3" t="n">
        <v>63</v>
      </c>
      <c r="O40" s="10" t="n">
        <v>67.7</v>
      </c>
      <c r="P40" s="11" t="n">
        <f aca="false">+O40/V40</f>
        <v>1.03358778625954</v>
      </c>
      <c r="R40" s="3" t="s">
        <v>51</v>
      </c>
      <c r="S40" s="1"/>
      <c r="T40" s="7" t="n">
        <v>57.2744</v>
      </c>
      <c r="U40" s="3" t="n">
        <v>95</v>
      </c>
      <c r="V40" s="10" t="n">
        <v>65.5</v>
      </c>
      <c r="X40" s="3" t="s">
        <v>51</v>
      </c>
    </row>
    <row r="41" customFormat="false" ht="11.25" hidden="false" customHeight="false" outlineLevel="0" collapsed="false">
      <c r="A41" s="1" t="n">
        <v>10</v>
      </c>
      <c r="B41" s="1" t="n">
        <f aca="false">+B40+1</f>
        <v>1988</v>
      </c>
      <c r="C41" s="2" t="s">
        <v>53</v>
      </c>
      <c r="D41" s="2" t="s">
        <v>50</v>
      </c>
      <c r="E41" s="1" t="n">
        <v>30.9032</v>
      </c>
      <c r="F41" s="3" t="n">
        <v>30.9032</v>
      </c>
      <c r="G41" s="3" t="n">
        <v>0</v>
      </c>
      <c r="H41" s="10" t="n">
        <v>124.1</v>
      </c>
      <c r="I41" s="11" t="n">
        <f aca="false">+H41/V41</f>
        <v>0.879518072289157</v>
      </c>
      <c r="K41" s="3" t="s">
        <v>51</v>
      </c>
      <c r="L41" s="1" t="n">
        <v>40.5512</v>
      </c>
      <c r="M41" s="3" t="n">
        <v>40.5512</v>
      </c>
      <c r="N41" s="3" t="n">
        <v>63</v>
      </c>
      <c r="O41" s="10" t="n">
        <v>140.5</v>
      </c>
      <c r="P41" s="11" t="n">
        <f aca="false">+O41/V41</f>
        <v>0.995747696669029</v>
      </c>
      <c r="R41" s="3" t="s">
        <v>51</v>
      </c>
      <c r="S41" s="1" t="n">
        <v>59.8472</v>
      </c>
      <c r="T41" s="1" t="n">
        <v>59.8472</v>
      </c>
      <c r="U41" s="3" t="n">
        <v>95</v>
      </c>
      <c r="V41" s="10" t="n">
        <v>141.1</v>
      </c>
      <c r="X41" s="3" t="s">
        <v>51</v>
      </c>
    </row>
    <row r="42" customFormat="false" ht="11.25" hidden="false" customHeight="false" outlineLevel="0" collapsed="false">
      <c r="A42" s="1" t="n">
        <v>11</v>
      </c>
      <c r="B42" s="1" t="n">
        <f aca="false">+B41+1</f>
        <v>1989</v>
      </c>
      <c r="C42" s="2" t="s">
        <v>53</v>
      </c>
      <c r="D42" s="2" t="s">
        <v>50</v>
      </c>
      <c r="F42" s="3" t="n">
        <v>27.5264</v>
      </c>
      <c r="G42" s="3" t="n">
        <v>0</v>
      </c>
      <c r="H42" s="10" t="n">
        <v>107.1</v>
      </c>
      <c r="I42" s="11" t="n">
        <f aca="false">+H42/V42</f>
        <v>0.968354430379747</v>
      </c>
      <c r="K42" s="3" t="s">
        <v>51</v>
      </c>
      <c r="L42" s="1"/>
      <c r="M42" s="3" t="n">
        <v>39.104</v>
      </c>
      <c r="N42" s="3" t="n">
        <v>75</v>
      </c>
      <c r="O42" s="10" t="n">
        <v>110.3</v>
      </c>
      <c r="P42" s="11" t="n">
        <f aca="false">+O42/V42</f>
        <v>0.997287522603978</v>
      </c>
      <c r="R42" s="3" t="s">
        <v>51</v>
      </c>
      <c r="S42" s="1"/>
      <c r="T42" s="7" t="n">
        <v>58.1588</v>
      </c>
      <c r="U42" s="3" t="n">
        <v>112.5</v>
      </c>
      <c r="V42" s="10" t="n">
        <v>110.6</v>
      </c>
      <c r="X42" s="3" t="s">
        <v>51</v>
      </c>
    </row>
    <row r="43" customFormat="false" ht="11.25" hidden="false" customHeight="false" outlineLevel="0" collapsed="false">
      <c r="A43" s="1" t="n">
        <v>12</v>
      </c>
      <c r="B43" s="1" t="n">
        <f aca="false">+B42+1</f>
        <v>1990</v>
      </c>
      <c r="C43" s="2" t="s">
        <v>53</v>
      </c>
      <c r="D43" s="2" t="s">
        <v>50</v>
      </c>
      <c r="F43" s="3" t="n">
        <v>24.1496</v>
      </c>
      <c r="G43" s="3" t="n">
        <v>0</v>
      </c>
      <c r="H43" s="10" t="n">
        <v>97.7</v>
      </c>
      <c r="I43" s="11" t="n">
        <f aca="false">+H43/V43</f>
        <v>0.922568460812087</v>
      </c>
      <c r="K43" s="3" t="s">
        <v>51</v>
      </c>
      <c r="L43" s="1"/>
      <c r="M43" s="3" t="n">
        <v>38.1392</v>
      </c>
      <c r="N43" s="3" t="n">
        <v>75</v>
      </c>
      <c r="O43" s="10" t="n">
        <v>104.9</v>
      </c>
      <c r="P43" s="11" t="n">
        <f aca="false">+O43/V43</f>
        <v>0.990557129367328</v>
      </c>
      <c r="R43" s="3" t="s">
        <v>51</v>
      </c>
      <c r="S43" s="1"/>
      <c r="T43" s="7" t="n">
        <v>56.4704</v>
      </c>
      <c r="U43" s="3" t="n">
        <v>112.5</v>
      </c>
      <c r="V43" s="10" t="n">
        <v>105.9</v>
      </c>
      <c r="X43" s="3" t="s">
        <v>51</v>
      </c>
    </row>
    <row r="44" customFormat="false" ht="11.25" hidden="false" customHeight="false" outlineLevel="0" collapsed="false">
      <c r="A44" s="1" t="n">
        <v>13</v>
      </c>
      <c r="B44" s="1" t="n">
        <f aca="false">+B43+1</f>
        <v>1991</v>
      </c>
      <c r="C44" s="2" t="s">
        <v>53</v>
      </c>
      <c r="D44" s="2" t="s">
        <v>50</v>
      </c>
      <c r="F44" s="3" t="n">
        <v>21.2552</v>
      </c>
      <c r="G44" s="3" t="n">
        <v>0</v>
      </c>
      <c r="H44" s="10" t="n">
        <v>93.1</v>
      </c>
      <c r="I44" s="11" t="n">
        <f aca="false">+H44/V44</f>
        <v>0.904761904761905</v>
      </c>
      <c r="K44" s="3" t="s">
        <v>51</v>
      </c>
      <c r="L44" s="1"/>
      <c r="M44" s="3" t="n">
        <v>36.692</v>
      </c>
      <c r="N44" s="3" t="n">
        <v>75</v>
      </c>
      <c r="O44" s="10" t="n">
        <v>98.9</v>
      </c>
      <c r="P44" s="11" t="n">
        <f aca="false">+O44/V44</f>
        <v>0.961127308066084</v>
      </c>
      <c r="R44" s="3" t="s">
        <v>51</v>
      </c>
      <c r="S44" s="1"/>
      <c r="T44" s="7" t="n">
        <v>54.782</v>
      </c>
      <c r="U44" s="3" t="n">
        <v>112.5</v>
      </c>
      <c r="V44" s="10" t="n">
        <v>102.9</v>
      </c>
      <c r="X44" s="3" t="s">
        <v>51</v>
      </c>
    </row>
    <row r="45" customFormat="false" ht="11.25" hidden="false" customHeight="false" outlineLevel="0" collapsed="false">
      <c r="A45" s="1" t="n">
        <v>14</v>
      </c>
      <c r="B45" s="1" t="n">
        <f aca="false">+B44+1</f>
        <v>1992</v>
      </c>
      <c r="C45" s="2" t="s">
        <v>53</v>
      </c>
      <c r="D45" s="2" t="s">
        <v>50</v>
      </c>
      <c r="E45" s="1" t="n">
        <v>18.3608</v>
      </c>
      <c r="F45" s="3" t="n">
        <v>18.3608</v>
      </c>
      <c r="G45" s="3" t="n">
        <v>0</v>
      </c>
      <c r="H45" s="10" t="n">
        <v>94</v>
      </c>
      <c r="I45" s="11" t="n">
        <f aca="false">+H45/V45</f>
        <v>0.771123872026251</v>
      </c>
      <c r="K45" s="3" t="s">
        <v>51</v>
      </c>
      <c r="L45" s="1" t="n">
        <v>35.2448</v>
      </c>
      <c r="M45" s="3" t="n">
        <v>35.2448</v>
      </c>
      <c r="N45" s="3" t="n">
        <v>75</v>
      </c>
      <c r="O45" s="10" t="n">
        <v>120.3</v>
      </c>
      <c r="P45" s="11" t="n">
        <f aca="false">+O45/V45</f>
        <v>0.98687448728466</v>
      </c>
      <c r="R45" s="3" t="s">
        <v>51</v>
      </c>
      <c r="S45" s="1" t="n">
        <v>53.0936</v>
      </c>
      <c r="T45" s="1" t="n">
        <v>53.0936</v>
      </c>
      <c r="U45" s="3" t="n">
        <v>112.5</v>
      </c>
      <c r="V45" s="10" t="n">
        <v>121.9</v>
      </c>
      <c r="X45" s="3" t="s">
        <v>51</v>
      </c>
    </row>
    <row r="46" customFormat="false" ht="11.25" hidden="false" customHeight="false" outlineLevel="0" collapsed="false">
      <c r="B46" s="1" t="n">
        <v>1993</v>
      </c>
      <c r="E46" s="1"/>
      <c r="H46" s="10"/>
      <c r="I46" s="11"/>
      <c r="L46" s="1"/>
      <c r="O46" s="10"/>
      <c r="P46" s="11"/>
      <c r="S46" s="1"/>
      <c r="T46" s="1"/>
      <c r="V46" s="10"/>
    </row>
    <row r="47" customFormat="false" ht="11.25" hidden="false" customHeight="false" outlineLevel="0" collapsed="false">
      <c r="A47" s="1" t="n">
        <v>15</v>
      </c>
      <c r="B47" s="1" t="n">
        <v>1997</v>
      </c>
      <c r="E47" s="1" t="n">
        <v>14</v>
      </c>
      <c r="F47" s="1" t="n">
        <v>14</v>
      </c>
      <c r="G47" s="3" t="n">
        <v>0</v>
      </c>
      <c r="L47" s="1" t="n">
        <v>31.75</v>
      </c>
      <c r="M47" s="1" t="n">
        <v>31.75</v>
      </c>
      <c r="S47" s="1" t="n">
        <v>38.75</v>
      </c>
      <c r="T47" s="1" t="n">
        <v>38.75</v>
      </c>
    </row>
    <row r="48" customFormat="false" ht="11.25" hidden="false" customHeight="false" outlineLevel="0" collapsed="false">
      <c r="A48" s="1" t="n">
        <v>20</v>
      </c>
      <c r="B48" s="1" t="n">
        <v>1998</v>
      </c>
      <c r="C48" s="2" t="s">
        <v>54</v>
      </c>
      <c r="D48" s="2" t="s">
        <v>55</v>
      </c>
      <c r="E48" s="1" t="n">
        <v>14</v>
      </c>
      <c r="F48" s="1" t="n">
        <v>14</v>
      </c>
      <c r="G48" s="3" t="n">
        <v>0</v>
      </c>
      <c r="H48" s="3" t="n">
        <v>16.831</v>
      </c>
      <c r="I48" s="11" t="n">
        <f aca="false">+H48/V48</f>
        <v>0.770121253717685</v>
      </c>
      <c r="J48" s="3" t="n">
        <v>2.03</v>
      </c>
      <c r="L48" s="1" t="n">
        <v>31.75</v>
      </c>
      <c r="M48" s="1" t="n">
        <v>31.75</v>
      </c>
      <c r="O48" s="3" t="n">
        <v>21.986</v>
      </c>
      <c r="P48" s="11" t="n">
        <f aca="false">+O48/V48</f>
        <v>1.00599405170442</v>
      </c>
      <c r="Q48" s="11" t="n">
        <v>3.1</v>
      </c>
      <c r="S48" s="1" t="n">
        <v>38.75</v>
      </c>
      <c r="T48" s="1" t="n">
        <v>38.75</v>
      </c>
      <c r="V48" s="3" t="n">
        <v>21.855</v>
      </c>
      <c r="W48" s="3" t="n">
        <v>3.08</v>
      </c>
    </row>
    <row r="49" customFormat="false" ht="11.25" hidden="false" customHeight="false" outlineLevel="0" collapsed="false">
      <c r="A49" s="1" t="n">
        <v>20</v>
      </c>
      <c r="B49" s="1" t="n">
        <v>1998</v>
      </c>
      <c r="C49" s="2" t="s">
        <v>53</v>
      </c>
      <c r="D49" s="2" t="s">
        <v>55</v>
      </c>
      <c r="G49" s="3" t="n">
        <v>0</v>
      </c>
      <c r="H49" s="3" t="n">
        <v>91.2</v>
      </c>
      <c r="I49" s="11" t="n">
        <f aca="false">+H49/V49</f>
        <v>0.759177557645884</v>
      </c>
      <c r="J49" s="3" t="n">
        <v>0.27</v>
      </c>
      <c r="O49" s="3" t="n">
        <v>121.12</v>
      </c>
      <c r="P49" s="11" t="n">
        <f aca="false">+O49/V49</f>
        <v>1.00824107217181</v>
      </c>
      <c r="Q49" s="3" t="n">
        <v>0.44</v>
      </c>
      <c r="V49" s="3" t="n">
        <v>120.13</v>
      </c>
      <c r="W49" s="3" t="n">
        <v>0.44</v>
      </c>
    </row>
    <row r="50" customFormat="false" ht="11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1.25" hidden="false" customHeight="false" outlineLevel="0" collapsed="false">
      <c r="C51" s="1"/>
      <c r="D51" s="3"/>
    </row>
    <row r="52" customFormat="false" ht="11.25" hidden="false" customHeight="false" outlineLevel="0" collapsed="false">
      <c r="C52" s="3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77" customFormat="false" ht="11.25" hidden="false" customHeight="false" outlineLevel="0" collapsed="false">
      <c r="A77" s="2" t="s">
        <v>49</v>
      </c>
    </row>
    <row r="78" customFormat="false" ht="11.25" hidden="false" customHeight="false" outlineLevel="0" collapsed="false">
      <c r="A78" s="2" t="s">
        <v>49</v>
      </c>
    </row>
    <row r="79" customFormat="false" ht="11.25" hidden="false" customHeight="false" outlineLevel="0" collapsed="false">
      <c r="A79" s="2" t="s">
        <v>49</v>
      </c>
    </row>
    <row r="80" customFormat="false" ht="11.25" hidden="false" customHeight="false" outlineLevel="0" collapsed="false">
      <c r="A80" s="2" t="s">
        <v>52</v>
      </c>
    </row>
    <row r="81" customFormat="false" ht="11.25" hidden="false" customHeight="false" outlineLevel="0" collapsed="false">
      <c r="A81" s="2" t="s">
        <v>49</v>
      </c>
    </row>
    <row r="82" customFormat="false" ht="11.25" hidden="false" customHeight="false" outlineLevel="0" collapsed="false">
      <c r="A82" s="2" t="s">
        <v>49</v>
      </c>
    </row>
    <row r="83" customFormat="false" ht="11.25" hidden="false" customHeight="false" outlineLevel="0" collapsed="false">
      <c r="A83" s="2" t="s">
        <v>53</v>
      </c>
    </row>
    <row r="84" customFormat="false" ht="11.25" hidden="false" customHeight="false" outlineLevel="0" collapsed="false">
      <c r="A84" s="2" t="s">
        <v>49</v>
      </c>
    </row>
    <row r="85" customFormat="false" ht="11.25" hidden="false" customHeight="false" outlineLevel="0" collapsed="false">
      <c r="A85" s="2" t="s">
        <v>49</v>
      </c>
    </row>
    <row r="86" customFormat="false" ht="11.25" hidden="false" customHeight="false" outlineLevel="0" collapsed="false">
      <c r="A86" s="2" t="s">
        <v>53</v>
      </c>
    </row>
    <row r="87" customFormat="false" ht="11.25" hidden="false" customHeight="false" outlineLevel="0" collapsed="false">
      <c r="A87" s="2" t="s">
        <v>53</v>
      </c>
    </row>
    <row r="88" customFormat="false" ht="11.25" hidden="false" customHeight="false" outlineLevel="0" collapsed="false">
      <c r="A88" s="2" t="s">
        <v>53</v>
      </c>
    </row>
    <row r="89" customFormat="false" ht="11.25" hidden="false" customHeight="false" outlineLevel="0" collapsed="false">
      <c r="A89" s="2" t="s">
        <v>53</v>
      </c>
    </row>
    <row r="90" customFormat="false" ht="11.25" hidden="false" customHeight="false" outlineLevel="0" collapsed="false">
      <c r="A90" s="2" t="s">
        <v>53</v>
      </c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 t="s">
        <v>54</v>
      </c>
    </row>
    <row r="93" customFormat="false" ht="11.25" hidden="false" customHeight="false" outlineLevel="0" collapsed="false">
      <c r="A93" s="2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2-08-29T12:42:49Z</cp:lastPrinted>
  <dcterms:modified xsi:type="dcterms:W3CDTF">2003-12-03T17:49:36Z</dcterms:modified>
  <cp:revision>0</cp:revision>
  <dc:subject/>
  <dc:title/>
</cp:coreProperties>
</file>