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ASDAR" sheetId="1" state="visible" r:id="rId2"/>
    <sheet name="calcmoy-vwp" sheetId="2" state="visible" r:id="rId3"/>
    <sheet name="Feuil2" sheetId="3" state="visible" r:id="rId4"/>
  </sheets>
  <definedNames>
    <definedName function="false" hidden="false" localSheetId="0" name="_xlnm.Print_Area" vbProcedure="false">CASDAR!$A$1:$A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1107">
  <si>
    <t xml:space="preserve">Base-sols-CASDAR-RIP-1-partiel-moyenne-transp.xls</t>
  </si>
  <si>
    <t xml:space="preserve">P.Denoroy ; version 2023 oct22</t>
  </si>
  <si>
    <t xml:space="preserve">PROJET CASDAR "RIP" (Raisonnement Innovant de la fertilisation Phosphatée"</t>
  </si>
  <si>
    <t xml:space="preserve">BASE DES DONNEEES DE CARACTERISATION TERRE DES SITES EXPERIMENTAUX</t>
  </si>
  <si>
    <r>
      <rPr>
        <b val="true"/>
        <sz val="12"/>
        <rFont val="Arial"/>
        <family val="2"/>
      </rPr>
      <t xml:space="preserve">Transposition et recalcul pour se cadrer sur les unités du fichier « Recap_Pcrit_Comifer-1.xls »</t>
    </r>
    <r>
      <rPr>
        <sz val="12"/>
        <rFont val="Arial"/>
        <family val="2"/>
      </rPr>
      <t xml:space="preserve"> (même unités que « Plonguedurée.xls »)</t>
    </r>
  </si>
  <si>
    <t xml:space="preserve">Type de sol</t>
  </si>
  <si>
    <t xml:space="preserve">texture GEPPA</t>
  </si>
  <si>
    <t xml:space="preserve">%A</t>
  </si>
  <si>
    <t xml:space="preserve">%LF</t>
  </si>
  <si>
    <t xml:space="preserve">%LG</t>
  </si>
  <si>
    <t xml:space="preserve">%SF</t>
  </si>
  <si>
    <t xml:space="preserve">%SG</t>
  </si>
  <si>
    <t xml:space="preserve">somme</t>
  </si>
  <si>
    <t xml:space="preserve">%</t>
  </si>
  <si>
    <t xml:space="preserve">C.E.C</t>
  </si>
  <si>
    <t xml:space="preserve">%M.O.</t>
  </si>
  <si>
    <t xml:space="preserve">pHeau</t>
  </si>
  <si>
    <t xml:space="preserve">K2Oéch. mg/kg</t>
  </si>
  <si>
    <t xml:space="preserve">P2O5D</t>
  </si>
  <si>
    <t xml:space="preserve">P2O5JH</t>
  </si>
  <si>
    <t xml:space="preserve">P2O5Olsen</t>
  </si>
  <si>
    <t xml:space="preserve">PouvFix</t>
  </si>
  <si>
    <t xml:space="preserve">CaCO3%</t>
  </si>
  <si>
    <t xml:space="preserve">Les paramètres v, w, p de l'equation dynamique de Feudlich pour les sites : </t>
  </si>
  <si>
    <t xml:space="preserve">mmol</t>
  </si>
  <si>
    <t xml:space="preserve">et les données complementaires au fichier "historique ELD-P", en bleu </t>
  </si>
  <si>
    <t xml:space="preserve">viennent des moyennes des valeurs données dans le document "synthese_vwp_2008+2009+2010_9novembre2010.doc"  (C:\Users\pasca\OneDrive\Documents\Nouveaux-Indicateurs\Projet-CASDAR-RIP-2007-2011\volets-2&amp;3\volet3)</t>
  </si>
  <si>
    <t xml:space="preserve">C_methode</t>
  </si>
  <si>
    <t xml:space="preserve">SOL-0302-GRANULOMETRIE 5 FRACTIONS</t>
  </si>
  <si>
    <t xml:space="preserve">SOL-0701-CEC METSON</t>
  </si>
  <si>
    <t xml:space="preserve">SOL-0405-CARBONE(C) ORG-AZOTE(N) TOTAL</t>
  </si>
  <si>
    <t xml:space="preserve">SOL-0501-PH EAU</t>
  </si>
  <si>
    <t xml:space="preserve">SOL-0705-POTASSIUM (K) ECH ACNH4</t>
  </si>
  <si>
    <t xml:space="preserve">SOL-0602-PHOSPHORE (P2O5) - DYER</t>
  </si>
  <si>
    <t xml:space="preserve">SOL-0601-PHOSPHORE (P2O5) - JH</t>
  </si>
  <si>
    <t xml:space="preserve">SOL-0604-PHOSPHORE (P2O5) - OLSEN</t>
  </si>
  <si>
    <t xml:space="preserve">SOL-0504-CALCAIRE (CACO3) TOTAL</t>
  </si>
  <si>
    <t xml:space="preserve">SOL-0503-PH KCL N</t>
  </si>
  <si>
    <t xml:space="preserve">SOL-0505-CALCAIRE (CACO3) ACTIF</t>
  </si>
  <si>
    <t xml:space="preserve">SOL-0703-CALCIUM (CA) ECH ACNH4</t>
  </si>
  <si>
    <t xml:space="preserve">SOL-0704-MAGNESIUM (MG) ECH ACNH4</t>
  </si>
  <si>
    <t xml:space="preserve">SOL-0706-SODIUM (NA) ECH ACNH4</t>
  </si>
  <si>
    <t xml:space="preserve">SOL-0707-MANGANESE (MN) ECH ACNH4</t>
  </si>
  <si>
    <t xml:space="preserve">SOL-0708-ALUMINIUM (AL) ECHANGEABLE</t>
  </si>
  <si>
    <t xml:space="preserve">SOL-0710-CEC COBALTHEXAMINE</t>
  </si>
  <si>
    <t xml:space="preserve">SOL-0719-CA"</t>
  </si>
  <si>
    <t xml:space="preserve">SOL-0806-CU"</t>
  </si>
  <si>
    <t xml:space="preserve">SOL-0905-SI"</t>
  </si>
  <si>
    <t xml:space="preserve">SOL-0910-SI"</t>
  </si>
  <si>
    <t xml:space="preserve">SOL-0301-TAUX D ELEMENTS GROSSIERS</t>
  </si>
  <si>
    <t xml:space="preserve">SOL-0304-GRANULOMETRIE 5 FR AP DECAR</t>
  </si>
  <si>
    <t xml:space="preserve">C_operation</t>
  </si>
  <si>
    <t xml:space="preserve">GRANULOMETRIE 5 FR-SANS DEC</t>
  </si>
  <si>
    <t xml:space="preserve">CEC METSON</t>
  </si>
  <si>
    <t xml:space="preserve">CARBONE (C) ORG-AZOTE(N) TOT NDECARB SOL</t>
  </si>
  <si>
    <t xml:space="preserve">PH EAU SOL</t>
  </si>
  <si>
    <t xml:space="preserve">POTASSIUM (K) ACETATE AMMONIUM</t>
  </si>
  <si>
    <t xml:space="preserve">PHOSPHORE DYER</t>
  </si>
  <si>
    <t xml:space="preserve">PHOSPHORE JORET HEBERT</t>
  </si>
  <si>
    <t xml:space="preserve">PHOSPHORE OLSEN</t>
  </si>
  <si>
    <t xml:space="preserve">CALCAIRE (CACO3) TOTAL</t>
  </si>
  <si>
    <t xml:space="preserve">PH KCL N</t>
  </si>
  <si>
    <t xml:space="preserve">CALCAIRE (CACO3) ACTIF</t>
  </si>
  <si>
    <t xml:space="preserve">CALCIUM (CA) ACETATE AMMONIUM</t>
  </si>
  <si>
    <t xml:space="preserve">MAGNESIUM (MG) ACETATE AMMONIUM</t>
  </si>
  <si>
    <t xml:space="preserve">SODIUM (NA) ACETATE AMMONIUM</t>
  </si>
  <si>
    <t xml:space="preserve">MANGANESE (MN) ACETATE AMMONIUM</t>
  </si>
  <si>
    <t xml:space="preserve">ALUMINIUM (AL) ECHANG PAR KCL 1 MOL/L</t>
  </si>
  <si>
    <t xml:space="preserve">CEC COBALTIHEXAMINE</t>
  </si>
  <si>
    <t xml:space="preserve">CA,MG,NA,K,FE,MN,AL A LA COBALTIHEXAMINE</t>
  </si>
  <si>
    <t xml:space="preserve">CU,FE,MN,ZN EDTA</t>
  </si>
  <si>
    <t xml:space="preserve">SI,AL,FE TAMM EN OBSCURITE</t>
  </si>
  <si>
    <t xml:space="preserve">SI,AL,FE MEHRA-JACKSON</t>
  </si>
  <si>
    <t xml:space="preserve">ELEMENTS GROSSIERS</t>
  </si>
  <si>
    <t xml:space="preserve">GRANULOMETRIE 5 FR-AP DEC</t>
  </si>
  <si>
    <t xml:space="preserve">C_Composant</t>
  </si>
  <si>
    <t xml:space="preserve">Argile (&lt; 2 µm)</t>
  </si>
  <si>
    <t xml:space="preserve">Limons fins (2/20 µm)</t>
  </si>
  <si>
    <t xml:space="preserve">Limons grossiers (20/50 µm)</t>
  </si>
  <si>
    <t xml:space="preserve">Sables fins (50/200 µm)</t>
  </si>
  <si>
    <t xml:space="preserve">Sables grossiers (200/2000 µm)</t>
  </si>
  <si>
    <t xml:space="preserve">CEC Metson</t>
  </si>
  <si>
    <t xml:space="preserve">Matière organique</t>
  </si>
  <si>
    <t xml:space="preserve">pH</t>
  </si>
  <si>
    <t xml:space="preserve">Potassium (K2O)</t>
  </si>
  <si>
    <t xml:space="preserve">Phosphore (P2O5)</t>
  </si>
  <si>
    <t xml:space="preserve">Calcaire (CaCO3) total</t>
  </si>
  <si>
    <t xml:space="preserve">Azote (N) total</t>
  </si>
  <si>
    <t xml:space="preserve">C/N</t>
  </si>
  <si>
    <t xml:space="preserve">Carbone (C) organique</t>
  </si>
  <si>
    <t xml:space="preserve">Traitement Carbone</t>
  </si>
  <si>
    <t xml:space="preserve">Calcaire (CaCO3) actif</t>
  </si>
  <si>
    <t xml:space="preserve">Calcium (Ca)</t>
  </si>
  <si>
    <t xml:space="preserve">Calcium (Cao)</t>
  </si>
  <si>
    <t xml:space="preserve">Magnésium (Mg)</t>
  </si>
  <si>
    <t xml:space="preserve">Magnésium (MgO)</t>
  </si>
  <si>
    <t xml:space="preserve">Potassium (K)</t>
  </si>
  <si>
    <t xml:space="preserve">Sodium (Na)</t>
  </si>
  <si>
    <t xml:space="preserve">Sodium (Na2O)</t>
  </si>
  <si>
    <t xml:space="preserve">Manganèse (Mn)</t>
  </si>
  <si>
    <t xml:space="preserve">Aluminium (Al)</t>
  </si>
  <si>
    <t xml:space="preserve">CEC cobaltihexamine</t>
  </si>
  <si>
    <t xml:space="preserve">Fer (Fe)</t>
  </si>
  <si>
    <t xml:space="preserve">Cuivre (Cu)</t>
  </si>
  <si>
    <t xml:space="preserve">Zinc (Zn)</t>
  </si>
  <si>
    <t xml:space="preserve">Silicium (Si)</t>
  </si>
  <si>
    <t xml:space="preserve">paramètre "v" equ. Freundlich</t>
  </si>
  <si>
    <t xml:space="preserve">paramètre "w" equ. Freundlich</t>
  </si>
  <si>
    <t xml:space="preserve">paramètre "p" equ. Freundlich</t>
  </si>
  <si>
    <t xml:space="preserve">Cailloux (&gt;0.5 cm)</t>
  </si>
  <si>
    <t xml:space="preserve">graviers (0.2-0.5 cm)</t>
  </si>
  <si>
    <t xml:space="preserve">Terre fine (&lt;2mm)</t>
  </si>
  <si>
    <t xml:space="preserve">Sables fins (50/100 µm)</t>
  </si>
  <si>
    <t xml:space="preserve">Organisme</t>
  </si>
  <si>
    <t xml:space="preserve">Année-recolte</t>
  </si>
  <si>
    <t xml:space="preserve">site</t>
  </si>
  <si>
    <t xml:space="preserve">n° TCEM</t>
  </si>
  <si>
    <t xml:space="preserve">C_Soumission</t>
  </si>
  <si>
    <t xml:space="preserve">C_Numero</t>
  </si>
  <si>
    <t xml:space="preserve">C_Nom_Echant</t>
  </si>
  <si>
    <t xml:space="preserve">couche</t>
  </si>
  <si>
    <t xml:space="preserve">C_Unite</t>
  </si>
  <si>
    <t xml:space="preserve">g/kg"</t>
  </si>
  <si>
    <t xml:space="preserve">cmol+/kg"</t>
  </si>
  <si>
    <t xml:space="preserve">-"</t>
  </si>
  <si>
    <t xml:space="preserve">g/100 g</t>
  </si>
  <si>
    <t xml:space="preserve">mg/kg"</t>
  </si>
  <si>
    <t xml:space="preserve">g/100g"</t>
  </si>
  <si>
    <t xml:space="preserve">g/kg</t>
  </si>
  <si>
    <t xml:space="preserve">ARVALIS</t>
  </si>
  <si>
    <t xml:space="preserve">Presly (18)</t>
  </si>
  <si>
    <t xml:space="preserve">&lt;1</t>
  </si>
  <si>
    <t xml:space="preserve">Mery es Bois (18)</t>
  </si>
  <si>
    <t xml:space="preserve">&lt;0.5</t>
  </si>
  <si>
    <t xml:space="preserve">Vraux (51)</t>
  </si>
  <si>
    <t xml:space="preserve">Vraux chez Guizet</t>
  </si>
  <si>
    <t xml:space="preserve">0-25 cm</t>
  </si>
  <si>
    <t xml:space="preserve">C_Valeur</t>
  </si>
  <si>
    <t xml:space="preserve">&lt;0.05</t>
  </si>
  <si>
    <t xml:space="preserve">&lt;0.005</t>
  </si>
  <si>
    <t xml:space="preserve">Manosque (06)</t>
  </si>
  <si>
    <t xml:space="preserve">ressaisi P.Castillon</t>
  </si>
  <si>
    <t xml:space="preserve">&lt;0.01</t>
  </si>
  <si>
    <t xml:space="preserve">Montaut les Creneaux (32)</t>
  </si>
  <si>
    <t xml:space="preserve">Arvalis</t>
  </si>
  <si>
    <t xml:space="preserve">Cailhau 1 et 2</t>
  </si>
  <si>
    <t xml:space="preserve">T58635</t>
  </si>
  <si>
    <t xml:space="preserve">0-10 cm</t>
  </si>
  <si>
    <t xml:space="preserve">Cailhau 3</t>
  </si>
  <si>
    <t xml:space="preserve">T58636</t>
  </si>
  <si>
    <t xml:space="preserve">Noilhan</t>
  </si>
  <si>
    <t xml:space="preserve">T58637</t>
  </si>
  <si>
    <t xml:space="preserve">Polastron</t>
  </si>
  <si>
    <t xml:space="preserve">Odars</t>
  </si>
  <si>
    <t xml:space="preserve">T58639</t>
  </si>
  <si>
    <t xml:space="preserve">Rabastens</t>
  </si>
  <si>
    <t xml:space="preserve">Quemigny /Seine</t>
  </si>
  <si>
    <t xml:space="preserve">T57648</t>
  </si>
  <si>
    <t xml:space="preserve">Auradé</t>
  </si>
  <si>
    <t xml:space="preserve">T58634</t>
  </si>
  <si>
    <t xml:space="preserve">CETA Romilly</t>
  </si>
  <si>
    <t xml:space="preserve">Feuges</t>
  </si>
  <si>
    <t xml:space="preserve">CETA ROMILLY CASDAR</t>
  </si>
  <si>
    <t xml:space="preserve">CETIOM</t>
  </si>
  <si>
    <t xml:space="preserve">Lagardelle (EnCrambade 31)</t>
  </si>
  <si>
    <t xml:space="preserve">C09RIP31</t>
  </si>
  <si>
    <t xml:space="preserve">Rosières (54)</t>
  </si>
  <si>
    <t xml:space="preserve">C09RIP ROSIERES</t>
  </si>
  <si>
    <t xml:space="preserve">Vaudremont (52)</t>
  </si>
  <si>
    <t xml:space="preserve">C09RIP VAUDREMONT</t>
  </si>
  <si>
    <t xml:space="preserve">Montagnac (47 ; Carere)</t>
  </si>
  <si>
    <t xml:space="preserve">Villey St Etienne (54)</t>
  </si>
  <si>
    <t xml:space="preserve">correction calcaire</t>
  </si>
  <si>
    <t xml:space="preserve">Nant Le Grand (55)</t>
  </si>
  <si>
    <t xml:space="preserve">Payra sur l'Hers  Fonters du Razes(11)</t>
  </si>
  <si>
    <t xml:space="preserve">Vaux Sous Aubigny (52)</t>
  </si>
  <si>
    <t xml:space="preserve">ITB</t>
  </si>
  <si>
    <t xml:space="preserve">Ferté-Chevresis (02)</t>
  </si>
  <si>
    <t xml:space="preserve">56/AA 2008/02</t>
  </si>
  <si>
    <t xml:space="preserve">Barenton</t>
  </si>
  <si>
    <t xml:space="preserve">Orival</t>
  </si>
  <si>
    <t xml:space="preserve">Auménancourt 562AM Le Molveau</t>
  </si>
  <si>
    <t xml:space="preserve">T57491</t>
  </si>
  <si>
    <t xml:space="preserve">par decarbonatation</t>
  </si>
  <si>
    <t xml:space="preserve">&lt;0.02</t>
  </si>
  <si>
    <t xml:space="preserve">Bourgogne 562BM Le Molveau</t>
  </si>
  <si>
    <t xml:space="preserve">T57492</t>
  </si>
  <si>
    <t xml:space="preserve">Bellefontaine</t>
  </si>
  <si>
    <t xml:space="preserve">par correction calcaire</t>
  </si>
  <si>
    <t xml:space="preserve">Ch.Agr.Bzh</t>
  </si>
  <si>
    <t xml:space="preserve">Pouldreuzic</t>
  </si>
  <si>
    <t xml:space="preserve">1 -AVANT ENGRAIS</t>
  </si>
  <si>
    <t xml:space="preserve">Bignan</t>
  </si>
  <si>
    <t xml:space="preserve">Ch.Reg.Agric.Bretagne</t>
  </si>
  <si>
    <t xml:space="preserve">Cleden-Cap-Sizun</t>
  </si>
  <si>
    <t xml:space="preserve">0-25 cm ?</t>
  </si>
  <si>
    <t xml:space="preserve">Saint Just </t>
  </si>
  <si>
    <t xml:space="preserve">Rosnoen</t>
  </si>
  <si>
    <t xml:space="preserve">Essai Ille et Vilaine</t>
  </si>
  <si>
    <t xml:space="preserve">INRA</t>
  </si>
  <si>
    <t xml:space="preserve">Grignon-Folleville (78)</t>
  </si>
  <si>
    <t xml:space="preserve">moyenne</t>
  </si>
  <si>
    <t xml:space="preserve">na</t>
  </si>
  <si>
    <t xml:space="preserve">FDCETA17 </t>
  </si>
  <si>
    <t xml:space="preserve">St Felix (17) essai P</t>
  </si>
  <si>
    <t xml:space="preserve">INRA-TCEM</t>
  </si>
  <si>
    <t xml:space="preserve">Pierroton (33) Essai P</t>
  </si>
  <si>
    <t xml:space="preserve">0.-25 cm</t>
  </si>
  <si>
    <t xml:space="preserve">INRA-Toulouse</t>
  </si>
  <si>
    <t xml:space="preserve">Auzeville-P</t>
  </si>
  <si>
    <t xml:space="preserve">T57226</t>
  </si>
  <si>
    <t xml:space="preserve">0-8 cm</t>
  </si>
  <si>
    <t xml:space="preserve">MANT</t>
  </si>
  <si>
    <t xml:space="preserve">ChAgr28</t>
  </si>
  <si>
    <t xml:space="preserve">Miermaigne</t>
  </si>
  <si>
    <t xml:space="preserve">La Chapelle la Reine</t>
  </si>
  <si>
    <t xml:space="preserve">Janvilliers</t>
  </si>
  <si>
    <t xml:space="preserve">valeurs titées du fichier "synthese_vwp_2008+2009+2010_9novembre2010.doc"  (C:\Users\pasca\OneDrive\Documents\Nouveaux-Indicateurs\Projet-CASDAR-RIP-2007-2011\volets-2&amp;3\volet3)</t>
  </si>
  <si>
    <r>
      <rPr>
        <b val="true"/>
        <sz val="12"/>
        <color rgb="FFFF0000"/>
        <rFont val="Times New Roman"/>
        <family val="1"/>
      </rPr>
      <t xml:space="preserve">En police rouge: "échantillons à refaire"</t>
    </r>
    <r>
      <rPr>
        <sz val="12"/>
        <rFont val="Times New Roman"/>
        <family val="1"/>
      </rPr>
      <t xml:space="preserve">.</t>
    </r>
    <r>
      <rPr>
        <b val="true"/>
        <sz val="12"/>
        <color rgb="FFFF0000"/>
        <rFont val="Times New Roman"/>
        <family val="1"/>
      </rPr>
      <t xml:space="preserve"> ==&gt; non pris en compte</t>
    </r>
  </si>
  <si>
    <t xml:space="preserve">Echantillon</t>
  </si>
  <si>
    <t xml:space="preserve">Date</t>
  </si>
  <si>
    <t xml:space="preserve">Lieu</t>
  </si>
  <si>
    <t xml:space="preserve">Cp</t>
  </si>
  <si>
    <t xml:space="preserve">v</t>
  </si>
  <si>
    <t xml:space="preserve">Std-error sur v</t>
  </si>
  <si>
    <t xml:space="preserve">w</t>
  </si>
  <si>
    <t xml:space="preserve">Std-error sur w</t>
  </si>
  <si>
    <t xml:space="preserve">p</t>
  </si>
  <si>
    <t xml:space="preserve">Std-error sur p</t>
  </si>
  <si>
    <t xml:space="preserve">R²</t>
  </si>
  <si>
    <t xml:space="preserve">Obs.</t>
  </si>
  <si>
    <t xml:space="preserve">(apport 0, 40h)</t>
  </si>
  <si>
    <t xml:space="preserve">copie v</t>
  </si>
  <si>
    <t xml:space="preserve">copie w</t>
  </si>
  <si>
    <t xml:space="preserve">copie p</t>
  </si>
  <si>
    <t xml:space="preserve">mg P/L</t>
  </si>
  <si>
    <t xml:space="preserve">T55205</t>
  </si>
  <si>
    <t xml:space="preserve">INA-PGVII-P1sup</t>
  </si>
  <si>
    <t xml:space="preserve">0.334</t>
  </si>
  <si>
    <t xml:space="preserve">0.7784     </t>
  </si>
  <si>
    <t xml:space="preserve">0.4416       </t>
  </si>
  <si>
    <t xml:space="preserve">0.0264      </t>
  </si>
  <si>
    <t xml:space="preserve">0.2113      </t>
  </si>
  <si>
    <t xml:space="preserve">0.0095      </t>
  </si>
  <si>
    <t xml:space="preserve">0.977</t>
  </si>
  <si>
    <t xml:space="preserve">T55185</t>
  </si>
  <si>
    <t xml:space="preserve">INA-PGVI-P1sup</t>
  </si>
  <si>
    <t xml:space="preserve">0.128</t>
  </si>
  <si>
    <t xml:space="preserve">16.7564</t>
  </si>
  <si>
    <t xml:space="preserve">1.1480     </t>
  </si>
  <si>
    <t xml:space="preserve">0.5085       </t>
  </si>
  <si>
    <t xml:space="preserve">0.0317      </t>
  </si>
  <si>
    <t xml:space="preserve">0.2074       </t>
  </si>
  <si>
    <t xml:space="preserve">0.0129      </t>
  </si>
  <si>
    <t xml:space="preserve">0.984</t>
  </si>
  <si>
    <t xml:space="preserve">T55167</t>
  </si>
  <si>
    <t xml:space="preserve">INA-PGV-P1sup</t>
  </si>
  <si>
    <t xml:space="preserve">0.384</t>
  </si>
  <si>
    <t xml:space="preserve">20.4436</t>
  </si>
  <si>
    <t xml:space="preserve">0.9307     </t>
  </si>
  <si>
    <t xml:space="preserve">0.4740       </t>
  </si>
  <si>
    <t xml:space="preserve">0.0304      </t>
  </si>
  <si>
    <t xml:space="preserve">0.2012      </t>
  </si>
  <si>
    <t xml:space="preserve">0.0090      </t>
  </si>
  <si>
    <t xml:space="preserve">T54786</t>
  </si>
  <si>
    <t xml:space="preserve">INA-PGIV-P1sup</t>
  </si>
  <si>
    <t xml:space="preserve">0.235</t>
  </si>
  <si>
    <t xml:space="preserve">17.5322</t>
  </si>
  <si>
    <t xml:space="preserve">1.1000     </t>
  </si>
  <si>
    <t xml:space="preserve">0.4604       </t>
  </si>
  <si>
    <t xml:space="preserve">0.0338      </t>
  </si>
  <si>
    <t xml:space="preserve">0.2083       </t>
  </si>
  <si>
    <t xml:space="preserve">0.0118      </t>
  </si>
  <si>
    <t xml:space="preserve">A1  6App×3t×2rép</t>
  </si>
  <si>
    <t xml:space="preserve">INA-PGIV Coll. JCF</t>
  </si>
  <si>
    <t xml:space="preserve">0.040</t>
  </si>
  <si>
    <t xml:space="preserve">19.048</t>
  </si>
  <si>
    <t xml:space="preserve">0.981</t>
  </si>
  <si>
    <t xml:space="preserve">0.5960</t>
  </si>
  <si>
    <t xml:space="preserve">0.0273</t>
  </si>
  <si>
    <t xml:space="preserve">0.1649</t>
  </si>
  <si>
    <t xml:space="preserve">0.0121</t>
  </si>
  <si>
    <t xml:space="preserve">0.970</t>
  </si>
  <si>
    <t xml:space="preserve">A3: 6App×3t×2rép</t>
  </si>
  <si>
    <t xml:space="preserve">0.420</t>
  </si>
  <si>
    <t xml:space="preserve">19.767</t>
  </si>
  <si>
    <t xml:space="preserve">0.404</t>
  </si>
  <si>
    <t xml:space="preserve">0.4698</t>
  </si>
  <si>
    <t xml:space="preserve">0.0134</t>
  </si>
  <si>
    <t xml:space="preserve">0.1893</t>
  </si>
  <si>
    <t xml:space="preserve">0.00479</t>
  </si>
  <si>
    <t xml:space="preserve">0.991</t>
  </si>
  <si>
    <t xml:space="preserve">B4 : 6App×3t×2rép</t>
  </si>
  <si>
    <t xml:space="preserve">0.090</t>
  </si>
  <si>
    <t xml:space="preserve">18.9704</t>
  </si>
  <si>
    <t xml:space="preserve">0.4023</t>
  </si>
  <si>
    <t xml:space="preserve">0.4844</t>
  </si>
  <si>
    <t xml:space="preserve">0.0100</t>
  </si>
  <si>
    <t xml:space="preserve">0.1743</t>
  </si>
  <si>
    <t xml:space="preserve">0.00519</t>
  </si>
  <si>
    <t xml:space="preserve">0.993</t>
  </si>
  <si>
    <t xml:space="preserve">C1 : 6App×3t×2rép</t>
  </si>
  <si>
    <t xml:space="preserve">0.275</t>
  </si>
  <si>
    <t xml:space="preserve">19.3932</t>
  </si>
  <si>
    <t xml:space="preserve">0.395</t>
  </si>
  <si>
    <t xml:space="preserve">0.4500</t>
  </si>
  <si>
    <t xml:space="preserve">0.0119</t>
  </si>
  <si>
    <t xml:space="preserve">0.1875</t>
  </si>
  <si>
    <t xml:space="preserve">0.00478</t>
  </si>
  <si>
    <t xml:space="preserve">D2 : 6App×3t×2rép</t>
  </si>
  <si>
    <t xml:space="preserve">0.921</t>
  </si>
  <si>
    <t xml:space="preserve">21.914</t>
  </si>
  <si>
    <t xml:space="preserve">0.483</t>
  </si>
  <si>
    <t xml:space="preserve">0.4615</t>
  </si>
  <si>
    <t xml:space="preserve">0.0102</t>
  </si>
  <si>
    <t xml:space="preserve">0.1700</t>
  </si>
  <si>
    <t xml:space="preserve">0.00415</t>
  </si>
  <si>
    <t xml:space="preserve">0.992</t>
  </si>
  <si>
    <t xml:space="preserve">D4 : 6App×3t×2rép</t>
  </si>
  <si>
    <t xml:space="preserve">0.731</t>
  </si>
  <si>
    <t xml:space="preserve">20.205</t>
  </si>
  <si>
    <t xml:space="preserve">0.564</t>
  </si>
  <si>
    <t xml:space="preserve">0.4555</t>
  </si>
  <si>
    <t xml:space="preserve">0.0184</t>
  </si>
  <si>
    <t xml:space="preserve">0.1899</t>
  </si>
  <si>
    <t xml:space="preserve">0.00613</t>
  </si>
  <si>
    <t xml:space="preserve">0.982</t>
  </si>
  <si>
    <t xml:space="preserve">12 échantillons = 3 tt×4Blocs</t>
  </si>
  <si>
    <t xml:space="preserve">INA-PG, coll. Plénet</t>
  </si>
  <si>
    <t xml:space="preserve">nd</t>
  </si>
  <si>
    <t xml:space="preserve">20.0978</t>
  </si>
  <si>
    <t xml:space="preserve">0.4618     </t>
  </si>
  <si>
    <t xml:space="preserve">0.5760       </t>
  </si>
  <si>
    <t xml:space="preserve">0.0152      </t>
  </si>
  <si>
    <t xml:space="preserve">0.2018      </t>
  </si>
  <si>
    <t xml:space="preserve">0.00583      </t>
  </si>
  <si>
    <t xml:space="preserve">Folleville valeur moyenne</t>
  </si>
  <si>
    <t xml:space="preserve">Analyses préalables</t>
  </si>
  <si>
    <t xml:space="preserve">Printemps 2008</t>
  </si>
  <si>
    <t xml:space="preserve">Vraux Guizet n°3</t>
  </si>
  <si>
    <t xml:space="preserve">0.085</t>
  </si>
  <si>
    <t xml:space="preserve">11.3415      </t>
  </si>
  <si>
    <t xml:space="preserve">0.5913     </t>
  </si>
  <si>
    <t xml:space="preserve">0.4053       </t>
  </si>
  <si>
    <t xml:space="preserve">0.0147      </t>
  </si>
  <si>
    <t xml:space="preserve">0.2352       </t>
  </si>
  <si>
    <t xml:space="preserve">0.0101      </t>
  </si>
  <si>
    <t xml:space="preserve">T56147</t>
  </si>
  <si>
    <t xml:space="preserve">Vraux (H. Guizet)</t>
  </si>
  <si>
    <t xml:space="preserve">0.156</t>
  </si>
  <si>
    <t xml:space="preserve">9.4778       </t>
  </si>
  <si>
    <t xml:space="preserve">1.1296      </t>
  </si>
  <si>
    <t xml:space="preserve">0.5139       </t>
  </si>
  <si>
    <t xml:space="preserve">0.0477      </t>
  </si>
  <si>
    <t xml:space="preserve">0.2802       </t>
  </si>
  <si>
    <t xml:space="preserve">0.0215      </t>
  </si>
  <si>
    <t xml:space="preserve">0.962</t>
  </si>
  <si>
    <r>
      <rPr>
        <sz val="10"/>
        <rFont val="Times New Roman"/>
        <family val="1"/>
      </rPr>
      <t xml:space="preserve">Analyses préalables + </t>
    </r>
    <r>
      <rPr>
        <sz val="12"/>
        <rFont val="Times New Roman"/>
        <family val="1"/>
      </rPr>
      <t xml:space="preserve">T56147</t>
    </r>
  </si>
  <si>
    <t xml:space="preserve">10.3326</t>
  </si>
  <si>
    <t xml:space="preserve">0.6534</t>
  </si>
  <si>
    <t xml:space="preserve">0.4327</t>
  </si>
  <si>
    <t xml:space="preserve">0.0181</t>
  </si>
  <si>
    <t xml:space="preserve">0.2526</t>
  </si>
  <si>
    <t xml:space="preserve">0.0120</t>
  </si>
  <si>
    <t xml:space="preserve">0.974</t>
  </si>
  <si>
    <t xml:space="preserve">T56148</t>
  </si>
  <si>
    <t xml:space="preserve">Presly-Arvalis</t>
  </si>
  <si>
    <t xml:space="preserve">0.148</t>
  </si>
  <si>
    <t xml:space="preserve">1.1193</t>
  </si>
  <si>
    <t xml:space="preserve">0.0399      </t>
  </si>
  <si>
    <t xml:space="preserve">0.4667      </t>
  </si>
  <si>
    <t xml:space="preserve">0.0079      </t>
  </si>
  <si>
    <t xml:space="preserve">0.3528      </t>
  </si>
  <si>
    <t xml:space="preserve">0.00634      </t>
  </si>
  <si>
    <t xml:space="preserve">0.999</t>
  </si>
  <si>
    <r>
      <rPr>
        <sz val="12"/>
        <color rgb="FF000000"/>
        <rFont val="Times New Roman"/>
        <family val="1"/>
      </rPr>
      <t xml:space="preserve">Essai : </t>
    </r>
    <r>
      <rPr>
        <sz val="8"/>
        <color rgb="FF000000"/>
        <rFont val="Times New Roman"/>
        <family val="1"/>
      </rPr>
      <t xml:space="preserve">16 échantillons</t>
    </r>
    <r>
      <rPr>
        <sz val="12"/>
        <color rgb="FF000000"/>
        <rFont val="Times New Roman"/>
        <family val="1"/>
      </rPr>
      <t xml:space="preserve"> </t>
    </r>
  </si>
  <si>
    <t xml:space="preserve">Presly, (4 tt * 4 blocs)</t>
  </si>
  <si>
    <t xml:space="preserve">1.6736</t>
  </si>
  <si>
    <t xml:space="preserve">0.2065</t>
  </si>
  <si>
    <t xml:space="preserve">0.5352</t>
  </si>
  <si>
    <t xml:space="preserve">0.0486</t>
  </si>
  <si>
    <t xml:space="preserve">0.3594</t>
  </si>
  <si>
    <t xml:space="preserve">0.0214</t>
  </si>
  <si>
    <t xml:space="preserve">0.936</t>
  </si>
  <si>
    <t xml:space="preserve">T56149</t>
  </si>
  <si>
    <t xml:space="preserve">Méry-es-Bois-Arvalis</t>
  </si>
  <si>
    <t xml:space="preserve">0.153</t>
  </si>
  <si>
    <t xml:space="preserve">1.9895</t>
  </si>
  <si>
    <t xml:space="preserve">0.1547</t>
  </si>
  <si>
    <t xml:space="preserve">0.4661</t>
  </si>
  <si>
    <t xml:space="preserve">0.0163</t>
  </si>
  <si>
    <t xml:space="preserve">0.3671</t>
  </si>
  <si>
    <t xml:space="preserve">0.0139</t>
  </si>
  <si>
    <t xml:space="preserve">0.994</t>
  </si>
  <si>
    <t xml:space="preserve">T56145</t>
  </si>
  <si>
    <r>
      <rPr>
        <sz val="11"/>
        <rFont val="Times New Roman"/>
        <family val="1"/>
      </rPr>
      <t xml:space="preserve">EnCrambade-</t>
    </r>
    <r>
      <rPr>
        <sz val="9"/>
        <rFont val="Times New Roman"/>
        <family val="1"/>
      </rPr>
      <t xml:space="preserve">CETIOM</t>
    </r>
  </si>
  <si>
    <t xml:space="preserve">0.077</t>
  </si>
  <si>
    <t xml:space="preserve">5.0806</t>
  </si>
  <si>
    <t xml:space="preserve">0.3177      </t>
  </si>
  <si>
    <t xml:space="preserve">0.4460       </t>
  </si>
  <si>
    <t xml:space="preserve">0.0159      </t>
  </si>
  <si>
    <t xml:space="preserve">0.2720       </t>
  </si>
  <si>
    <t xml:space="preserve">0.0115</t>
  </si>
  <si>
    <r>
      <rPr>
        <sz val="8"/>
        <rFont val="Times New Roman"/>
        <family val="1"/>
      </rPr>
      <t xml:space="preserve">Analyses préalables</t>
    </r>
    <r>
      <rPr>
        <sz val="11"/>
        <rFont val="Times New Roman"/>
        <family val="1"/>
      </rPr>
      <t xml:space="preserve"> </t>
    </r>
    <r>
      <rPr>
        <sz val="8"/>
        <rFont val="Times New Roman"/>
        <family val="1"/>
      </rPr>
      <t xml:space="preserve">+</t>
    </r>
    <r>
      <rPr>
        <sz val="11"/>
        <rFont val="Times New Roman"/>
        <family val="1"/>
      </rPr>
      <t xml:space="preserve"> T56146</t>
    </r>
  </si>
  <si>
    <r>
      <rPr>
        <sz val="11"/>
        <rFont val="Times New Roman"/>
        <family val="1"/>
      </rPr>
      <t xml:space="preserve">Romilly-</t>
    </r>
    <r>
      <rPr>
        <sz val="9"/>
        <rFont val="Times New Roman"/>
        <family val="1"/>
      </rPr>
      <t xml:space="preserve">CETA</t>
    </r>
  </si>
  <si>
    <t xml:space="preserve">13.1101</t>
  </si>
  <si>
    <t xml:space="preserve">0.6797</t>
  </si>
  <si>
    <t xml:space="preserve">0.3926</t>
  </si>
  <si>
    <t xml:space="preserve">0.0168</t>
  </si>
  <si>
    <t xml:space="preserve">0.2702</t>
  </si>
  <si>
    <t xml:space="preserve">0.0099</t>
  </si>
  <si>
    <t xml:space="preserve">0.215</t>
  </si>
  <si>
    <t xml:space="preserve">13.6395       </t>
  </si>
  <si>
    <t xml:space="preserve">0.8914     </t>
  </si>
  <si>
    <t xml:space="preserve">0.3674       </t>
  </si>
  <si>
    <t xml:space="preserve">0.0209      </t>
  </si>
  <si>
    <t xml:space="preserve">0.2605       </t>
  </si>
  <si>
    <t xml:space="preserve">0.0121      </t>
  </si>
  <si>
    <t xml:space="preserve">0.987</t>
  </si>
  <si>
    <t xml:space="preserve">T56146</t>
  </si>
  <si>
    <r>
      <rPr>
        <sz val="11"/>
        <rFont val="Times New Roman"/>
        <family val="1"/>
      </rPr>
      <t xml:space="preserve">Romilly-</t>
    </r>
    <r>
      <rPr>
        <sz val="9"/>
        <rFont val="Times New Roman"/>
        <family val="1"/>
      </rPr>
      <t xml:space="preserve">CETA</t>
    </r>
    <r>
      <rPr>
        <sz val="11"/>
        <rFont val="Times New Roman"/>
        <family val="1"/>
      </rPr>
      <t xml:space="preserve"> </t>
    </r>
    <r>
      <rPr>
        <sz val="8"/>
        <rFont val="Times New Roman"/>
        <family val="1"/>
      </rPr>
      <t xml:space="preserve">(75% CaCO3 ; résultats un peu « chaotiques »)</t>
    </r>
  </si>
  <si>
    <t xml:space="preserve">0.261</t>
  </si>
  <si>
    <t xml:space="preserve">11.8706</t>
  </si>
  <si>
    <t xml:space="preserve">0.8536     </t>
  </si>
  <si>
    <t xml:space="preserve">0.4511       </t>
  </si>
  <si>
    <t xml:space="preserve">0.0248      </t>
  </si>
  <si>
    <t xml:space="preserve">0.2980       </t>
  </si>
  <si>
    <t xml:space="preserve">0.990</t>
  </si>
  <si>
    <t xml:space="preserve">T56128</t>
  </si>
  <si>
    <r>
      <rPr>
        <b val="true"/>
        <sz val="11"/>
        <color rgb="FFFF0000"/>
        <rFont val="Times New Roman"/>
        <family val="1"/>
      </rPr>
      <t xml:space="preserve">Carrere-</t>
    </r>
    <r>
      <rPr>
        <b val="true"/>
        <sz val="9"/>
        <color rgb="FFFF0000"/>
        <rFont val="Times New Roman"/>
        <family val="1"/>
      </rPr>
      <t xml:space="preserve">CETIOM</t>
    </r>
    <r>
      <rPr>
        <b val="true"/>
        <sz val="11"/>
        <color rgb="FFFF0000"/>
        <rFont val="Times New Roman"/>
        <family val="1"/>
      </rPr>
      <t xml:space="preserve"> </t>
    </r>
    <r>
      <rPr>
        <b val="true"/>
        <sz val="8"/>
        <color rgb="FFFF0000"/>
        <rFont val="Times New Roman"/>
        <family val="1"/>
      </rPr>
      <t xml:space="preserve">(DO trop faible car prise essai faible)</t>
    </r>
  </si>
  <si>
    <t xml:space="preserve">0.028</t>
  </si>
  <si>
    <t xml:space="preserve">17.7757</t>
  </si>
  <si>
    <t xml:space="preserve">2.1049     </t>
  </si>
  <si>
    <t xml:space="preserve">0.4502       </t>
  </si>
  <si>
    <t xml:space="preserve">0.2244       </t>
  </si>
  <si>
    <t xml:space="preserve">0.0189      </t>
  </si>
  <si>
    <t xml:space="preserve">0.968</t>
  </si>
  <si>
    <t xml:space="preserve">T56129</t>
  </si>
  <si>
    <r>
      <rPr>
        <sz val="11"/>
        <rFont val="Times New Roman"/>
        <family val="1"/>
      </rPr>
      <t xml:space="preserve">Ferté-Chevresis-</t>
    </r>
    <r>
      <rPr>
        <sz val="10"/>
        <rFont val="Times New Roman"/>
        <family val="1"/>
      </rPr>
      <t xml:space="preserve">ITB</t>
    </r>
  </si>
  <si>
    <t xml:space="preserve">0.092</t>
  </si>
  <si>
    <t xml:space="preserve">15.1034</t>
  </si>
  <si>
    <t xml:space="preserve">0.6456     </t>
  </si>
  <si>
    <t xml:space="preserve">0.5518       </t>
  </si>
  <si>
    <t xml:space="preserve">0.0168      </t>
  </si>
  <si>
    <t xml:space="preserve">0.2630      </t>
  </si>
  <si>
    <t xml:space="preserve">0.00749      </t>
  </si>
  <si>
    <t xml:space="preserve">0.995</t>
  </si>
  <si>
    <r>
      <rPr>
        <sz val="8"/>
        <rFont val="Times New Roman"/>
        <family val="1"/>
      </rPr>
      <t xml:space="preserve">Analyses préalables +</t>
    </r>
    <r>
      <rPr>
        <sz val="11"/>
        <rFont val="Times New Roman"/>
        <family val="1"/>
      </rPr>
      <t xml:space="preserve"> T56026</t>
    </r>
  </si>
  <si>
    <r>
      <rPr>
        <sz val="11"/>
        <rFont val="Times New Roman"/>
        <family val="1"/>
      </rPr>
      <t xml:space="preserve">Belin Beliet-</t>
    </r>
    <r>
      <rPr>
        <sz val="9"/>
        <rFont val="Times New Roman"/>
        <family val="1"/>
      </rPr>
      <t xml:space="preserve">CTIFL</t>
    </r>
  </si>
  <si>
    <t xml:space="preserve">1.0635</t>
  </si>
  <si>
    <t xml:space="preserve">0.0655</t>
  </si>
  <si>
    <t xml:space="preserve">0.3033</t>
  </si>
  <si>
    <t xml:space="preserve">0.0188</t>
  </si>
  <si>
    <t xml:space="preserve">0.3899</t>
  </si>
  <si>
    <t xml:space="preserve">0.0105</t>
  </si>
  <si>
    <t xml:space="preserve">T56026</t>
  </si>
  <si>
    <t xml:space="preserve">1.049</t>
  </si>
  <si>
    <t xml:space="preserve">0.9183</t>
  </si>
  <si>
    <t xml:space="preserve">0.0780</t>
  </si>
  <si>
    <t xml:space="preserve">0.3436</t>
  </si>
  <si>
    <t xml:space="preserve">0.0261</t>
  </si>
  <si>
    <t xml:space="preserve">0.4122</t>
  </si>
  <si>
    <t xml:space="preserve">0.0144</t>
  </si>
  <si>
    <t xml:space="preserve">T56084 les 2 rép</t>
  </si>
  <si>
    <r>
      <rPr>
        <sz val="11"/>
        <rFont val="Times New Roman"/>
        <family val="1"/>
      </rPr>
      <t xml:space="preserve">Vaudr</t>
    </r>
    <r>
      <rPr>
        <sz val="10"/>
        <rFont val="Times New Roman"/>
        <family val="1"/>
      </rPr>
      <t xml:space="preserve">emont-</t>
    </r>
    <r>
      <rPr>
        <sz val="9"/>
        <rFont val="Times New Roman"/>
        <family val="1"/>
      </rPr>
      <t xml:space="preserve">CETIOM</t>
    </r>
    <r>
      <rPr>
        <sz val="10"/>
        <rFont val="Times New Roman"/>
        <family val="1"/>
      </rPr>
      <t xml:space="preserve"> </t>
    </r>
    <r>
      <rPr>
        <sz val="8"/>
        <rFont val="Times New Roman"/>
        <family val="1"/>
      </rPr>
      <t xml:space="preserve">Les 2 répétitions</t>
    </r>
  </si>
  <si>
    <t xml:space="preserve">0.063</t>
  </si>
  <si>
    <t xml:space="preserve">27.4274</t>
  </si>
  <si>
    <t xml:space="preserve">0.9226     </t>
  </si>
  <si>
    <t xml:space="preserve">0.4731      </t>
  </si>
  <si>
    <t xml:space="preserve">0.00793      </t>
  </si>
  <si>
    <t xml:space="preserve">0.2274      </t>
  </si>
  <si>
    <t xml:space="preserve">0.00643      </t>
  </si>
  <si>
    <t xml:space="preserve">T56084 répé2</t>
  </si>
  <si>
    <r>
      <rPr>
        <sz val="11"/>
        <rFont val="Times New Roman"/>
        <family val="1"/>
      </rPr>
      <t xml:space="preserve">Vaudremont-</t>
    </r>
    <r>
      <rPr>
        <sz val="9"/>
        <rFont val="Times New Roman"/>
        <family val="1"/>
      </rPr>
      <t xml:space="preserve">CETIOM</t>
    </r>
    <r>
      <rPr>
        <sz val="11"/>
        <rFont val="Times New Roman"/>
        <family val="1"/>
      </rPr>
      <t xml:space="preserve"> </t>
    </r>
    <r>
      <rPr>
        <sz val="8"/>
        <rFont val="Times New Roman"/>
        <family val="1"/>
      </rPr>
      <t xml:space="preserve">(Apport 0, 20, 50, 100, 200 et 4, 40, 390’)</t>
    </r>
  </si>
  <si>
    <t xml:space="preserve">0.062</t>
  </si>
  <si>
    <t xml:space="preserve">27.7328</t>
  </si>
  <si>
    <t xml:space="preserve">1.0941     </t>
  </si>
  <si>
    <t xml:space="preserve">0.4900       </t>
  </si>
  <si>
    <t xml:space="preserve">0.0124      </t>
  </si>
  <si>
    <t xml:space="preserve">0.2236      </t>
  </si>
  <si>
    <t xml:space="preserve">0.00758      </t>
  </si>
  <si>
    <t xml:space="preserve">T56084 répé1</t>
  </si>
  <si>
    <r>
      <rPr>
        <b val="true"/>
        <sz val="11"/>
        <color rgb="FFFF0000"/>
        <rFont val="Times New Roman"/>
        <family val="1"/>
      </rPr>
      <t xml:space="preserve">Vaudremont-</t>
    </r>
    <r>
      <rPr>
        <b val="true"/>
        <sz val="9"/>
        <color rgb="FFFF0000"/>
        <rFont val="Times New Roman"/>
        <family val="1"/>
      </rPr>
      <t xml:space="preserve">CETIOM</t>
    </r>
    <r>
      <rPr>
        <b val="true"/>
        <sz val="11"/>
        <color rgb="FFFF0000"/>
        <rFont val="Times New Roman"/>
        <family val="1"/>
      </rPr>
      <t xml:space="preserve"> </t>
    </r>
    <r>
      <rPr>
        <b val="true"/>
        <sz val="8"/>
        <color rgb="FFFF0000"/>
        <rFont val="Times New Roman"/>
        <family val="1"/>
      </rPr>
      <t xml:space="preserve">(Pb. fuites filtration manque 2 points 4’)</t>
    </r>
  </si>
  <si>
    <t xml:space="preserve">0.064</t>
  </si>
  <si>
    <t xml:space="preserve">23.4215       </t>
  </si>
  <si>
    <t xml:space="preserve">1.8737     </t>
  </si>
  <si>
    <t xml:space="preserve">0.0237      </t>
  </si>
  <si>
    <t xml:space="preserve">0.2512       </t>
  </si>
  <si>
    <t xml:space="preserve">0.0107</t>
  </si>
  <si>
    <t xml:space="preserve">T56083</t>
  </si>
  <si>
    <r>
      <rPr>
        <sz val="11"/>
        <rFont val="Times New Roman"/>
        <family val="1"/>
      </rPr>
      <t xml:space="preserve">Rosieres-</t>
    </r>
    <r>
      <rPr>
        <sz val="9"/>
        <rFont val="Times New Roman"/>
        <family val="1"/>
      </rPr>
      <t xml:space="preserve">CETIOM</t>
    </r>
  </si>
  <si>
    <t xml:space="preserve">0.542</t>
  </si>
  <si>
    <t xml:space="preserve">30.3151</t>
  </si>
  <si>
    <t xml:space="preserve">0.7565</t>
  </si>
  <si>
    <t xml:space="preserve">0.3872</t>
  </si>
  <si>
    <t xml:space="preserve">0.0209</t>
  </si>
  <si>
    <t xml:space="preserve">0.2041</t>
  </si>
  <si>
    <t xml:space="preserve">0.00476</t>
  </si>
  <si>
    <t xml:space="preserve">T56032</t>
  </si>
  <si>
    <r>
      <rPr>
        <sz val="11"/>
        <rFont val="Times New Roman"/>
        <family val="1"/>
      </rPr>
      <t xml:space="preserve">Quimperlé-</t>
    </r>
    <r>
      <rPr>
        <sz val="9"/>
        <rFont val="Times New Roman"/>
        <family val="1"/>
      </rPr>
      <t xml:space="preserve">UNILET</t>
    </r>
    <r>
      <rPr>
        <sz val="11"/>
        <rFont val="Times New Roman"/>
        <family val="1"/>
      </rPr>
      <t xml:space="preserve">-2008</t>
    </r>
  </si>
  <si>
    <t xml:space="preserve">0.124</t>
  </si>
  <si>
    <t xml:space="preserve">6.2927</t>
  </si>
  <si>
    <t xml:space="preserve">0.3621</t>
  </si>
  <si>
    <t xml:space="preserve">0.3921</t>
  </si>
  <si>
    <t xml:space="preserve">0.0170</t>
  </si>
  <si>
    <t xml:space="preserve">0.3619</t>
  </si>
  <si>
    <t xml:space="preserve">0.00968</t>
  </si>
  <si>
    <t xml:space="preserve">0.996</t>
  </si>
  <si>
    <r>
      <rPr>
        <sz val="8"/>
        <rFont val="Times New Roman"/>
        <family val="1"/>
      </rPr>
      <t xml:space="preserve">Analyses  préalables</t>
    </r>
    <r>
      <rPr>
        <sz val="12"/>
        <rFont val="Times New Roman"/>
        <family val="1"/>
      </rPr>
      <t xml:space="preserve">  + T56029</t>
    </r>
  </si>
  <si>
    <r>
      <rPr>
        <sz val="12"/>
        <rFont val="Times New Roman"/>
        <family val="1"/>
      </rPr>
      <t xml:space="preserve">Toulenne-</t>
    </r>
    <r>
      <rPr>
        <sz val="9"/>
        <rFont val="Times New Roman"/>
        <family val="1"/>
      </rPr>
      <t xml:space="preserve">UNILET</t>
    </r>
  </si>
  <si>
    <t xml:space="preserve">0.041 &amp; 0.066</t>
  </si>
  <si>
    <t xml:space="preserve">8.0871</t>
  </si>
  <si>
    <t xml:space="preserve">1.105</t>
  </si>
  <si>
    <t xml:space="preserve">0.4316</t>
  </si>
  <si>
    <t xml:space="preserve">0.0378</t>
  </si>
  <si>
    <t xml:space="preserve">0.2225</t>
  </si>
  <si>
    <t xml:space="preserve">0.895</t>
  </si>
  <si>
    <t xml:space="preserve">T56029</t>
  </si>
  <si>
    <t xml:space="preserve">0.066</t>
  </si>
  <si>
    <t xml:space="preserve">6.4551</t>
  </si>
  <si>
    <t xml:space="preserve">0.5384</t>
  </si>
  <si>
    <t xml:space="preserve">0.3974</t>
  </si>
  <si>
    <t xml:space="preserve">0.0233</t>
  </si>
  <si>
    <t xml:space="preserve">0.2189</t>
  </si>
  <si>
    <t xml:space="preserve">0.0160</t>
  </si>
  <si>
    <t xml:space="preserve">0.978</t>
  </si>
  <si>
    <t xml:space="preserve">T56085</t>
  </si>
  <si>
    <r>
      <rPr>
        <sz val="12"/>
        <rFont val="Times New Roman"/>
        <family val="1"/>
      </rPr>
      <t xml:space="preserve">Loiret-</t>
    </r>
    <r>
      <rPr>
        <sz val="9"/>
        <rFont val="Times New Roman"/>
        <family val="1"/>
      </rPr>
      <t xml:space="preserve">UNILET</t>
    </r>
    <r>
      <rPr>
        <sz val="12"/>
        <rFont val="Times New Roman"/>
        <family val="1"/>
      </rPr>
      <t xml:space="preserve">-</t>
    </r>
    <r>
      <rPr>
        <sz val="9"/>
        <rFont val="Times New Roman"/>
        <family val="1"/>
      </rPr>
      <t xml:space="preserve">2008</t>
    </r>
  </si>
  <si>
    <t xml:space="preserve">0.096</t>
  </si>
  <si>
    <t xml:space="preserve">20.6043</t>
  </si>
  <si>
    <t xml:space="preserve">1.2458</t>
  </si>
  <si>
    <t xml:space="preserve">0.4692</t>
  </si>
  <si>
    <t xml:space="preserve">0.2468</t>
  </si>
  <si>
    <t xml:space="preserve">0.00962</t>
  </si>
  <si>
    <t xml:space="preserve">T54513</t>
  </si>
  <si>
    <t xml:space="preserve">Pierroton-P1-B1</t>
  </si>
  <si>
    <r>
      <rPr>
        <sz val="12"/>
        <rFont val="Times New Roman"/>
        <family val="1"/>
      </rPr>
      <t xml:space="preserve">0.130 </t>
    </r>
    <r>
      <rPr>
        <sz val="9"/>
        <rFont val="Times New Roman"/>
        <family val="1"/>
      </rPr>
      <t xml:space="preserve">(0.002)</t>
    </r>
  </si>
  <si>
    <t xml:space="preserve">0.7444</t>
  </si>
  <si>
    <t xml:space="preserve">0.0420</t>
  </si>
  <si>
    <t xml:space="preserve">0.5470</t>
  </si>
  <si>
    <t xml:space="preserve">0.00994</t>
  </si>
  <si>
    <t xml:space="preserve">0.4666</t>
  </si>
  <si>
    <t xml:space="preserve">0.00979</t>
  </si>
  <si>
    <t xml:space="preserve">0.998</t>
  </si>
  <si>
    <t xml:space="preserve">T54528</t>
  </si>
  <si>
    <t xml:space="preserve">Pierroton-P1-B2</t>
  </si>
  <si>
    <r>
      <rPr>
        <sz val="12"/>
        <rFont val="Times New Roman"/>
        <family val="1"/>
      </rPr>
      <t xml:space="preserve">0.459 </t>
    </r>
    <r>
      <rPr>
        <sz val="9"/>
        <rFont val="Times New Roman"/>
        <family val="1"/>
      </rPr>
      <t xml:space="preserve">(0.006)</t>
    </r>
  </si>
  <si>
    <t xml:space="preserve">0.4938</t>
  </si>
  <si>
    <t xml:space="preserve">0.0277</t>
  </si>
  <si>
    <t xml:space="preserve">0.6540</t>
  </si>
  <si>
    <t xml:space="preserve">0.3433</t>
  </si>
  <si>
    <t xml:space="preserve">0.00969</t>
  </si>
  <si>
    <t xml:space="preserve">T54543</t>
  </si>
  <si>
    <t xml:space="preserve">Pierroton-P1-B3</t>
  </si>
  <si>
    <r>
      <rPr>
        <sz val="12"/>
        <rFont val="Times New Roman"/>
        <family val="1"/>
      </rPr>
      <t xml:space="preserve">0.564 </t>
    </r>
    <r>
      <rPr>
        <sz val="9"/>
        <rFont val="Times New Roman"/>
        <family val="1"/>
      </rPr>
      <t xml:space="preserve">(0.005)</t>
    </r>
  </si>
  <si>
    <t xml:space="preserve">0.302</t>
  </si>
  <si>
    <t xml:space="preserve">0.0434</t>
  </si>
  <si>
    <t xml:space="preserve">0.6956</t>
  </si>
  <si>
    <t xml:space="preserve">0.0458</t>
  </si>
  <si>
    <t xml:space="preserve">0.3245</t>
  </si>
  <si>
    <t xml:space="preserve">0.0242</t>
  </si>
  <si>
    <r>
      <rPr>
        <sz val="12"/>
        <rFont val="Times New Roman"/>
        <family val="1"/>
      </rPr>
      <t xml:space="preserve">T</t>
    </r>
    <r>
      <rPr>
        <sz val="10"/>
        <rFont val="Times New Roman"/>
        <family val="1"/>
      </rPr>
      <t xml:space="preserve">54558</t>
    </r>
  </si>
  <si>
    <t xml:space="preserve">Pierroton P1-B4</t>
  </si>
  <si>
    <r>
      <rPr>
        <sz val="12"/>
        <rFont val="Times New Roman"/>
        <family val="1"/>
      </rPr>
      <t xml:space="preserve">0.112 </t>
    </r>
    <r>
      <rPr>
        <sz val="9"/>
        <rFont val="Times New Roman"/>
        <family val="1"/>
      </rPr>
      <t xml:space="preserve">(0.006)</t>
    </r>
  </si>
  <si>
    <t xml:space="preserve">0.9656</t>
  </si>
  <si>
    <t xml:space="preserve">0.0761</t>
  </si>
  <si>
    <t xml:space="preserve">0.5259</t>
  </si>
  <si>
    <t xml:space="preserve">0.0154</t>
  </si>
  <si>
    <t xml:space="preserve">0.5296</t>
  </si>
  <si>
    <t xml:space="preserve">0.0136</t>
  </si>
  <si>
    <t xml:space="preserve">0.997</t>
  </si>
  <si>
    <t xml:space="preserve">Pierroton valeur moyenne</t>
  </si>
  <si>
    <t xml:space="preserve">T53520</t>
  </si>
  <si>
    <t xml:space="preserve">St Félix-P1sup_P160</t>
  </si>
  <si>
    <r>
      <rPr>
        <sz val="12"/>
        <rFont val="Times New Roman"/>
        <family val="1"/>
      </rPr>
      <t xml:space="preserve">0.159 </t>
    </r>
    <r>
      <rPr>
        <sz val="9"/>
        <rFont val="Times New Roman"/>
        <family val="1"/>
      </rPr>
      <t xml:space="preserve">(0.008)</t>
    </r>
  </si>
  <si>
    <t xml:space="preserve">27.896</t>
  </si>
  <si>
    <t xml:space="preserve">1.5902</t>
  </si>
  <si>
    <t xml:space="preserve">0.4562</t>
  </si>
  <si>
    <t xml:space="preserve">0.1755</t>
  </si>
  <si>
    <t xml:space="preserve">0.0108</t>
  </si>
  <si>
    <t xml:space="preserve">0.988</t>
  </si>
  <si>
    <t xml:space="preserve">T53565</t>
  </si>
  <si>
    <t xml:space="preserve">St Félix-P1sup_P240</t>
  </si>
  <si>
    <r>
      <rPr>
        <sz val="12"/>
        <rFont val="Times New Roman"/>
        <family val="1"/>
      </rPr>
      <t xml:space="preserve">0.167 </t>
    </r>
    <r>
      <rPr>
        <sz val="9"/>
        <rFont val="Times New Roman"/>
        <family val="1"/>
      </rPr>
      <t xml:space="preserve">(0.005)</t>
    </r>
  </si>
  <si>
    <t xml:space="preserve">28.2804</t>
  </si>
  <si>
    <t xml:space="preserve">0.6137</t>
  </si>
  <si>
    <t xml:space="preserve">0.5203</t>
  </si>
  <si>
    <t xml:space="preserve">0.00904</t>
  </si>
  <si>
    <t xml:space="preserve">0.192</t>
  </si>
  <si>
    <t xml:space="preserve">0.00419</t>
  </si>
  <si>
    <t xml:space="preserve">T53595</t>
  </si>
  <si>
    <t xml:space="preserve">St Félix-P1sup_P80</t>
  </si>
  <si>
    <r>
      <rPr>
        <sz val="12"/>
        <rFont val="Times New Roman"/>
        <family val="1"/>
      </rPr>
      <t xml:space="preserve">0.097 </t>
    </r>
    <r>
      <rPr>
        <sz val="9"/>
        <rFont val="Times New Roman"/>
        <family val="1"/>
      </rPr>
      <t xml:space="preserve">(0.004)</t>
    </r>
  </si>
  <si>
    <t xml:space="preserve">27.4182</t>
  </si>
  <si>
    <t xml:space="preserve">0.5440</t>
  </si>
  <si>
    <t xml:space="preserve">0.5447</t>
  </si>
  <si>
    <t xml:space="preserve">0.00796</t>
  </si>
  <si>
    <t xml:space="preserve">0.2050</t>
  </si>
  <si>
    <t xml:space="preserve">0.00379</t>
  </si>
  <si>
    <t xml:space="preserve">T53615</t>
  </si>
  <si>
    <t xml:space="preserve">St Félix-P1sup_P400</t>
  </si>
  <si>
    <r>
      <rPr>
        <sz val="12"/>
        <rFont val="Times New Roman"/>
        <family val="1"/>
      </rPr>
      <t xml:space="preserve">0.336 </t>
    </r>
    <r>
      <rPr>
        <sz val="9"/>
        <rFont val="Times New Roman"/>
        <family val="1"/>
      </rPr>
      <t xml:space="preserve">(0.015)</t>
    </r>
  </si>
  <si>
    <t xml:space="preserve">29.8084</t>
  </si>
  <si>
    <t xml:space="preserve">0.6942</t>
  </si>
  <si>
    <t xml:space="preserve">0.4957</t>
  </si>
  <si>
    <t xml:space="preserve">0.1808</t>
  </si>
  <si>
    <t xml:space="preserve">0.00462</t>
  </si>
  <si>
    <t xml:space="preserve">St Félix valeur moyenne</t>
  </si>
  <si>
    <t xml:space="preserve">T56418</t>
  </si>
  <si>
    <t xml:space="preserve">Lombrière-CTIFL-R3</t>
  </si>
  <si>
    <r>
      <rPr>
        <sz val="12"/>
        <rFont val="Times New Roman"/>
        <family val="1"/>
      </rPr>
      <t xml:space="preserve">0.978 </t>
    </r>
    <r>
      <rPr>
        <sz val="9"/>
        <rFont val="Times New Roman"/>
        <family val="1"/>
      </rPr>
      <t xml:space="preserve">(0.015)</t>
    </r>
  </si>
  <si>
    <t xml:space="preserve">0.4256</t>
  </si>
  <si>
    <t xml:space="preserve">0.0464</t>
  </si>
  <si>
    <t xml:space="preserve">0.8980</t>
  </si>
  <si>
    <t xml:space="preserve">0.0532</t>
  </si>
  <si>
    <t xml:space="preserve">0.1735</t>
  </si>
  <si>
    <t xml:space="preserve">0.0155</t>
  </si>
  <si>
    <t xml:space="preserve">T56415</t>
  </si>
  <si>
    <t xml:space="preserve">Lombrière-CTIFL-initial</t>
  </si>
  <si>
    <r>
      <rPr>
        <sz val="12"/>
        <rFont val="Times New Roman"/>
        <family val="1"/>
      </rPr>
      <t xml:space="preserve">1.417 </t>
    </r>
    <r>
      <rPr>
        <sz val="9"/>
        <rFont val="Times New Roman"/>
        <family val="1"/>
      </rPr>
      <t xml:space="preserve">(0.180)</t>
    </r>
  </si>
  <si>
    <t xml:space="preserve">0.9963</t>
  </si>
  <si>
    <t xml:space="preserve">0.4155</t>
  </si>
  <si>
    <t xml:space="preserve">0.7580</t>
  </si>
  <si>
    <t xml:space="preserve">0.2289</t>
  </si>
  <si>
    <t xml:space="preserve">0.0843</t>
  </si>
  <si>
    <t xml:space="preserve">0.0552</t>
  </si>
  <si>
    <t xml:space="preserve">0.3</t>
  </si>
  <si>
    <t xml:space="preserve">T56416</t>
  </si>
  <si>
    <t xml:space="preserve">Lombrière-CTIFL-R1</t>
  </si>
  <si>
    <r>
      <rPr>
        <sz val="12"/>
        <rFont val="Times New Roman"/>
        <family val="1"/>
      </rPr>
      <t xml:space="preserve">1.044 </t>
    </r>
    <r>
      <rPr>
        <sz val="9"/>
        <rFont val="Times New Roman"/>
        <family val="1"/>
      </rPr>
      <t xml:space="preserve">(0.047)</t>
    </r>
  </si>
  <si>
    <t xml:space="preserve">0.2629</t>
  </si>
  <si>
    <t xml:space="preserve">0.1108</t>
  </si>
  <si>
    <t xml:space="preserve">0.8645</t>
  </si>
  <si>
    <t xml:space="preserve">0.1351</t>
  </si>
  <si>
    <t xml:space="preserve">0.3824</t>
  </si>
  <si>
    <t xml:space="preserve">0.0680</t>
  </si>
  <si>
    <t xml:space="preserve">0.779</t>
  </si>
  <si>
    <t xml:space="preserve">T56417</t>
  </si>
  <si>
    <t xml:space="preserve">Lombrière-CTIFL-R2</t>
  </si>
  <si>
    <r>
      <rPr>
        <sz val="12"/>
        <rFont val="Times New Roman"/>
        <family val="1"/>
      </rPr>
      <t xml:space="preserve">1.083 </t>
    </r>
    <r>
      <rPr>
        <sz val="9"/>
        <rFont val="Times New Roman"/>
        <family val="1"/>
      </rPr>
      <t xml:space="preserve">(0.113)</t>
    </r>
  </si>
  <si>
    <t xml:space="preserve">0.2220</t>
  </si>
  <si>
    <t xml:space="preserve">0.0198</t>
  </si>
  <si>
    <t xml:space="preserve">0.9215</t>
  </si>
  <si>
    <t xml:space="preserve">0.0354</t>
  </si>
  <si>
    <t xml:space="preserve">0.0149</t>
  </si>
  <si>
    <t xml:space="preserve">T57032</t>
  </si>
  <si>
    <t xml:space="preserve">Loiret-UNILET_Haricot</t>
  </si>
  <si>
    <r>
      <rPr>
        <sz val="12"/>
        <rFont val="Times New Roman"/>
        <family val="1"/>
      </rPr>
      <t xml:space="preserve">0.191 </t>
    </r>
    <r>
      <rPr>
        <sz val="9"/>
        <rFont val="Times New Roman"/>
        <family val="1"/>
      </rPr>
      <t xml:space="preserve">(0.006)</t>
    </r>
  </si>
  <si>
    <t xml:space="preserve">12.0194</t>
  </si>
  <si>
    <t xml:space="preserve">0.9042</t>
  </si>
  <si>
    <t xml:space="preserve">0.3768</t>
  </si>
  <si>
    <t xml:space="preserve">0.2313</t>
  </si>
  <si>
    <t xml:space="preserve">0.0143</t>
  </si>
  <si>
    <t xml:space="preserve">0.971</t>
  </si>
  <si>
    <t xml:space="preserve">T57019</t>
  </si>
  <si>
    <t xml:space="preserve">Loiret-UNILET_Carotte</t>
  </si>
  <si>
    <r>
      <rPr>
        <sz val="12"/>
        <rFont val="Times New Roman"/>
        <family val="1"/>
      </rPr>
      <t xml:space="preserve">0.984 </t>
    </r>
    <r>
      <rPr>
        <sz val="9"/>
        <rFont val="Times New Roman"/>
        <family val="1"/>
      </rPr>
      <t xml:space="preserve">(0.025)</t>
    </r>
  </si>
  <si>
    <t xml:space="preserve">4.7046</t>
  </si>
  <si>
    <t xml:space="preserve">0.2461</t>
  </si>
  <si>
    <t xml:space="preserve">0.2904</t>
  </si>
  <si>
    <t xml:space="preserve">0.2694</t>
  </si>
  <si>
    <t xml:space="preserve">0.00944</t>
  </si>
  <si>
    <t xml:space="preserve">T56955</t>
  </si>
  <si>
    <t xml:space="preserve">Cleden-cap-Sizun</t>
  </si>
  <si>
    <r>
      <rPr>
        <sz val="12"/>
        <rFont val="Times New Roman"/>
        <family val="1"/>
      </rPr>
      <t xml:space="preserve">0.070 </t>
    </r>
    <r>
      <rPr>
        <sz val="9"/>
        <rFont val="Times New Roman"/>
        <family val="1"/>
      </rPr>
      <t xml:space="preserve">(0.001)</t>
    </r>
  </si>
  <si>
    <t xml:space="preserve">10.8285</t>
  </si>
  <si>
    <t xml:space="preserve">0.4224</t>
  </si>
  <si>
    <t xml:space="preserve">0.5534</t>
  </si>
  <si>
    <t xml:space="preserve">0.00942</t>
  </si>
  <si>
    <t xml:space="preserve">0.4108</t>
  </si>
  <si>
    <t xml:space="preserve">0.00626</t>
  </si>
  <si>
    <t xml:space="preserve">T56942</t>
  </si>
  <si>
    <t xml:space="preserve">Quimperlé-UNILET (valeurs DO faibles)</t>
  </si>
  <si>
    <r>
      <rPr>
        <b val="true"/>
        <sz val="12"/>
        <color rgb="FFFF0000"/>
        <rFont val="Times New Roman"/>
        <family val="1"/>
      </rPr>
      <t xml:space="preserve">0.128 </t>
    </r>
    <r>
      <rPr>
        <b val="true"/>
        <sz val="9"/>
        <color rgb="FFFF0000"/>
        <rFont val="Times New Roman"/>
        <family val="1"/>
      </rPr>
      <t xml:space="preserve">(0.007)</t>
    </r>
  </si>
  <si>
    <t xml:space="preserve">9.4240</t>
  </si>
  <si>
    <t xml:space="preserve">1.3098</t>
  </si>
  <si>
    <t xml:space="preserve">0.4503</t>
  </si>
  <si>
    <t xml:space="preserve">0.0370</t>
  </si>
  <si>
    <t xml:space="preserve">0.3795</t>
  </si>
  <si>
    <t xml:space="preserve">0.0237</t>
  </si>
  <si>
    <t xml:space="preserve">T56779</t>
  </si>
  <si>
    <t xml:space="preserve">Barenton-ITB</t>
  </si>
  <si>
    <r>
      <rPr>
        <sz val="12"/>
        <rFont val="Times New Roman"/>
        <family val="1"/>
      </rPr>
      <t xml:space="preserve">0.108 </t>
    </r>
    <r>
      <rPr>
        <sz val="9"/>
        <rFont val="Times New Roman"/>
        <family val="1"/>
      </rPr>
      <t xml:space="preserve">(0.007)</t>
    </r>
  </si>
  <si>
    <t xml:space="preserve">15.228</t>
  </si>
  <si>
    <t xml:space="preserve">0.7522</t>
  </si>
  <si>
    <t xml:space="preserve">0.4573</t>
  </si>
  <si>
    <t xml:space="preserve">0.0169</t>
  </si>
  <si>
    <t xml:space="preserve">0.2410</t>
  </si>
  <si>
    <t xml:space="preserve">0.0088</t>
  </si>
  <si>
    <t xml:space="preserve">T57227</t>
  </si>
  <si>
    <t xml:space="preserve">Orival-ITB</t>
  </si>
  <si>
    <r>
      <rPr>
        <sz val="12"/>
        <rFont val="Times New Roman"/>
        <family val="1"/>
      </rPr>
      <t xml:space="preserve">0.336 </t>
    </r>
    <r>
      <rPr>
        <sz val="9"/>
        <rFont val="Times New Roman"/>
        <family val="1"/>
      </rPr>
      <t xml:space="preserve">(0.010)</t>
    </r>
  </si>
  <si>
    <t xml:space="preserve">20.3262</t>
  </si>
  <si>
    <t xml:space="preserve">0.8929</t>
  </si>
  <si>
    <t xml:space="preserve">0.3678</t>
  </si>
  <si>
    <t xml:space="preserve">0.1992</t>
  </si>
  <si>
    <t xml:space="preserve">0.0085</t>
  </si>
  <si>
    <r>
      <rPr>
        <sz val="12"/>
        <rFont val="Times New Roman"/>
        <family val="1"/>
      </rPr>
      <t xml:space="preserve">T44450 </t>
    </r>
    <r>
      <rPr>
        <sz val="8"/>
        <rFont val="Times New Roman"/>
        <family val="1"/>
      </rPr>
      <t xml:space="preserve">(Morel+ Iven)</t>
    </r>
  </si>
  <si>
    <r>
      <rPr>
        <sz val="11"/>
        <rFont val="Times New Roman"/>
        <family val="1"/>
      </rPr>
      <t xml:space="preserve">Mant</t>
    </r>
    <r>
      <rPr>
        <sz val="10"/>
        <rFont val="Times New Roman"/>
        <family val="1"/>
      </rPr>
      <t xml:space="preserve">-P1/2ans-B1</t>
    </r>
  </si>
  <si>
    <r>
      <rPr>
        <sz val="12"/>
        <rFont val="Times New Roman"/>
        <family val="1"/>
      </rPr>
      <t xml:space="preserve">1.01 </t>
    </r>
    <r>
      <rPr>
        <sz val="8"/>
        <rFont val="Times New Roman"/>
        <family val="1"/>
      </rPr>
      <t xml:space="preserve">(0.05)</t>
    </r>
  </si>
  <si>
    <t xml:space="preserve">6.66</t>
  </si>
  <si>
    <t xml:space="preserve">0.47</t>
  </si>
  <si>
    <t xml:space="preserve">0.331</t>
  </si>
  <si>
    <t xml:space="preserve">0.023</t>
  </si>
  <si>
    <t xml:space="preserve">0.155</t>
  </si>
  <si>
    <t xml:space="preserve">0.012</t>
  </si>
  <si>
    <t xml:space="preserve">0.966</t>
  </si>
  <si>
    <r>
      <rPr>
        <sz val="12"/>
        <rFont val="Times New Roman"/>
        <family val="1"/>
      </rPr>
      <t xml:space="preserve">T44458 </t>
    </r>
    <r>
      <rPr>
        <sz val="8"/>
        <rFont val="Times New Roman"/>
        <family val="1"/>
      </rPr>
      <t xml:space="preserve">(Morel+ Iven)</t>
    </r>
  </si>
  <si>
    <r>
      <rPr>
        <sz val="11"/>
        <rFont val="Times New Roman"/>
        <family val="1"/>
      </rPr>
      <t xml:space="preserve">Mant</t>
    </r>
    <r>
      <rPr>
        <sz val="10"/>
        <rFont val="Times New Roman"/>
        <family val="1"/>
      </rPr>
      <t xml:space="preserve">-P1/2ans-B2</t>
    </r>
  </si>
  <si>
    <r>
      <rPr>
        <sz val="12"/>
        <rFont val="Times New Roman"/>
        <family val="1"/>
      </rPr>
      <t xml:space="preserve">0.67 </t>
    </r>
    <r>
      <rPr>
        <sz val="8"/>
        <rFont val="Times New Roman"/>
        <family val="1"/>
      </rPr>
      <t xml:space="preserve">(0.02)</t>
    </r>
  </si>
  <si>
    <t xml:space="preserve">5.15</t>
  </si>
  <si>
    <t xml:space="preserve">0.26</t>
  </si>
  <si>
    <t xml:space="preserve">0.016</t>
  </si>
  <si>
    <t xml:space="preserve">0.177</t>
  </si>
  <si>
    <t xml:space="preserve">0.009</t>
  </si>
  <si>
    <t xml:space="preserve">0.985</t>
  </si>
  <si>
    <r>
      <rPr>
        <sz val="12"/>
        <rFont val="Times New Roman"/>
        <family val="1"/>
      </rPr>
      <t xml:space="preserve">T44466 </t>
    </r>
    <r>
      <rPr>
        <sz val="8"/>
        <rFont val="Times New Roman"/>
        <family val="1"/>
      </rPr>
      <t xml:space="preserve">(Morel+ Iven)</t>
    </r>
  </si>
  <si>
    <r>
      <rPr>
        <sz val="12"/>
        <rFont val="Times New Roman"/>
        <family val="1"/>
      </rPr>
      <t xml:space="preserve">0.66 </t>
    </r>
    <r>
      <rPr>
        <sz val="8"/>
        <rFont val="Times New Roman"/>
        <family val="1"/>
      </rPr>
      <t xml:space="preserve">(0.04)</t>
    </r>
  </si>
  <si>
    <t xml:space="preserve">5.42</t>
  </si>
  <si>
    <t xml:space="preserve">0.37</t>
  </si>
  <si>
    <t xml:space="preserve">0.434</t>
  </si>
  <si>
    <t xml:space="preserve">0.020</t>
  </si>
  <si>
    <t xml:space="preserve">0.207</t>
  </si>
  <si>
    <t xml:space="preserve">0.011</t>
  </si>
  <si>
    <r>
      <rPr>
        <sz val="12"/>
        <rFont val="Times New Roman"/>
        <family val="1"/>
      </rPr>
      <t xml:space="preserve">T44474 </t>
    </r>
    <r>
      <rPr>
        <sz val="8"/>
        <rFont val="Times New Roman"/>
        <family val="1"/>
      </rPr>
      <t xml:space="preserve">(Morel+ ven)</t>
    </r>
  </si>
  <si>
    <r>
      <rPr>
        <sz val="11"/>
        <rFont val="Times New Roman"/>
        <family val="1"/>
      </rPr>
      <t xml:space="preserve">Mant</t>
    </r>
    <r>
      <rPr>
        <sz val="10"/>
        <rFont val="Times New Roman"/>
        <family val="1"/>
      </rPr>
      <t xml:space="preserve">-P1/2ans-B4</t>
    </r>
  </si>
  <si>
    <r>
      <rPr>
        <sz val="12"/>
        <rFont val="Times New Roman"/>
        <family val="1"/>
      </rPr>
      <t xml:space="preserve">1.08 </t>
    </r>
    <r>
      <rPr>
        <sz val="8"/>
        <rFont val="Times New Roman"/>
        <family val="1"/>
      </rPr>
      <t xml:space="preserve">(0.06)</t>
    </r>
  </si>
  <si>
    <t xml:space="preserve">8.06</t>
  </si>
  <si>
    <t xml:space="preserve">0.62</t>
  </si>
  <si>
    <t xml:space="preserve">0.290</t>
  </si>
  <si>
    <t xml:space="preserve">0.025</t>
  </si>
  <si>
    <t xml:space="preserve">0.178</t>
  </si>
  <si>
    <t xml:space="preserve">0.013</t>
  </si>
  <si>
    <t xml:space="preserve">0.961</t>
  </si>
  <si>
    <t xml:space="preserve">4tt*4B*3tempsDI</t>
  </si>
  <si>
    <t xml:space="preserve">Mant 1982+1987+1992</t>
  </si>
  <si>
    <t xml:space="preserve">5.7</t>
  </si>
  <si>
    <t xml:space="preserve">0.69</t>
  </si>
  <si>
    <t xml:space="preserve">0.24</t>
  </si>
  <si>
    <r>
      <rPr>
        <b val="true"/>
        <sz val="12"/>
        <color rgb="FFFF0000"/>
        <rFont val="Times New Roman"/>
        <family val="1"/>
      </rPr>
      <t xml:space="preserve">T56874 </t>
    </r>
    <r>
      <rPr>
        <b val="true"/>
        <sz val="8"/>
        <color rgb="FFFF0000"/>
        <rFont val="Times New Roman"/>
        <family val="1"/>
      </rPr>
      <t xml:space="preserve">(Iven+Morel)</t>
    </r>
  </si>
  <si>
    <r>
      <rPr>
        <b val="true"/>
        <sz val="11"/>
        <color rgb="FFFF0000"/>
        <rFont val="Times New Roman"/>
        <family val="1"/>
      </rPr>
      <t xml:space="preserve">Miermaigne</t>
    </r>
    <r>
      <rPr>
        <b val="true"/>
        <sz val="10"/>
        <color rgb="FFFF0000"/>
        <rFont val="Times New Roman"/>
        <family val="1"/>
      </rPr>
      <t xml:space="preserve">-P1K1-B2</t>
    </r>
  </si>
  <si>
    <r>
      <rPr>
        <b val="true"/>
        <sz val="12"/>
        <color rgb="FFFF0000"/>
        <rFont val="Times New Roman"/>
        <family val="1"/>
      </rPr>
      <t xml:space="preserve">0.48 </t>
    </r>
    <r>
      <rPr>
        <b val="true"/>
        <sz val="9"/>
        <color rgb="FFFF0000"/>
        <rFont val="Times New Roman"/>
        <family val="1"/>
      </rPr>
      <t xml:space="preserve">(0.03)</t>
    </r>
  </si>
  <si>
    <t xml:space="preserve">12.47</t>
  </si>
  <si>
    <t xml:space="preserve">1.40</t>
  </si>
  <si>
    <t xml:space="preserve">0.383</t>
  </si>
  <si>
    <t xml:space="preserve">0.039</t>
  </si>
  <si>
    <t xml:space="preserve">0.135</t>
  </si>
  <si>
    <t xml:space="preserve">0.912</t>
  </si>
  <si>
    <r>
      <rPr>
        <b val="true"/>
        <sz val="12"/>
        <color rgb="FFFF0000"/>
        <rFont val="Times New Roman"/>
        <family val="1"/>
      </rPr>
      <t xml:space="preserve">T56883 </t>
    </r>
    <r>
      <rPr>
        <b val="true"/>
        <sz val="8"/>
        <color rgb="FFFF0000"/>
        <rFont val="Times New Roman"/>
        <family val="1"/>
      </rPr>
      <t xml:space="preserve">(Iven+Morel)</t>
    </r>
  </si>
  <si>
    <r>
      <rPr>
        <b val="true"/>
        <sz val="11"/>
        <color rgb="FFFF0000"/>
        <rFont val="Times New Roman"/>
        <family val="1"/>
      </rPr>
      <t xml:space="preserve">Miermaigne</t>
    </r>
    <r>
      <rPr>
        <b val="true"/>
        <sz val="10"/>
        <color rgb="FFFF0000"/>
        <rFont val="Times New Roman"/>
        <family val="1"/>
      </rPr>
      <t xml:space="preserve">-P1K1-B3</t>
    </r>
  </si>
  <si>
    <r>
      <rPr>
        <b val="true"/>
        <sz val="12"/>
        <color rgb="FFFF0000"/>
        <rFont val="Times New Roman"/>
        <family val="1"/>
      </rPr>
      <t xml:space="preserve">0.45 </t>
    </r>
    <r>
      <rPr>
        <b val="true"/>
        <sz val="9"/>
        <color rgb="FFFF0000"/>
        <rFont val="Times New Roman"/>
        <family val="1"/>
      </rPr>
      <t xml:space="preserve">(0.03)</t>
    </r>
  </si>
  <si>
    <t xml:space="preserve">11.81</t>
  </si>
  <si>
    <t xml:space="preserve">0.78</t>
  </si>
  <si>
    <t xml:space="preserve">0.303</t>
  </si>
  <si>
    <t xml:space="preserve">0.021</t>
  </si>
  <si>
    <t xml:space="preserve">0.157</t>
  </si>
  <si>
    <t xml:space="preserve">0.967</t>
  </si>
  <si>
    <r>
      <rPr>
        <sz val="12"/>
        <color rgb="FF000000"/>
        <rFont val="Times New Roman"/>
        <family val="1"/>
      </rPr>
      <t xml:space="preserve">T56865 </t>
    </r>
    <r>
      <rPr>
        <sz val="8"/>
        <rFont val="Times New Roman"/>
        <family val="1"/>
      </rPr>
      <t xml:space="preserve">(Iven+Morel)</t>
    </r>
  </si>
  <si>
    <r>
      <rPr>
        <sz val="11"/>
        <color rgb="FF000000"/>
        <rFont val="Times New Roman"/>
        <family val="1"/>
      </rPr>
      <t xml:space="preserve">Miermaigne</t>
    </r>
    <r>
      <rPr>
        <sz val="10"/>
        <color rgb="FF000000"/>
        <rFont val="Times New Roman"/>
        <family val="1"/>
      </rPr>
      <t xml:space="preserve">-P1K1-B1</t>
    </r>
  </si>
  <si>
    <r>
      <rPr>
        <sz val="12"/>
        <color rgb="FF000000"/>
        <rFont val="Times New Roman"/>
        <family val="1"/>
      </rPr>
      <t xml:space="preserve">0.55 </t>
    </r>
    <r>
      <rPr>
        <sz val="9"/>
        <color rgb="FF000000"/>
        <rFont val="Times New Roman"/>
        <family val="1"/>
      </rPr>
      <t xml:space="preserve">(0.09)</t>
    </r>
  </si>
  <si>
    <t xml:space="preserve">6.58</t>
  </si>
  <si>
    <t xml:space="preserve">0.59</t>
  </si>
  <si>
    <t xml:space="preserve">0.349</t>
  </si>
  <si>
    <t xml:space="preserve">0.024</t>
  </si>
  <si>
    <t xml:space="preserve">0.015</t>
  </si>
  <si>
    <t xml:space="preserve">0.979</t>
  </si>
  <si>
    <r>
      <rPr>
        <sz val="12"/>
        <color rgb="FF000000"/>
        <rFont val="Times New Roman"/>
        <family val="1"/>
      </rPr>
      <t xml:space="preserve">T56892 </t>
    </r>
    <r>
      <rPr>
        <sz val="8"/>
        <rFont val="Times New Roman"/>
        <family val="1"/>
      </rPr>
      <t xml:space="preserve">(Iven +Morel)</t>
    </r>
  </si>
  <si>
    <r>
      <rPr>
        <sz val="11"/>
        <color rgb="FF000000"/>
        <rFont val="Times New Roman"/>
        <family val="1"/>
      </rPr>
      <t xml:space="preserve">Miermaigne</t>
    </r>
    <r>
      <rPr>
        <sz val="10"/>
        <color rgb="FF000000"/>
        <rFont val="Times New Roman"/>
        <family val="1"/>
      </rPr>
      <t xml:space="preserve">-P1K1-B4</t>
    </r>
  </si>
  <si>
    <r>
      <rPr>
        <sz val="12"/>
        <color rgb="FF000000"/>
        <rFont val="Times New Roman"/>
        <family val="1"/>
      </rPr>
      <t xml:space="preserve">0.59 </t>
    </r>
    <r>
      <rPr>
        <sz val="9"/>
        <color rgb="FF000000"/>
        <rFont val="Times New Roman"/>
        <family val="1"/>
      </rPr>
      <t xml:space="preserve">(0.16)</t>
    </r>
  </si>
  <si>
    <t xml:space="preserve">7.71</t>
  </si>
  <si>
    <t xml:space="preserve">0.55</t>
  </si>
  <si>
    <t xml:space="preserve">0.357</t>
  </si>
  <si>
    <t xml:space="preserve">0.209</t>
  </si>
  <si>
    <r>
      <rPr>
        <sz val="12"/>
        <rFont val="Times New Roman"/>
        <family val="1"/>
      </rPr>
      <t xml:space="preserve">T56876 </t>
    </r>
    <r>
      <rPr>
        <sz val="8"/>
        <rFont val="Times New Roman"/>
        <family val="1"/>
      </rPr>
      <t xml:space="preserve">(Iven+PD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Miermaigne</t>
    </r>
    <r>
      <rPr>
        <sz val="10"/>
        <rFont val="Times New Roman"/>
        <family val="1"/>
      </rPr>
      <t xml:space="preserve">-P0K2-B2</t>
    </r>
  </si>
  <si>
    <r>
      <rPr>
        <sz val="12"/>
        <rFont val="Times New Roman"/>
        <family val="1"/>
      </rPr>
      <t xml:space="preserve">0.065 </t>
    </r>
    <r>
      <rPr>
        <sz val="9"/>
        <rFont val="Times New Roman"/>
        <family val="1"/>
      </rPr>
      <t xml:space="preserve">(0.007)</t>
    </r>
  </si>
  <si>
    <t xml:space="preserve">6.0415</t>
  </si>
  <si>
    <t xml:space="preserve">0.3129</t>
  </si>
  <si>
    <t xml:space="preserve">0.4132</t>
  </si>
  <si>
    <t xml:space="preserve">0.1991</t>
  </si>
  <si>
    <t xml:space="preserve">0.00917</t>
  </si>
  <si>
    <t xml:space="preserve">T56867</t>
  </si>
  <si>
    <r>
      <rPr>
        <sz val="12"/>
        <color rgb="FF000000"/>
        <rFont val="Times New Roman"/>
        <family val="1"/>
      </rPr>
      <t xml:space="preserve">Miermaigne</t>
    </r>
    <r>
      <rPr>
        <sz val="10"/>
        <color rgb="FF000000"/>
        <rFont val="Times New Roman"/>
        <family val="1"/>
      </rPr>
      <t xml:space="preserve">-P0K2-B1</t>
    </r>
  </si>
  <si>
    <t xml:space="preserve">T56885</t>
  </si>
  <si>
    <r>
      <rPr>
        <sz val="12"/>
        <color rgb="FF000000"/>
        <rFont val="Times New Roman"/>
        <family val="1"/>
      </rPr>
      <t xml:space="preserve">Miermaigne</t>
    </r>
    <r>
      <rPr>
        <sz val="10"/>
        <color rgb="FF000000"/>
        <rFont val="Times New Roman"/>
        <family val="1"/>
      </rPr>
      <t xml:space="preserve">-P0K2-B3</t>
    </r>
  </si>
  <si>
    <t xml:space="preserve">T56894</t>
  </si>
  <si>
    <r>
      <rPr>
        <sz val="12"/>
        <color rgb="FF000000"/>
        <rFont val="Times New Roman"/>
        <family val="1"/>
      </rPr>
      <t xml:space="preserve">Miermaigne</t>
    </r>
    <r>
      <rPr>
        <sz val="10"/>
        <color rgb="FF000000"/>
        <rFont val="Times New Roman"/>
        <family val="1"/>
      </rPr>
      <t xml:space="preserve">-P0K2-B4</t>
    </r>
  </si>
  <si>
    <t xml:space="preserve">Moyenne</t>
  </si>
  <si>
    <t xml:space="preserve">Miermaigne Moyenne valeur</t>
  </si>
  <si>
    <r>
      <rPr>
        <sz val="12"/>
        <rFont val="Times New Roman"/>
        <family val="1"/>
      </rPr>
      <t xml:space="preserve">parc103 </t>
    </r>
    <r>
      <rPr>
        <sz val="8"/>
        <rFont val="Times New Roman"/>
        <family val="1"/>
      </rPr>
      <t xml:space="preserve">(Iven)</t>
    </r>
  </si>
  <si>
    <t xml:space="preserve">Bignan-P2K1-B4</t>
  </si>
  <si>
    <r>
      <rPr>
        <sz val="12"/>
        <rFont val="Times New Roman"/>
        <family val="1"/>
      </rPr>
      <t xml:space="preserve">0.227 </t>
    </r>
    <r>
      <rPr>
        <sz val="9"/>
        <rFont val="Times New Roman"/>
        <family val="1"/>
      </rPr>
      <t xml:space="preserve">(0.020)</t>
    </r>
  </si>
  <si>
    <t xml:space="preserve">10.33</t>
  </si>
  <si>
    <t xml:space="preserve">0.50</t>
  </si>
  <si>
    <t xml:space="preserve">0.379</t>
  </si>
  <si>
    <t xml:space="preserve">0.342</t>
  </si>
  <si>
    <r>
      <rPr>
        <sz val="12"/>
        <rFont val="Times New Roman"/>
        <family val="1"/>
      </rPr>
      <t xml:space="preserve">parc107 </t>
    </r>
    <r>
      <rPr>
        <sz val="8"/>
        <rFont val="Times New Roman"/>
        <family val="1"/>
      </rPr>
      <t xml:space="preserve">(Iven)</t>
    </r>
  </si>
  <si>
    <t xml:space="preserve">Bignan-P1K1-B2</t>
  </si>
  <si>
    <r>
      <rPr>
        <sz val="12"/>
        <rFont val="Times New Roman"/>
        <family val="1"/>
      </rPr>
      <t xml:space="preserve">0.090 </t>
    </r>
    <r>
      <rPr>
        <sz val="9"/>
        <rFont val="Times New Roman"/>
        <family val="1"/>
      </rPr>
      <t xml:space="preserve">(0.006)</t>
    </r>
  </si>
  <si>
    <t xml:space="preserve">11.92</t>
  </si>
  <si>
    <t xml:space="preserve">0.32</t>
  </si>
  <si>
    <t xml:space="preserve">0.403</t>
  </si>
  <si>
    <t xml:space="preserve">0.007</t>
  </si>
  <si>
    <t xml:space="preserve">0.288</t>
  </si>
  <si>
    <t xml:space="preserve">0.005</t>
  </si>
  <si>
    <r>
      <rPr>
        <sz val="12"/>
        <rFont val="Times New Roman"/>
        <family val="1"/>
      </rPr>
      <t xml:space="preserve">parc212 </t>
    </r>
    <r>
      <rPr>
        <sz val="8"/>
        <rFont val="Times New Roman"/>
        <family val="1"/>
      </rPr>
      <t xml:space="preserve">(Iven)</t>
    </r>
  </si>
  <si>
    <t xml:space="preserve">Bignan-P0K1-B1</t>
  </si>
  <si>
    <r>
      <rPr>
        <sz val="12"/>
        <rFont val="Times New Roman"/>
        <family val="1"/>
      </rPr>
      <t xml:space="preserve">0.216 </t>
    </r>
    <r>
      <rPr>
        <sz val="9"/>
        <rFont val="Times New Roman"/>
        <family val="1"/>
      </rPr>
      <t xml:space="preserve">(0.008)</t>
    </r>
  </si>
  <si>
    <t xml:space="preserve">15.20</t>
  </si>
  <si>
    <t xml:space="preserve">0.71</t>
  </si>
  <si>
    <t xml:space="preserve">0.388</t>
  </si>
  <si>
    <t xml:space="preserve">0.014</t>
  </si>
  <si>
    <t xml:space="preserve">0.270</t>
  </si>
  <si>
    <t xml:space="preserve">0.008</t>
  </si>
  <si>
    <r>
      <rPr>
        <sz val="12"/>
        <rFont val="Times New Roman"/>
        <family val="1"/>
      </rPr>
      <t xml:space="preserve">parc304 </t>
    </r>
    <r>
      <rPr>
        <sz val="8"/>
        <rFont val="Times New Roman"/>
        <family val="1"/>
      </rPr>
      <t xml:space="preserve">(Iven)</t>
    </r>
  </si>
  <si>
    <t xml:space="preserve">Bignan-P1K1-B3</t>
  </si>
  <si>
    <r>
      <rPr>
        <sz val="12"/>
        <rFont val="Times New Roman"/>
        <family val="1"/>
      </rPr>
      <t xml:space="preserve">0.176 </t>
    </r>
    <r>
      <rPr>
        <sz val="9"/>
        <rFont val="Times New Roman"/>
        <family val="1"/>
      </rPr>
      <t xml:space="preserve">(0.005)</t>
    </r>
  </si>
  <si>
    <t xml:space="preserve">15.07</t>
  </si>
  <si>
    <t xml:space="preserve">1.50</t>
  </si>
  <si>
    <t xml:space="preserve">0.452</t>
  </si>
  <si>
    <t xml:space="preserve">0.271</t>
  </si>
  <si>
    <t xml:space="preserve">0.010</t>
  </si>
  <si>
    <t xml:space="preserve">Toutes les parcelles</t>
  </si>
  <si>
    <t xml:space="preserve">16.94  </t>
  </si>
  <si>
    <t xml:space="preserve">(0.87) </t>
  </si>
  <si>
    <t xml:space="preserve">0.333</t>
  </si>
  <si>
    <t xml:space="preserve">(0.018)</t>
  </si>
  <si>
    <t xml:space="preserve">0.343</t>
  </si>
  <si>
    <t xml:space="preserve">(0.006)</t>
  </si>
  <si>
    <t xml:space="preserve">0.983</t>
  </si>
  <si>
    <r>
      <rPr>
        <sz val="12"/>
        <rFont val="Times New Roman"/>
        <family val="1"/>
      </rPr>
      <t xml:space="preserve">Parc8 </t>
    </r>
    <r>
      <rPr>
        <sz val="8"/>
        <rFont val="Times New Roman"/>
        <family val="1"/>
      </rPr>
      <t xml:space="preserve">(Iven)</t>
    </r>
  </si>
  <si>
    <r>
      <rPr>
        <sz val="12"/>
        <rFont val="Times New Roman"/>
        <family val="1"/>
      </rPr>
      <t xml:space="preserve">Thaon </t>
    </r>
    <r>
      <rPr>
        <sz val="8"/>
        <rFont val="Times New Roman"/>
        <family val="1"/>
      </rPr>
      <t xml:space="preserve">(ACTA en 2004-2006)</t>
    </r>
  </si>
  <si>
    <r>
      <rPr>
        <sz val="12"/>
        <rFont val="Times New Roman"/>
        <family val="1"/>
      </rPr>
      <t xml:space="preserve">0.437 </t>
    </r>
    <r>
      <rPr>
        <sz val="8"/>
        <rFont val="Times New Roman"/>
        <family val="1"/>
      </rPr>
      <t xml:space="preserve">(0.006)</t>
    </r>
  </si>
  <si>
    <t xml:space="preserve">10.27</t>
  </si>
  <si>
    <t xml:space="preserve">1.32</t>
  </si>
  <si>
    <t xml:space="preserve">0.519</t>
  </si>
  <si>
    <t xml:space="preserve">0.045</t>
  </si>
  <si>
    <t xml:space="preserve">0.152</t>
  </si>
  <si>
    <t xml:space="preserve">0.018</t>
  </si>
  <si>
    <r>
      <rPr>
        <sz val="12"/>
        <rFont val="Times New Roman"/>
        <family val="1"/>
      </rPr>
      <t xml:space="preserve">Parc2 </t>
    </r>
    <r>
      <rPr>
        <sz val="8"/>
        <rFont val="Times New Roman"/>
        <family val="1"/>
      </rPr>
      <t xml:space="preserve">(Fatimata)</t>
    </r>
  </si>
  <si>
    <r>
      <rPr>
        <sz val="11"/>
        <rFont val="Times New Roman"/>
        <family val="1"/>
      </rPr>
      <t xml:space="preserve">Thaon </t>
    </r>
    <r>
      <rPr>
        <sz val="8"/>
        <rFont val="Times New Roman"/>
        <family val="1"/>
      </rPr>
      <t xml:space="preserve">(ACTA en 2004-2006)</t>
    </r>
  </si>
  <si>
    <r>
      <rPr>
        <sz val="12"/>
        <rFont val="Times New Roman"/>
        <family val="1"/>
      </rPr>
      <t xml:space="preserve">2.71 </t>
    </r>
    <r>
      <rPr>
        <sz val="8"/>
        <rFont val="Times New Roman"/>
        <family val="1"/>
      </rPr>
      <t xml:space="preserve">(0.15)</t>
    </r>
  </si>
  <si>
    <t xml:space="preserve">11.6300</t>
  </si>
  <si>
    <t xml:space="preserve">0.4632</t>
  </si>
  <si>
    <t xml:space="preserve">0.3310</t>
  </si>
  <si>
    <t xml:space="preserve">0.2192</t>
  </si>
  <si>
    <t xml:space="preserve">0.0053</t>
  </si>
  <si>
    <r>
      <rPr>
        <sz val="12"/>
        <rFont val="Times New Roman"/>
        <family val="1"/>
      </rPr>
      <t xml:space="preserve">Parc4 </t>
    </r>
    <r>
      <rPr>
        <sz val="8"/>
        <rFont val="Times New Roman"/>
        <family val="1"/>
      </rPr>
      <t xml:space="preserve">(Fatimata)</t>
    </r>
  </si>
  <si>
    <r>
      <rPr>
        <sz val="12"/>
        <rFont val="Times New Roman"/>
        <family val="1"/>
      </rPr>
      <t xml:space="preserve">2.93 </t>
    </r>
    <r>
      <rPr>
        <sz val="8"/>
        <rFont val="Times New Roman"/>
        <family val="1"/>
      </rPr>
      <t xml:space="preserve">(0.02)</t>
    </r>
  </si>
  <si>
    <t xml:space="preserve">13.495</t>
  </si>
  <si>
    <t xml:space="preserve">0.355</t>
  </si>
  <si>
    <t xml:space="preserve">0.2932</t>
  </si>
  <si>
    <t xml:space="preserve">0.0133</t>
  </si>
  <si>
    <t xml:space="preserve">0.2242</t>
  </si>
  <si>
    <t xml:space="preserve">0.0030</t>
  </si>
  <si>
    <t xml:space="preserve">Thaon</t>
  </si>
  <si>
    <t xml:space="preserve">(0.32)</t>
  </si>
  <si>
    <t xml:space="preserve">0.36</t>
  </si>
  <si>
    <t xml:space="preserve">(0.04)</t>
  </si>
  <si>
    <t xml:space="preserve">0.29</t>
  </si>
  <si>
    <t xml:space="preserve">(0.01)</t>
  </si>
  <si>
    <t xml:space="preserve">0.98</t>
  </si>
  <si>
    <t xml:space="preserve">54 obs</t>
  </si>
  <si>
    <t xml:space="preserve">Automne 2004 (Iven)</t>
  </si>
  <si>
    <t xml:space="preserve">Romillé-P0-R1</t>
  </si>
  <si>
    <r>
      <rPr>
        <sz val="12"/>
        <rFont val="Times New Roman"/>
        <family val="1"/>
      </rPr>
      <t xml:space="preserve">0.612 </t>
    </r>
    <r>
      <rPr>
        <sz val="8"/>
        <rFont val="Times New Roman"/>
        <family val="1"/>
      </rPr>
      <t xml:space="preserve">(0.042)</t>
    </r>
  </si>
  <si>
    <t xml:space="preserve">7.0621</t>
  </si>
  <si>
    <t xml:space="preserve">0.5070</t>
  </si>
  <si>
    <t xml:space="preserve">0.3414</t>
  </si>
  <si>
    <t xml:space="preserve">0.0194</t>
  </si>
  <si>
    <t xml:space="preserve">0.2765</t>
  </si>
  <si>
    <t xml:space="preserve">0.0124</t>
  </si>
  <si>
    <t xml:space="preserve">Automne 2004</t>
  </si>
  <si>
    <t xml:space="preserve">Romillé-P0-R2</t>
  </si>
  <si>
    <t xml:space="preserve">Romillé-P0-R3</t>
  </si>
  <si>
    <t xml:space="preserve">Romillé</t>
  </si>
  <si>
    <t xml:space="preserve">6.86</t>
  </si>
  <si>
    <t xml:space="preserve">0.25</t>
  </si>
  <si>
    <t xml:space="preserve">0.34</t>
  </si>
  <si>
    <t xml:space="preserve">0.02</t>
  </si>
  <si>
    <t xml:space="preserve">0.33</t>
  </si>
  <si>
    <t xml:space="preserve">0.01</t>
  </si>
  <si>
    <r>
      <rPr>
        <sz val="12"/>
        <rFont val="Times New Roman"/>
        <family val="1"/>
      </rPr>
      <t xml:space="preserve">Parc930 </t>
    </r>
    <r>
      <rPr>
        <sz val="8"/>
        <rFont val="Times New Roman"/>
        <family val="1"/>
      </rPr>
      <t xml:space="preserve">(Iven)</t>
    </r>
  </si>
  <si>
    <t xml:space="preserve">Presly-80-B1</t>
  </si>
  <si>
    <r>
      <rPr>
        <sz val="12"/>
        <rFont val="Times New Roman"/>
        <family val="1"/>
      </rPr>
      <t xml:space="preserve">0.725 </t>
    </r>
    <r>
      <rPr>
        <sz val="8"/>
        <rFont val="Times New Roman"/>
        <family val="1"/>
      </rPr>
      <t xml:space="preserve">(0.009)</t>
    </r>
  </si>
  <si>
    <t xml:space="preserve">1.06</t>
  </si>
  <si>
    <t xml:space="preserve">0.10</t>
  </si>
  <si>
    <t xml:space="preserve">0.227</t>
  </si>
  <si>
    <t xml:space="preserve">0.017</t>
  </si>
  <si>
    <r>
      <rPr>
        <sz val="12"/>
        <rFont val="Times New Roman"/>
        <family val="1"/>
      </rPr>
      <t xml:space="preserve">Parc937 </t>
    </r>
    <r>
      <rPr>
        <sz val="8"/>
        <rFont val="Times New Roman"/>
        <family val="1"/>
      </rPr>
      <t xml:space="preserve">(Iven)</t>
    </r>
  </si>
  <si>
    <t xml:space="preserve">Presly-80-B2</t>
  </si>
  <si>
    <r>
      <rPr>
        <sz val="12"/>
        <rFont val="Times New Roman"/>
        <family val="1"/>
      </rPr>
      <t xml:space="preserve">0.777 </t>
    </r>
    <r>
      <rPr>
        <sz val="8"/>
        <rFont val="Times New Roman"/>
        <family val="1"/>
      </rPr>
      <t xml:space="preserve">(0.028)</t>
    </r>
  </si>
  <si>
    <t xml:space="preserve">1.52</t>
  </si>
  <si>
    <t xml:space="preserve">0.49</t>
  </si>
  <si>
    <t xml:space="preserve">0.363</t>
  </si>
  <si>
    <t xml:space="preserve">0.317</t>
  </si>
  <si>
    <t xml:space="preserve">0.053</t>
  </si>
  <si>
    <r>
      <rPr>
        <sz val="12"/>
        <rFont val="Times New Roman"/>
        <family val="1"/>
      </rPr>
      <t xml:space="preserve">Parc944 </t>
    </r>
    <r>
      <rPr>
        <sz val="8"/>
        <rFont val="Times New Roman"/>
        <family val="1"/>
      </rPr>
      <t xml:space="preserve">(Iven)</t>
    </r>
  </si>
  <si>
    <t xml:space="preserve">Presly-80-B3</t>
  </si>
  <si>
    <r>
      <rPr>
        <sz val="12"/>
        <rFont val="Times New Roman"/>
        <family val="1"/>
      </rPr>
      <t xml:space="preserve">0.695 </t>
    </r>
    <r>
      <rPr>
        <sz val="8"/>
        <rFont val="Times New Roman"/>
        <family val="1"/>
      </rPr>
      <t xml:space="preserve">(0.035)</t>
    </r>
  </si>
  <si>
    <t xml:space="preserve">0.058</t>
  </si>
  <si>
    <t xml:space="preserve">0.044</t>
  </si>
  <si>
    <t xml:space="preserve">0.692</t>
  </si>
  <si>
    <t xml:space="preserve">0.078</t>
  </si>
  <si>
    <r>
      <rPr>
        <sz val="12"/>
        <rFont val="Times New Roman"/>
        <family val="1"/>
      </rPr>
      <t xml:space="preserve">Parc951 </t>
    </r>
    <r>
      <rPr>
        <sz val="8"/>
        <rFont val="Times New Roman"/>
        <family val="1"/>
      </rPr>
      <t xml:space="preserve">(Iven)</t>
    </r>
  </si>
  <si>
    <t xml:space="preserve">Presly-80-B4</t>
  </si>
  <si>
    <r>
      <rPr>
        <sz val="12"/>
        <rFont val="Times New Roman"/>
        <family val="1"/>
      </rPr>
      <t xml:space="preserve">0.713 </t>
    </r>
    <r>
      <rPr>
        <sz val="8"/>
        <rFont val="Times New Roman"/>
        <family val="1"/>
      </rPr>
      <t xml:space="preserve">(0.016)</t>
    </r>
  </si>
  <si>
    <t xml:space="preserve">3.84</t>
  </si>
  <si>
    <t xml:space="preserve">0.42</t>
  </si>
  <si>
    <t xml:space="preserve">0.390</t>
  </si>
  <si>
    <t xml:space="preserve">0.037</t>
  </si>
  <si>
    <t xml:space="preserve">0.126</t>
  </si>
  <si>
    <t xml:space="preserve">Toutes les parcelles (Sébastien Beauvallet)</t>
  </si>
  <si>
    <t xml:space="preserve">Presly</t>
  </si>
  <si>
    <t xml:space="preserve">1.67</t>
  </si>
  <si>
    <t xml:space="preserve">0.20</t>
  </si>
  <si>
    <t xml:space="preserve">0.535</t>
  </si>
  <si>
    <t xml:space="preserve">0.049</t>
  </si>
  <si>
    <t xml:space="preserve">0.359</t>
  </si>
  <si>
    <t xml:space="preserve">(Iven)</t>
  </si>
  <si>
    <t xml:space="preserve">Janvi-P0</t>
  </si>
  <si>
    <r>
      <rPr>
        <sz val="12"/>
        <rFont val="Times New Roman"/>
        <family val="1"/>
      </rPr>
      <t xml:space="preserve">0.215 </t>
    </r>
    <r>
      <rPr>
        <sz val="8"/>
        <rFont val="Times New Roman"/>
        <family val="1"/>
      </rPr>
      <t xml:space="preserve">(0.009)</t>
    </r>
  </si>
  <si>
    <t xml:space="preserve">17.14</t>
  </si>
  <si>
    <t xml:space="preserve">1.08</t>
  </si>
  <si>
    <t xml:space="preserve">0.376</t>
  </si>
  <si>
    <t xml:space="preserve">Janvi-P1.5</t>
  </si>
  <si>
    <r>
      <rPr>
        <sz val="12"/>
        <rFont val="Times New Roman"/>
        <family val="1"/>
      </rPr>
      <t xml:space="preserve">1.402 </t>
    </r>
    <r>
      <rPr>
        <sz val="8"/>
        <rFont val="Times New Roman"/>
        <family val="1"/>
      </rPr>
      <t xml:space="preserve">(0.029)</t>
    </r>
  </si>
  <si>
    <t xml:space="preserve">20.76</t>
  </si>
  <si>
    <t xml:space="preserve">1.16</t>
  </si>
  <si>
    <t xml:space="preserve">Janvi-P3</t>
  </si>
  <si>
    <r>
      <rPr>
        <sz val="12"/>
        <rFont val="Times New Roman"/>
        <family val="1"/>
      </rPr>
      <t xml:space="preserve">1.366 </t>
    </r>
    <r>
      <rPr>
        <sz val="8"/>
        <rFont val="Times New Roman"/>
        <family val="1"/>
      </rPr>
      <t xml:space="preserve">(0.039)</t>
    </r>
  </si>
  <si>
    <t xml:space="preserve">18.70</t>
  </si>
  <si>
    <t xml:space="preserve">0.250</t>
  </si>
  <si>
    <t xml:space="preserve">0.171</t>
  </si>
  <si>
    <t xml:space="preserve">0.006</t>
  </si>
  <si>
    <t xml:space="preserve">Janvi-P4.5</t>
  </si>
  <si>
    <r>
      <rPr>
        <sz val="12"/>
        <rFont val="Times New Roman"/>
        <family val="1"/>
      </rPr>
      <t xml:space="preserve">2.096 </t>
    </r>
    <r>
      <rPr>
        <sz val="8"/>
        <rFont val="Times New Roman"/>
        <family val="1"/>
      </rPr>
      <t xml:space="preserve">(0.137)</t>
    </r>
  </si>
  <si>
    <t xml:space="preserve">22.17</t>
  </si>
  <si>
    <t xml:space="preserve">1.14</t>
  </si>
  <si>
    <t xml:space="preserve">0.234</t>
  </si>
  <si>
    <t xml:space="preserve">0.179</t>
  </si>
  <si>
    <t xml:space="preserve">JanviHDR</t>
  </si>
  <si>
    <t xml:space="preserve">16.2</t>
  </si>
  <si>
    <t xml:space="preserve">0.39</t>
  </si>
  <si>
    <r>
      <rPr>
        <sz val="12"/>
        <rFont val="Times New Roman"/>
        <family val="1"/>
      </rPr>
      <t xml:space="preserve">T41921 </t>
    </r>
    <r>
      <rPr>
        <sz val="8"/>
        <rFont val="Times New Roman"/>
        <family val="1"/>
      </rPr>
      <t xml:space="preserve">(Iven)</t>
    </r>
  </si>
  <si>
    <r>
      <rPr>
        <sz val="10"/>
        <rFont val="Times New Roman"/>
        <family val="1"/>
      </rPr>
      <t xml:space="preserve">La Chapelle la Reine </t>
    </r>
    <r>
      <rPr>
        <sz val="8"/>
        <rFont val="Times New Roman"/>
        <family val="1"/>
      </rPr>
      <t xml:space="preserve">P1.5K1.5-B1</t>
    </r>
  </si>
  <si>
    <r>
      <rPr>
        <sz val="12"/>
        <rFont val="Times New Roman"/>
        <family val="1"/>
      </rPr>
      <t xml:space="preserve">0.527 </t>
    </r>
    <r>
      <rPr>
        <sz val="8"/>
        <rFont val="Times New Roman"/>
        <family val="1"/>
      </rPr>
      <t xml:space="preserve">(0.048)</t>
    </r>
  </si>
  <si>
    <t xml:space="preserve">20.7756</t>
  </si>
  <si>
    <t xml:space="preserve">0.83510</t>
  </si>
  <si>
    <t xml:space="preserve">0.2831</t>
  </si>
  <si>
    <t xml:space="preserve">0.0145</t>
  </si>
  <si>
    <t xml:space="preserve">0.1504</t>
  </si>
  <si>
    <t xml:space="preserve">0.00764</t>
  </si>
  <si>
    <r>
      <rPr>
        <sz val="12"/>
        <rFont val="Times New Roman"/>
        <family val="1"/>
      </rPr>
      <t xml:space="preserve">T41930 </t>
    </r>
    <r>
      <rPr>
        <sz val="8"/>
        <rFont val="Times New Roman"/>
        <family val="1"/>
      </rPr>
      <t xml:space="preserve">(Iven)</t>
    </r>
  </si>
  <si>
    <r>
      <rPr>
        <sz val="10"/>
        <rFont val="Times New Roman"/>
        <family val="1"/>
      </rPr>
      <t xml:space="preserve">La Chapelle la Reine </t>
    </r>
    <r>
      <rPr>
        <sz val="8"/>
        <rFont val="Times New Roman"/>
        <family val="1"/>
      </rPr>
      <t xml:space="preserve">P1.5K1.5-B2</t>
    </r>
  </si>
  <si>
    <r>
      <rPr>
        <sz val="12"/>
        <rFont val="Times New Roman"/>
        <family val="1"/>
      </rPr>
      <t xml:space="preserve">0.438 </t>
    </r>
    <r>
      <rPr>
        <sz val="8"/>
        <rFont val="Times New Roman"/>
        <family val="1"/>
      </rPr>
      <t xml:space="preserve">(0.032)</t>
    </r>
  </si>
  <si>
    <t xml:space="preserve">16.5201</t>
  </si>
  <si>
    <t xml:space="preserve">0.6541</t>
  </si>
  <si>
    <t xml:space="preserve">0.2738</t>
  </si>
  <si>
    <t xml:space="preserve">0.0128</t>
  </si>
  <si>
    <t xml:space="preserve">0.1673</t>
  </si>
  <si>
    <t xml:space="preserve">0.00748</t>
  </si>
  <si>
    <t xml:space="preserve">0.986</t>
  </si>
  <si>
    <r>
      <rPr>
        <sz val="12"/>
        <rFont val="Times New Roman"/>
        <family val="1"/>
      </rPr>
      <t xml:space="preserve">T41939 </t>
    </r>
    <r>
      <rPr>
        <sz val="8"/>
        <rFont val="Times New Roman"/>
        <family val="1"/>
      </rPr>
      <t xml:space="preserve">(Iven)</t>
    </r>
  </si>
  <si>
    <r>
      <rPr>
        <sz val="10"/>
        <rFont val="Times New Roman"/>
        <family val="1"/>
      </rPr>
      <t xml:space="preserve">La Chapelle la Reine </t>
    </r>
    <r>
      <rPr>
        <sz val="8"/>
        <rFont val="Times New Roman"/>
        <family val="1"/>
      </rPr>
      <t xml:space="preserve">P1.5K1.5-B3</t>
    </r>
  </si>
  <si>
    <r>
      <rPr>
        <sz val="12"/>
        <rFont val="Times New Roman"/>
        <family val="1"/>
      </rPr>
      <t xml:space="preserve">0.502 </t>
    </r>
    <r>
      <rPr>
        <sz val="8"/>
        <rFont val="Times New Roman"/>
        <family val="1"/>
      </rPr>
      <t xml:space="preserve">(0.038)</t>
    </r>
  </si>
  <si>
    <t xml:space="preserve">24.6822</t>
  </si>
  <si>
    <t xml:space="preserve">1.1236</t>
  </si>
  <si>
    <t xml:space="preserve">0.3666</t>
  </si>
  <si>
    <t xml:space="preserve">0.1486</t>
  </si>
  <si>
    <t xml:space="preserve">0.00857</t>
  </si>
  <si>
    <r>
      <rPr>
        <sz val="12"/>
        <rFont val="Times New Roman"/>
        <family val="1"/>
      </rPr>
      <t xml:space="preserve">T41948 </t>
    </r>
    <r>
      <rPr>
        <sz val="8"/>
        <rFont val="Times New Roman"/>
        <family val="1"/>
      </rPr>
      <t xml:space="preserve">(Iven)</t>
    </r>
  </si>
  <si>
    <r>
      <rPr>
        <sz val="10"/>
        <rFont val="Times New Roman"/>
        <family val="1"/>
      </rPr>
      <t xml:space="preserve">La Chapelle la Reine </t>
    </r>
    <r>
      <rPr>
        <sz val="8"/>
        <rFont val="Times New Roman"/>
        <family val="1"/>
      </rPr>
      <t xml:space="preserve">P1.5K1.5-B4</t>
    </r>
  </si>
  <si>
    <r>
      <rPr>
        <sz val="12"/>
        <rFont val="Times New Roman"/>
        <family val="1"/>
      </rPr>
      <t xml:space="preserve">0.371 </t>
    </r>
    <r>
      <rPr>
        <sz val="8"/>
        <rFont val="Times New Roman"/>
        <family val="1"/>
      </rPr>
      <t xml:space="preserve">(0.011)</t>
    </r>
  </si>
  <si>
    <t xml:space="preserve">21.9795</t>
  </si>
  <si>
    <t xml:space="preserve">1.0208</t>
  </si>
  <si>
    <t xml:space="preserve">0.4187</t>
  </si>
  <si>
    <t xml:space="preserve">0.0171</t>
  </si>
  <si>
    <t xml:space="preserve">0.1480</t>
  </si>
  <si>
    <t xml:space="preserve">0.00869</t>
  </si>
  <si>
    <t xml:space="preserve">la chapelle la reine valeur</t>
  </si>
  <si>
    <t xml:space="preserve">Courtacon*-P0-B1</t>
  </si>
  <si>
    <t xml:space="preserve">Courtacon*-P0-B2</t>
  </si>
  <si>
    <t xml:space="preserve">Courtacon*-P0-B3</t>
  </si>
  <si>
    <t xml:space="preserve">528+529</t>
  </si>
  <si>
    <r>
      <rPr>
        <sz val="12"/>
        <rFont val="Times New Roman"/>
        <family val="1"/>
      </rPr>
      <t xml:space="preserve">Boigneville </t>
    </r>
    <r>
      <rPr>
        <sz val="8"/>
        <rFont val="Times New Roman"/>
        <family val="1"/>
      </rPr>
      <t xml:space="preserve">0-10 cm</t>
    </r>
  </si>
  <si>
    <r>
      <rPr>
        <sz val="12"/>
        <rFont val="Times New Roman"/>
        <family val="1"/>
      </rPr>
      <t xml:space="preserve">0.454 </t>
    </r>
    <r>
      <rPr>
        <sz val="8"/>
        <rFont val="Times New Roman"/>
        <family val="1"/>
      </rPr>
      <t xml:space="preserve">(0.023)</t>
    </r>
  </si>
  <si>
    <t xml:space="preserve">21.5277</t>
  </si>
  <si>
    <t xml:space="preserve">1.7557</t>
  </si>
  <si>
    <t xml:space="preserve">0.3295</t>
  </si>
  <si>
    <t xml:space="preserve">0.0279</t>
  </si>
  <si>
    <t xml:space="preserve">0.1601</t>
  </si>
  <si>
    <t xml:space="preserve">0.0151</t>
  </si>
  <si>
    <t xml:space="preserve">0.948</t>
  </si>
  <si>
    <t xml:space="preserve">534+541</t>
  </si>
  <si>
    <r>
      <rPr>
        <sz val="12"/>
        <color rgb="FF000000"/>
        <rFont val="Times New Roman"/>
        <family val="1"/>
      </rPr>
      <t xml:space="preserve">Boigneville</t>
    </r>
    <r>
      <rPr>
        <sz val="8"/>
        <color rgb="FF000000"/>
        <rFont val="Times New Roman"/>
        <family val="1"/>
      </rPr>
      <t xml:space="preserve">25-35 cm</t>
    </r>
  </si>
  <si>
    <t xml:space="preserve"> </t>
  </si>
  <si>
    <t xml:space="preserve"> (Iven)</t>
  </si>
  <si>
    <r>
      <rPr>
        <sz val="12"/>
        <rFont val="Times New Roman"/>
        <family val="1"/>
      </rPr>
      <t xml:space="preserve">Colmar-INRA </t>
    </r>
    <r>
      <rPr>
        <sz val="10"/>
        <rFont val="Times New Roman"/>
        <family val="1"/>
      </rPr>
      <t xml:space="preserve">0-20 cm</t>
    </r>
  </si>
  <si>
    <r>
      <rPr>
        <sz val="12"/>
        <rFont val="Times New Roman"/>
        <family val="1"/>
      </rPr>
      <t xml:space="preserve">0.395 </t>
    </r>
    <r>
      <rPr>
        <sz val="8"/>
        <rFont val="Times New Roman"/>
        <family val="1"/>
      </rPr>
      <t xml:space="preserve">(0.006)</t>
    </r>
  </si>
  <si>
    <t xml:space="preserve">10.2487</t>
  </si>
  <si>
    <t xml:space="preserve">0.3164</t>
  </si>
  <si>
    <t xml:space="preserve">0.4534</t>
  </si>
  <si>
    <t xml:space="preserve">0.1936</t>
  </si>
  <si>
    <t xml:space="preserve">0.00552</t>
  </si>
  <si>
    <r>
      <rPr>
        <sz val="12"/>
        <rFont val="Times New Roman"/>
        <family val="1"/>
      </rPr>
      <t xml:space="preserve">Colmar-INRA </t>
    </r>
    <r>
      <rPr>
        <sz val="10"/>
        <rFont val="Times New Roman"/>
        <family val="1"/>
      </rPr>
      <t xml:space="preserve">80-100 cm</t>
    </r>
  </si>
  <si>
    <r>
      <rPr>
        <sz val="12"/>
        <rFont val="Times New Roman"/>
        <family val="1"/>
      </rPr>
      <t xml:space="preserve">0.008 </t>
    </r>
    <r>
      <rPr>
        <sz val="8"/>
        <rFont val="Times New Roman"/>
        <family val="1"/>
      </rPr>
      <t xml:space="preserve">(0.001)</t>
    </r>
  </si>
  <si>
    <t xml:space="preserve">14.8944</t>
  </si>
  <si>
    <t xml:space="preserve">0.7559</t>
  </si>
  <si>
    <t xml:space="preserve">0.3633</t>
  </si>
  <si>
    <t xml:space="preserve">0.0142</t>
  </si>
  <si>
    <t xml:space="preserve">0.1724</t>
  </si>
  <si>
    <r>
      <rPr>
        <sz val="12"/>
        <rFont val="Times New Roman"/>
        <family val="1"/>
      </rPr>
      <t xml:space="preserve">T58639 </t>
    </r>
    <r>
      <rPr>
        <sz val="8"/>
        <rFont val="Times New Roman"/>
        <family val="1"/>
      </rPr>
      <t xml:space="preserve">(PD)</t>
    </r>
  </si>
  <si>
    <t xml:space="preserve">Odars-Arvalis</t>
  </si>
  <si>
    <r>
      <rPr>
        <sz val="12"/>
        <rFont val="Times New Roman"/>
        <family val="1"/>
      </rPr>
      <t xml:space="preserve">0.056 </t>
    </r>
    <r>
      <rPr>
        <sz val="8"/>
        <rFont val="Times New Roman"/>
        <family val="1"/>
      </rPr>
      <t xml:space="preserve">(0.005)</t>
    </r>
  </si>
  <si>
    <t xml:space="preserve">10.9173</t>
  </si>
  <si>
    <t xml:space="preserve">1.2088</t>
  </si>
  <si>
    <t xml:space="preserve">0.5312</t>
  </si>
  <si>
    <t xml:space="preserve">0.0364</t>
  </si>
  <si>
    <t xml:space="preserve">0.1822</t>
  </si>
  <si>
    <t xml:space="preserve">0.0204</t>
  </si>
  <si>
    <t xml:space="preserve">0.963</t>
  </si>
  <si>
    <r>
      <rPr>
        <sz val="12"/>
        <rFont val="Times New Roman"/>
        <family val="1"/>
      </rPr>
      <t xml:space="preserve">T58631 </t>
    </r>
    <r>
      <rPr>
        <sz val="8"/>
        <rFont val="Times New Roman"/>
        <family val="1"/>
      </rPr>
      <t xml:space="preserve">(PD)</t>
    </r>
  </si>
  <si>
    <r>
      <rPr>
        <sz val="12"/>
        <rFont val="Times New Roman"/>
        <family val="1"/>
      </rPr>
      <t xml:space="preserve">VilleyStEtienne-</t>
    </r>
    <r>
      <rPr>
        <sz val="8"/>
        <rFont val="Times New Roman"/>
        <family val="1"/>
      </rPr>
      <t xml:space="preserve">CETIOM</t>
    </r>
  </si>
  <si>
    <r>
      <rPr>
        <sz val="12"/>
        <rFont val="Times New Roman"/>
        <family val="1"/>
      </rPr>
      <t xml:space="preserve">0.050 </t>
    </r>
    <r>
      <rPr>
        <sz val="8"/>
        <rFont val="Times New Roman"/>
        <family val="1"/>
      </rPr>
      <t xml:space="preserve">(0.001)</t>
    </r>
  </si>
  <si>
    <t xml:space="preserve">22.1784</t>
  </si>
  <si>
    <t xml:space="preserve">1.3334</t>
  </si>
  <si>
    <t xml:space="preserve">0.3611</t>
  </si>
  <si>
    <t xml:space="preserve">0.0161</t>
  </si>
  <si>
    <t xml:space="preserve">0.1883</t>
  </si>
  <si>
    <t xml:space="preserve">0.0117</t>
  </si>
  <si>
    <r>
      <rPr>
        <sz val="12"/>
        <rFont val="Times New Roman"/>
        <family val="1"/>
      </rPr>
      <t xml:space="preserve">T58629 </t>
    </r>
    <r>
      <rPr>
        <sz val="8"/>
        <rFont val="Times New Roman"/>
        <family val="1"/>
      </rPr>
      <t xml:space="preserve">(PD)</t>
    </r>
  </si>
  <si>
    <r>
      <rPr>
        <sz val="12"/>
        <rFont val="Times New Roman"/>
        <family val="1"/>
      </rPr>
      <t xml:space="preserve">Payra-sur-Hers-</t>
    </r>
    <r>
      <rPr>
        <sz val="8"/>
        <rFont val="Times New Roman"/>
        <family val="1"/>
      </rPr>
      <t xml:space="preserve">CETIOM</t>
    </r>
  </si>
  <si>
    <r>
      <rPr>
        <sz val="12"/>
        <rFont val="Times New Roman"/>
        <family val="1"/>
      </rPr>
      <t xml:space="preserve">0.142 </t>
    </r>
    <r>
      <rPr>
        <sz val="8"/>
        <rFont val="Times New Roman"/>
        <family val="1"/>
      </rPr>
      <t xml:space="preserve">(0.013)</t>
    </r>
  </si>
  <si>
    <t xml:space="preserve">11.2536</t>
  </si>
  <si>
    <t xml:space="preserve">0.3222</t>
  </si>
  <si>
    <t xml:space="preserve">0.5234</t>
  </si>
  <si>
    <t xml:space="preserve">0.0106</t>
  </si>
  <si>
    <t xml:space="preserve">0.1974</t>
  </si>
  <si>
    <t xml:space="preserve">0.00554</t>
  </si>
  <si>
    <r>
      <rPr>
        <sz val="12"/>
        <rFont val="Times New Roman"/>
        <family val="1"/>
      </rPr>
      <t xml:space="preserve">T57996 (</t>
    </r>
    <r>
      <rPr>
        <sz val="8"/>
        <rFont val="Times New Roman"/>
        <family val="1"/>
      </rPr>
      <t xml:space="preserve">Iven+PD)</t>
    </r>
  </si>
  <si>
    <t xml:space="preserve">Bellefontaine-ITB</t>
  </si>
  <si>
    <r>
      <rPr>
        <sz val="12"/>
        <color rgb="FF000000"/>
        <rFont val="Times New Roman"/>
        <family val="1"/>
      </rPr>
      <t xml:space="preserve">0.102 </t>
    </r>
    <r>
      <rPr>
        <sz val="8"/>
        <rFont val="Times New Roman"/>
        <family val="1"/>
      </rPr>
      <t xml:space="preserve">(0.001)</t>
    </r>
  </si>
  <si>
    <t xml:space="preserve">22.8959</t>
  </si>
  <si>
    <t xml:space="preserve">0.8724</t>
  </si>
  <si>
    <t xml:space="preserve">0.4527</t>
  </si>
  <si>
    <t xml:space="preserve">0.0130</t>
  </si>
  <si>
    <t xml:space="preserve">0.1595</t>
  </si>
  <si>
    <t xml:space="preserve">0.00746</t>
  </si>
  <si>
    <r>
      <rPr>
        <sz val="12"/>
        <rFont val="Times New Roman"/>
        <family val="1"/>
      </rPr>
      <t xml:space="preserve">T57648 (</t>
    </r>
    <r>
      <rPr>
        <sz val="8"/>
        <rFont val="Times New Roman"/>
        <family val="1"/>
      </rPr>
      <t xml:space="preserve">Iven+PD)</t>
    </r>
  </si>
  <si>
    <t xml:space="preserve">Quemigny-Arvalis</t>
  </si>
  <si>
    <r>
      <rPr>
        <sz val="12"/>
        <rFont val="Times New Roman"/>
        <family val="1"/>
      </rPr>
      <t xml:space="preserve">0.028 </t>
    </r>
    <r>
      <rPr>
        <sz val="8"/>
        <rFont val="Times New Roman"/>
        <family val="1"/>
      </rPr>
      <t xml:space="preserve">(0.002)</t>
    </r>
  </si>
  <si>
    <t xml:space="preserve">37.1112</t>
  </si>
  <si>
    <t xml:space="preserve">2.2430</t>
  </si>
  <si>
    <t xml:space="preserve">0.4947</t>
  </si>
  <si>
    <t xml:space="preserve">0.0193</t>
  </si>
  <si>
    <t xml:space="preserve">0.1948</t>
  </si>
  <si>
    <t xml:space="preserve">0.0114</t>
  </si>
  <si>
    <r>
      <rPr>
        <sz val="12"/>
        <color rgb="FF000000"/>
        <rFont val="Times New Roman"/>
        <family val="1"/>
      </rPr>
      <t xml:space="preserve">T57493 (</t>
    </r>
    <r>
      <rPr>
        <sz val="8"/>
        <color rgb="FF000000"/>
        <rFont val="Times New Roman"/>
        <family val="1"/>
      </rPr>
      <t xml:space="preserve">Iven+PD)</t>
    </r>
  </si>
  <si>
    <r>
      <rPr>
        <sz val="12"/>
        <color rgb="FF000000"/>
        <rFont val="Times New Roman"/>
        <family val="1"/>
      </rPr>
      <t xml:space="preserve">StJeand'Illac-</t>
    </r>
    <r>
      <rPr>
        <sz val="10"/>
        <color rgb="FF000000"/>
        <rFont val="Times New Roman"/>
        <family val="1"/>
      </rPr>
      <t xml:space="preserve">CTIFL</t>
    </r>
  </si>
  <si>
    <r>
      <rPr>
        <sz val="12"/>
        <color rgb="FF000000"/>
        <rFont val="Times New Roman"/>
        <family val="1"/>
      </rPr>
      <t xml:space="preserve">0.967 </t>
    </r>
    <r>
      <rPr>
        <sz val="8"/>
        <rFont val="Times New Roman"/>
        <family val="1"/>
      </rPr>
      <t xml:space="preserve">(0.032)</t>
    </r>
  </si>
  <si>
    <t xml:space="preserve">0.019</t>
  </si>
  <si>
    <t xml:space="preserve">1.24</t>
  </si>
  <si>
    <t xml:space="preserve">0.57</t>
  </si>
  <si>
    <t xml:space="preserve">0.23</t>
  </si>
  <si>
    <t xml:space="preserve">0.588 (Prob=0.011)</t>
  </si>
  <si>
    <r>
      <rPr>
        <sz val="12"/>
        <rFont val="Times New Roman"/>
        <family val="1"/>
      </rPr>
      <t xml:space="preserve">T57494 (</t>
    </r>
    <r>
      <rPr>
        <sz val="8"/>
        <rFont val="Times New Roman"/>
        <family val="1"/>
      </rPr>
      <t xml:space="preserve">Iven+PD)</t>
    </r>
  </si>
  <si>
    <r>
      <rPr>
        <sz val="12"/>
        <rFont val="Times New Roman"/>
        <family val="1"/>
      </rPr>
      <t xml:space="preserve">StJeand'Illac-</t>
    </r>
    <r>
      <rPr>
        <sz val="10"/>
        <rFont val="Times New Roman"/>
        <family val="1"/>
      </rPr>
      <t xml:space="preserve">CTIFL</t>
    </r>
  </si>
  <si>
    <r>
      <rPr>
        <sz val="12"/>
        <color rgb="FF000000"/>
        <rFont val="Times New Roman"/>
        <family val="1"/>
      </rPr>
      <t xml:space="preserve">0.075 </t>
    </r>
    <r>
      <rPr>
        <sz val="8"/>
        <rFont val="Times New Roman"/>
        <family val="1"/>
      </rPr>
      <t xml:space="preserve">(0.005)</t>
    </r>
  </si>
  <si>
    <t xml:space="preserve">2.1825</t>
  </si>
  <si>
    <t xml:space="preserve">0.2033</t>
  </si>
  <si>
    <t xml:space="preserve">0.4463</t>
  </si>
  <si>
    <t xml:space="preserve">0.5096</t>
  </si>
  <si>
    <r>
      <rPr>
        <sz val="12"/>
        <rFont val="Times New Roman"/>
        <family val="1"/>
      </rPr>
      <t xml:space="preserve">T57495 (</t>
    </r>
    <r>
      <rPr>
        <sz val="8"/>
        <rFont val="Times New Roman"/>
        <family val="1"/>
      </rPr>
      <t xml:space="preserve">Iven+PD)</t>
    </r>
  </si>
  <si>
    <r>
      <rPr>
        <sz val="12"/>
        <color rgb="FF000000"/>
        <rFont val="Times New Roman"/>
        <family val="1"/>
      </rPr>
      <t xml:space="preserve">0.429 </t>
    </r>
    <r>
      <rPr>
        <sz val="8"/>
        <rFont val="Times New Roman"/>
        <family val="1"/>
      </rPr>
      <t xml:space="preserve">(0.009)</t>
    </r>
  </si>
  <si>
    <t xml:space="preserve">1.0223</t>
  </si>
  <si>
    <t xml:space="preserve">0.1181</t>
  </si>
  <si>
    <t xml:space="preserve">0.5528</t>
  </si>
  <si>
    <t xml:space="preserve">0.0222</t>
  </si>
  <si>
    <t xml:space="preserve">0.0191</t>
  </si>
  <si>
    <r>
      <rPr>
        <sz val="12"/>
        <rFont val="Times New Roman"/>
        <family val="1"/>
      </rPr>
      <t xml:space="preserve">T57491 (</t>
    </r>
    <r>
      <rPr>
        <sz val="8"/>
        <rFont val="Times New Roman"/>
        <family val="1"/>
      </rPr>
      <t xml:space="preserve">Iven+PD)</t>
    </r>
  </si>
  <si>
    <r>
      <rPr>
        <sz val="12"/>
        <rFont val="Times New Roman"/>
        <family val="1"/>
      </rPr>
      <t xml:space="preserve">Auménancourt-A-</t>
    </r>
    <r>
      <rPr>
        <sz val="10"/>
        <rFont val="Times New Roman"/>
        <family val="1"/>
      </rPr>
      <t xml:space="preserve">ITB</t>
    </r>
  </si>
  <si>
    <r>
      <rPr>
        <sz val="12"/>
        <color rgb="FF000000"/>
        <rFont val="Times New Roman"/>
        <family val="1"/>
      </rPr>
      <t xml:space="preserve">0.148 </t>
    </r>
    <r>
      <rPr>
        <sz val="8"/>
        <rFont val="Times New Roman"/>
        <family val="1"/>
      </rPr>
      <t xml:space="preserve">(0.012)</t>
    </r>
  </si>
  <si>
    <t xml:space="preserve">10.1297</t>
  </si>
  <si>
    <t xml:space="preserve">0.8597</t>
  </si>
  <si>
    <t xml:space="preserve">0.4106</t>
  </si>
  <si>
    <t xml:space="preserve">0.0231</t>
  </si>
  <si>
    <t xml:space="preserve">0.2407</t>
  </si>
  <si>
    <t xml:space="preserve">0.0158</t>
  </si>
  <si>
    <r>
      <rPr>
        <sz val="12"/>
        <rFont val="Times New Roman"/>
        <family val="1"/>
      </rPr>
      <t xml:space="preserve">T57490 </t>
    </r>
    <r>
      <rPr>
        <sz val="8"/>
        <rFont val="Times New Roman"/>
        <family val="1"/>
      </rPr>
      <t xml:space="preserve">(PD)</t>
    </r>
  </si>
  <si>
    <r>
      <rPr>
        <sz val="12"/>
        <rFont val="Times New Roman"/>
        <family val="1"/>
      </rPr>
      <t xml:space="preserve">Vaux-sous-Aubigny-</t>
    </r>
    <r>
      <rPr>
        <sz val="10"/>
        <rFont val="Times New Roman"/>
        <family val="1"/>
      </rPr>
      <t xml:space="preserve">CETIOM</t>
    </r>
  </si>
  <si>
    <r>
      <rPr>
        <sz val="12"/>
        <rFont val="Times New Roman"/>
        <family val="1"/>
      </rPr>
      <t xml:space="preserve">0.224 </t>
    </r>
    <r>
      <rPr>
        <sz val="8"/>
        <rFont val="Times New Roman"/>
        <family val="1"/>
      </rPr>
      <t xml:space="preserve">(0.019)</t>
    </r>
  </si>
  <si>
    <t xml:space="preserve">20.4848</t>
  </si>
  <si>
    <t xml:space="preserve">1.1996</t>
  </si>
  <si>
    <t xml:space="preserve">0.4323</t>
  </si>
  <si>
    <t xml:space="preserve">0.0211</t>
  </si>
  <si>
    <t xml:space="preserve">0.1885</t>
  </si>
  <si>
    <t xml:space="preserve">0.0112</t>
  </si>
  <si>
    <r>
      <rPr>
        <sz val="12"/>
        <rFont val="Times New Roman"/>
        <family val="1"/>
      </rPr>
      <t xml:space="preserve">T57489 (</t>
    </r>
    <r>
      <rPr>
        <sz val="8"/>
        <rFont val="Times New Roman"/>
        <family val="1"/>
      </rPr>
      <t xml:space="preserve">Iven+PD)</t>
    </r>
  </si>
  <si>
    <r>
      <rPr>
        <sz val="12"/>
        <rFont val="Times New Roman"/>
        <family val="1"/>
      </rPr>
      <t xml:space="preserve">0.044 </t>
    </r>
    <r>
      <rPr>
        <sz val="8"/>
        <rFont val="Times New Roman"/>
        <family val="1"/>
      </rPr>
      <t xml:space="preserve">(0.005)</t>
    </r>
  </si>
  <si>
    <t xml:space="preserve">11.7877</t>
  </si>
  <si>
    <t xml:space="preserve">0.6676</t>
  </si>
  <si>
    <t xml:space="preserve">0.3982</t>
  </si>
  <si>
    <t xml:space="preserve">0.3347</t>
  </si>
  <si>
    <t xml:space="preserve">0.0101</t>
  </si>
  <si>
    <t xml:space="preserve">T41705</t>
  </si>
  <si>
    <t xml:space="preserve">Sours-P1.5-B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"/>
    <numFmt numFmtId="168" formatCode="0.0000"/>
    <numFmt numFmtId="169" formatCode="dd/mm/yy"/>
    <numFmt numFmtId="170" formatCode="General"/>
    <numFmt numFmtId="171" formatCode="[$-409]m/d/yy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바탕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0"/>
      <color rgb="FF33CCCC"/>
      <name val="Arial"/>
      <family val="2"/>
    </font>
    <font>
      <sz val="10"/>
      <name val="Arial"/>
      <family val="2"/>
    </font>
    <font>
      <sz val="10"/>
      <name val="Comic Sans MS"/>
      <family val="0"/>
    </font>
    <font>
      <sz val="10"/>
      <name val="Comic Sans MS"/>
      <family val="4"/>
    </font>
    <font>
      <b val="true"/>
      <sz val="10"/>
      <name val="Arial"/>
      <family val="0"/>
    </font>
    <font>
      <sz val="10"/>
      <color rgb="FF33CCCC"/>
      <name val="Times New Roman"/>
      <family val="1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color rgb="FF000000"/>
      <name val="Arial"/>
      <family val="2"/>
    </font>
    <font>
      <b val="true"/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8"/>
      <color rgb="FF000000"/>
      <name val="바탕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4" ySplit="10" topLeftCell="E14" activePane="bottomRight" state="frozen"/>
      <selection pane="topLeft" activeCell="A4" activeCellId="0" sqref="A4"/>
      <selection pane="topRight" activeCell="E4" activeCellId="0" sqref="E4"/>
      <selection pane="bottomLeft" activeCell="A14" activeCellId="0" sqref="A14"/>
      <selection pane="bottomRight" activeCell="E7" activeCellId="0" sqref="E7"/>
    </sheetView>
  </sheetViews>
  <sheetFormatPr defaultColWidth="10.9921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87"/>
    <col collapsed="false" customWidth="true" hidden="false" outlineLevel="0" max="3" min="3" style="0" width="27.87"/>
    <col collapsed="false" customWidth="true" hidden="false" outlineLevel="0" max="4" min="4" style="0" width="10.32"/>
    <col collapsed="false" customWidth="true" hidden="false" outlineLevel="0" max="5" min="5" style="0" width="12.32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7.55"/>
    <col collapsed="false" customWidth="true" hidden="false" outlineLevel="0" max="77" min="9" style="0" width="12.76"/>
  </cols>
  <sheetData>
    <row r="1" customFormat="false" ht="13.2" hidden="false" customHeight="false" outlineLevel="0" collapsed="false">
      <c r="A1" s="0" t="s">
        <v>0</v>
      </c>
      <c r="Q1" s="1"/>
    </row>
    <row r="2" customFormat="false" ht="13.2" hidden="false" customHeight="false" outlineLevel="0" collapsed="false">
      <c r="A2" s="0" t="s">
        <v>1</v>
      </c>
      <c r="P2" s="2"/>
      <c r="Q2" s="3"/>
      <c r="R2" s="4"/>
      <c r="S2" s="4"/>
      <c r="T2" s="5"/>
      <c r="U2" s="4"/>
      <c r="V2" s="5"/>
      <c r="W2" s="4"/>
      <c r="X2" s="3"/>
      <c r="Y2" s="3"/>
      <c r="Z2" s="3"/>
      <c r="AA2" s="3"/>
      <c r="AB2" s="3"/>
      <c r="AC2" s="3"/>
      <c r="AD2" s="3"/>
      <c r="AE2" s="3"/>
      <c r="AG2" s="6"/>
      <c r="AH2" s="7"/>
    </row>
    <row r="3" customFormat="false" ht="15.6" hidden="false" customHeight="false" outlineLevel="0" collapsed="false">
      <c r="B3" s="8" t="s">
        <v>2</v>
      </c>
      <c r="Q3" s="1"/>
      <c r="Z3" s="6"/>
      <c r="AA3" s="6"/>
      <c r="AB3" s="6"/>
      <c r="AH3" s="9"/>
    </row>
    <row r="4" customFormat="false" ht="15.6" hidden="false" customHeight="false" outlineLevel="0" collapsed="false">
      <c r="B4" s="8" t="s">
        <v>3</v>
      </c>
    </row>
    <row r="5" customFormat="false" ht="15.6" hidden="false" customHeight="false" outlineLevel="0" collapsed="false">
      <c r="B5" s="8" t="s">
        <v>4</v>
      </c>
    </row>
    <row r="6" customFormat="false" ht="15.6" hidden="false" customHeight="false" outlineLevel="0" collapsed="false">
      <c r="B6" s="8"/>
    </row>
    <row r="7" customFormat="false" ht="15.6" hidden="false" customHeight="false" outlineLevel="0" collapsed="false">
      <c r="B7" s="8"/>
      <c r="K7" s="10" t="s">
        <v>5</v>
      </c>
      <c r="L7" s="10" t="s">
        <v>6</v>
      </c>
      <c r="M7" s="11" t="s">
        <v>7</v>
      </c>
      <c r="N7" s="11" t="s">
        <v>8</v>
      </c>
      <c r="O7" s="11" t="s">
        <v>9</v>
      </c>
      <c r="P7" s="11" t="s">
        <v>10</v>
      </c>
      <c r="Q7" s="11" t="s">
        <v>11</v>
      </c>
      <c r="R7" s="11" t="s">
        <v>12</v>
      </c>
      <c r="S7" s="11" t="s">
        <v>13</v>
      </c>
      <c r="T7" s="11" t="s">
        <v>14</v>
      </c>
      <c r="U7" s="11" t="s">
        <v>15</v>
      </c>
      <c r="V7" s="11" t="s">
        <v>16</v>
      </c>
      <c r="W7" s="10" t="s">
        <v>17</v>
      </c>
      <c r="X7" s="11" t="s">
        <v>18</v>
      </c>
      <c r="Y7" s="11" t="s">
        <v>19</v>
      </c>
      <c r="Z7" s="11" t="s">
        <v>20</v>
      </c>
      <c r="AA7" s="11" t="s">
        <v>21</v>
      </c>
      <c r="AB7" s="11" t="s">
        <v>22</v>
      </c>
    </row>
    <row r="8" customFormat="false" ht="15.6" hidden="false" customHeight="false" outlineLevel="0" collapsed="false">
      <c r="A8" s="12" t="s">
        <v>23</v>
      </c>
      <c r="B8" s="8"/>
      <c r="M8" s="13" t="s">
        <v>13</v>
      </c>
      <c r="N8" s="13" t="s">
        <v>13</v>
      </c>
      <c r="O8" s="13" t="s">
        <v>13</v>
      </c>
      <c r="P8" s="13" t="s">
        <v>13</v>
      </c>
      <c r="Q8" s="13" t="s">
        <v>13</v>
      </c>
      <c r="T8" s="0" t="s">
        <v>24</v>
      </c>
      <c r="U8" s="13" t="s">
        <v>13</v>
      </c>
    </row>
    <row r="9" customFormat="false" ht="15.6" hidden="false" customHeight="false" outlineLevel="0" collapsed="false">
      <c r="A9" s="12" t="s">
        <v>25</v>
      </c>
      <c r="B9" s="8"/>
      <c r="M9" s="13"/>
      <c r="N9" s="13"/>
      <c r="O9" s="13"/>
      <c r="P9" s="13"/>
      <c r="Q9" s="13"/>
      <c r="U9" s="13"/>
    </row>
    <row r="10" customFormat="false" ht="13.2" hidden="false" customHeight="false" outlineLevel="0" collapsed="false">
      <c r="A10" s="12" t="s">
        <v>26</v>
      </c>
    </row>
    <row r="11" customFormat="false" ht="66" hidden="false" customHeight="false" outlineLevel="0" collapsed="false">
      <c r="I11" s="14" t="s">
        <v>27</v>
      </c>
      <c r="J11" s="14"/>
      <c r="K11" s="15"/>
      <c r="L11" s="15"/>
      <c r="M11" s="16" t="s">
        <v>28</v>
      </c>
      <c r="N11" s="16" t="s">
        <v>28</v>
      </c>
      <c r="O11" s="16" t="s">
        <v>28</v>
      </c>
      <c r="P11" s="16" t="s">
        <v>28</v>
      </c>
      <c r="Q11" s="16" t="s">
        <v>28</v>
      </c>
      <c r="T11" s="16" t="s">
        <v>29</v>
      </c>
      <c r="U11" s="16" t="s">
        <v>30</v>
      </c>
      <c r="V11" s="16" t="s">
        <v>31</v>
      </c>
      <c r="W11" s="16" t="s">
        <v>32</v>
      </c>
      <c r="X11" s="16" t="s">
        <v>33</v>
      </c>
      <c r="Y11" s="16" t="s">
        <v>34</v>
      </c>
      <c r="Z11" s="16" t="s">
        <v>35</v>
      </c>
      <c r="AB11" s="16" t="s">
        <v>36</v>
      </c>
      <c r="AC11" s="16" t="s">
        <v>30</v>
      </c>
      <c r="AD11" s="16" t="s">
        <v>30</v>
      </c>
      <c r="AE11" s="16" t="s">
        <v>30</v>
      </c>
      <c r="AF11" s="16" t="s">
        <v>30</v>
      </c>
      <c r="AG11" s="16" t="s">
        <v>37</v>
      </c>
      <c r="AH11" s="16" t="s">
        <v>38</v>
      </c>
      <c r="AI11" s="16" t="s">
        <v>39</v>
      </c>
      <c r="AJ11" s="16" t="s">
        <v>39</v>
      </c>
      <c r="AK11" s="16" t="s">
        <v>39</v>
      </c>
      <c r="AL11" s="16" t="s">
        <v>40</v>
      </c>
      <c r="AM11" s="16" t="s">
        <v>40</v>
      </c>
      <c r="AN11" s="16" t="s">
        <v>40</v>
      </c>
      <c r="AO11" s="16" t="s">
        <v>32</v>
      </c>
      <c r="AP11" s="16" t="s">
        <v>32</v>
      </c>
      <c r="AQ11" s="16" t="s">
        <v>41</v>
      </c>
      <c r="AR11" s="16" t="s">
        <v>41</v>
      </c>
      <c r="AS11" s="16" t="s">
        <v>41</v>
      </c>
      <c r="AT11" s="16" t="s">
        <v>42</v>
      </c>
      <c r="AU11" s="16" t="s">
        <v>43</v>
      </c>
      <c r="AV11" s="16" t="s">
        <v>44</v>
      </c>
      <c r="AW11" s="16" t="s">
        <v>45</v>
      </c>
      <c r="AX11" s="16" t="s">
        <v>45</v>
      </c>
      <c r="AY11" s="16" t="s">
        <v>45</v>
      </c>
      <c r="AZ11" s="16" t="s">
        <v>45</v>
      </c>
      <c r="BA11" s="16" t="s">
        <v>45</v>
      </c>
      <c r="BB11" s="16" t="s">
        <v>45</v>
      </c>
      <c r="BC11" s="16" t="s">
        <v>45</v>
      </c>
      <c r="BD11" s="16" t="s">
        <v>46</v>
      </c>
      <c r="BE11" s="16" t="s">
        <v>46</v>
      </c>
      <c r="BF11" s="16" t="s">
        <v>46</v>
      </c>
      <c r="BG11" s="16" t="s">
        <v>46</v>
      </c>
      <c r="BH11" s="16" t="s">
        <v>47</v>
      </c>
      <c r="BI11" s="16" t="s">
        <v>47</v>
      </c>
      <c r="BJ11" s="16" t="s">
        <v>47</v>
      </c>
      <c r="BK11" s="16" t="s">
        <v>48</v>
      </c>
      <c r="BL11" s="16" t="s">
        <v>48</v>
      </c>
      <c r="BM11" s="16" t="s">
        <v>48</v>
      </c>
      <c r="BN11" s="17"/>
      <c r="BQ11" s="16" t="s">
        <v>49</v>
      </c>
      <c r="BR11" s="16" t="s">
        <v>49</v>
      </c>
      <c r="BS11" s="16" t="s">
        <v>49</v>
      </c>
      <c r="BT11" s="16" t="s">
        <v>50</v>
      </c>
      <c r="BU11" s="16" t="s">
        <v>50</v>
      </c>
      <c r="BV11" s="16" t="s">
        <v>50</v>
      </c>
      <c r="BW11" s="16" t="s">
        <v>50</v>
      </c>
      <c r="BX11" s="16" t="s">
        <v>50</v>
      </c>
    </row>
    <row r="12" customFormat="false" ht="79.2" hidden="false" customHeight="false" outlineLevel="0" collapsed="false">
      <c r="A12" s="8"/>
      <c r="I12" s="14" t="s">
        <v>51</v>
      </c>
      <c r="J12" s="14"/>
      <c r="K12" s="15"/>
      <c r="L12" s="15"/>
      <c r="M12" s="16" t="s">
        <v>52</v>
      </c>
      <c r="N12" s="16" t="s">
        <v>52</v>
      </c>
      <c r="O12" s="16" t="s">
        <v>52</v>
      </c>
      <c r="P12" s="16" t="s">
        <v>52</v>
      </c>
      <c r="Q12" s="16" t="s">
        <v>52</v>
      </c>
      <c r="T12" s="16" t="s">
        <v>53</v>
      </c>
      <c r="U12" s="16" t="s">
        <v>54</v>
      </c>
      <c r="V12" s="16" t="s">
        <v>55</v>
      </c>
      <c r="W12" s="16" t="s">
        <v>56</v>
      </c>
      <c r="X12" s="16" t="s">
        <v>57</v>
      </c>
      <c r="Y12" s="16" t="s">
        <v>58</v>
      </c>
      <c r="Z12" s="16" t="s">
        <v>59</v>
      </c>
      <c r="AB12" s="16" t="s">
        <v>60</v>
      </c>
      <c r="AC12" s="16" t="s">
        <v>54</v>
      </c>
      <c r="AD12" s="16" t="s">
        <v>54</v>
      </c>
      <c r="AE12" s="16" t="s">
        <v>54</v>
      </c>
      <c r="AF12" s="16" t="s">
        <v>54</v>
      </c>
      <c r="AG12" s="16" t="s">
        <v>61</v>
      </c>
      <c r="AH12" s="16" t="s">
        <v>62</v>
      </c>
      <c r="AI12" s="16" t="s">
        <v>63</v>
      </c>
      <c r="AJ12" s="16" t="s">
        <v>63</v>
      </c>
      <c r="AK12" s="16" t="s">
        <v>63</v>
      </c>
      <c r="AL12" s="16" t="s">
        <v>64</v>
      </c>
      <c r="AM12" s="16" t="s">
        <v>64</v>
      </c>
      <c r="AN12" s="16" t="s">
        <v>64</v>
      </c>
      <c r="AO12" s="16" t="s">
        <v>56</v>
      </c>
      <c r="AP12" s="16" t="s">
        <v>56</v>
      </c>
      <c r="AQ12" s="16" t="s">
        <v>65</v>
      </c>
      <c r="AR12" s="16" t="s">
        <v>65</v>
      </c>
      <c r="AS12" s="16" t="s">
        <v>65</v>
      </c>
      <c r="AT12" s="16" t="s">
        <v>66</v>
      </c>
      <c r="AU12" s="16" t="s">
        <v>67</v>
      </c>
      <c r="AV12" s="16" t="s">
        <v>68</v>
      </c>
      <c r="AW12" s="16" t="s">
        <v>69</v>
      </c>
      <c r="AX12" s="16" t="s">
        <v>69</v>
      </c>
      <c r="AY12" s="16" t="s">
        <v>69</v>
      </c>
      <c r="AZ12" s="16" t="s">
        <v>69</v>
      </c>
      <c r="BA12" s="16" t="s">
        <v>69</v>
      </c>
      <c r="BB12" s="16" t="s">
        <v>69</v>
      </c>
      <c r="BC12" s="16" t="s">
        <v>69</v>
      </c>
      <c r="BD12" s="16" t="s">
        <v>70</v>
      </c>
      <c r="BE12" s="16" t="s">
        <v>70</v>
      </c>
      <c r="BF12" s="16" t="s">
        <v>70</v>
      </c>
      <c r="BG12" s="16" t="s">
        <v>70</v>
      </c>
      <c r="BH12" s="16" t="s">
        <v>71</v>
      </c>
      <c r="BI12" s="16" t="s">
        <v>71</v>
      </c>
      <c r="BJ12" s="16" t="s">
        <v>71</v>
      </c>
      <c r="BK12" s="16" t="s">
        <v>72</v>
      </c>
      <c r="BL12" s="16" t="s">
        <v>72</v>
      </c>
      <c r="BM12" s="16" t="s">
        <v>72</v>
      </c>
      <c r="BN12" s="17"/>
      <c r="BQ12" s="16" t="s">
        <v>73</v>
      </c>
      <c r="BR12" s="16" t="s">
        <v>73</v>
      </c>
      <c r="BS12" s="16" t="s">
        <v>73</v>
      </c>
      <c r="BT12" s="16" t="s">
        <v>74</v>
      </c>
      <c r="BU12" s="16" t="s">
        <v>74</v>
      </c>
      <c r="BV12" s="16" t="s">
        <v>74</v>
      </c>
      <c r="BW12" s="16" t="s">
        <v>74</v>
      </c>
      <c r="BX12" s="16" t="s">
        <v>74</v>
      </c>
    </row>
    <row r="13" customFormat="false" ht="52.8" hidden="false" customHeight="false" outlineLevel="0" collapsed="false">
      <c r="I13" s="14" t="s">
        <v>75</v>
      </c>
      <c r="J13" s="14"/>
      <c r="M13" s="16" t="s">
        <v>76</v>
      </c>
      <c r="N13" s="16" t="s">
        <v>77</v>
      </c>
      <c r="O13" s="16" t="s">
        <v>78</v>
      </c>
      <c r="P13" s="16" t="s">
        <v>79</v>
      </c>
      <c r="Q13" s="16" t="s">
        <v>80</v>
      </c>
      <c r="T13" s="16" t="s">
        <v>81</v>
      </c>
      <c r="U13" s="16" t="s">
        <v>82</v>
      </c>
      <c r="V13" s="16" t="s">
        <v>83</v>
      </c>
      <c r="W13" s="16" t="s">
        <v>84</v>
      </c>
      <c r="X13" s="16" t="s">
        <v>85</v>
      </c>
      <c r="Y13" s="16" t="s">
        <v>85</v>
      </c>
      <c r="Z13" s="16" t="s">
        <v>85</v>
      </c>
      <c r="AB13" s="16" t="s">
        <v>86</v>
      </c>
      <c r="AC13" s="16" t="s">
        <v>87</v>
      </c>
      <c r="AD13" s="16" t="s">
        <v>88</v>
      </c>
      <c r="AE13" s="16" t="s">
        <v>89</v>
      </c>
      <c r="AF13" s="16" t="s">
        <v>90</v>
      </c>
      <c r="AG13" s="16" t="s">
        <v>83</v>
      </c>
      <c r="AH13" s="16" t="s">
        <v>91</v>
      </c>
      <c r="AI13" s="16" t="s">
        <v>92</v>
      </c>
      <c r="AJ13" s="16" t="s">
        <v>92</v>
      </c>
      <c r="AK13" s="16" t="s">
        <v>93</v>
      </c>
      <c r="AL13" s="16" t="s">
        <v>94</v>
      </c>
      <c r="AM13" s="16" t="s">
        <v>94</v>
      </c>
      <c r="AN13" s="16" t="s">
        <v>95</v>
      </c>
      <c r="AO13" s="16" t="s">
        <v>96</v>
      </c>
      <c r="AP13" s="16" t="s">
        <v>96</v>
      </c>
      <c r="AQ13" s="16" t="s">
        <v>97</v>
      </c>
      <c r="AR13" s="16" t="s">
        <v>97</v>
      </c>
      <c r="AS13" s="16" t="s">
        <v>98</v>
      </c>
      <c r="AT13" s="16" t="s">
        <v>99</v>
      </c>
      <c r="AU13" s="16" t="s">
        <v>100</v>
      </c>
      <c r="AV13" s="16" t="s">
        <v>101</v>
      </c>
      <c r="AW13" s="16" t="s">
        <v>100</v>
      </c>
      <c r="AX13" s="16" t="s">
        <v>92</v>
      </c>
      <c r="AY13" s="16" t="s">
        <v>102</v>
      </c>
      <c r="AZ13" s="16" t="s">
        <v>94</v>
      </c>
      <c r="BA13" s="16" t="s">
        <v>99</v>
      </c>
      <c r="BB13" s="16" t="s">
        <v>96</v>
      </c>
      <c r="BC13" s="16" t="s">
        <v>97</v>
      </c>
      <c r="BD13" s="16" t="s">
        <v>103</v>
      </c>
      <c r="BE13" s="16" t="s">
        <v>102</v>
      </c>
      <c r="BF13" s="16" t="s">
        <v>99</v>
      </c>
      <c r="BG13" s="16" t="s">
        <v>104</v>
      </c>
      <c r="BH13" s="16" t="s">
        <v>100</v>
      </c>
      <c r="BI13" s="16" t="s">
        <v>102</v>
      </c>
      <c r="BJ13" s="16" t="s">
        <v>105</v>
      </c>
      <c r="BK13" s="16" t="s">
        <v>100</v>
      </c>
      <c r="BL13" s="16" t="s">
        <v>102</v>
      </c>
      <c r="BM13" s="16" t="s">
        <v>105</v>
      </c>
      <c r="BN13" s="15" t="s">
        <v>106</v>
      </c>
      <c r="BO13" s="15" t="s">
        <v>107</v>
      </c>
      <c r="BP13" s="15" t="s">
        <v>108</v>
      </c>
      <c r="BQ13" s="16" t="s">
        <v>109</v>
      </c>
      <c r="BR13" s="16" t="s">
        <v>110</v>
      </c>
      <c r="BS13" s="16" t="s">
        <v>111</v>
      </c>
      <c r="BT13" s="16" t="s">
        <v>76</v>
      </c>
      <c r="BU13" s="16" t="s">
        <v>77</v>
      </c>
      <c r="BV13" s="16" t="s">
        <v>78</v>
      </c>
      <c r="BW13" s="16" t="s">
        <v>112</v>
      </c>
      <c r="BX13" s="16" t="s">
        <v>80</v>
      </c>
    </row>
    <row r="14" customFormat="false" ht="26.4" hidden="false" customHeight="false" outlineLevel="0" collapsed="false">
      <c r="A14" s="18" t="s">
        <v>113</v>
      </c>
      <c r="B14" s="18" t="s">
        <v>114</v>
      </c>
      <c r="C14" s="18" t="s">
        <v>115</v>
      </c>
      <c r="D14" s="18" t="s">
        <v>116</v>
      </c>
      <c r="E14" s="18" t="s">
        <v>117</v>
      </c>
      <c r="F14" s="18" t="s">
        <v>118</v>
      </c>
      <c r="G14" s="18" t="s">
        <v>119</v>
      </c>
      <c r="H14" s="18" t="s">
        <v>120</v>
      </c>
      <c r="I14" s="14" t="s">
        <v>121</v>
      </c>
      <c r="J14" s="14"/>
      <c r="M14" s="0" t="s">
        <v>122</v>
      </c>
      <c r="N14" s="0" t="s">
        <v>122</v>
      </c>
      <c r="O14" s="0" t="s">
        <v>122</v>
      </c>
      <c r="P14" s="0" t="s">
        <v>122</v>
      </c>
      <c r="Q14" s="0" t="s">
        <v>122</v>
      </c>
      <c r="T14" s="0" t="s">
        <v>123</v>
      </c>
      <c r="U14" s="0" t="s">
        <v>122</v>
      </c>
      <c r="V14" s="0" t="s">
        <v>124</v>
      </c>
      <c r="W14" s="0" t="s">
        <v>122</v>
      </c>
      <c r="X14" s="0" t="s">
        <v>122</v>
      </c>
      <c r="Y14" s="0" t="s">
        <v>122</v>
      </c>
      <c r="Z14" s="0" t="s">
        <v>122</v>
      </c>
      <c r="AB14" s="0" t="s">
        <v>122</v>
      </c>
      <c r="AC14" s="0" t="s">
        <v>122</v>
      </c>
      <c r="AD14" s="0" t="s">
        <v>124</v>
      </c>
      <c r="AE14" s="0" t="s">
        <v>122</v>
      </c>
      <c r="AF14" s="0" t="s">
        <v>124</v>
      </c>
      <c r="AG14" s="0" t="s">
        <v>124</v>
      </c>
      <c r="AH14" s="0" t="s">
        <v>125</v>
      </c>
      <c r="AI14" s="0" t="s">
        <v>123</v>
      </c>
      <c r="AJ14" s="0" t="s">
        <v>122</v>
      </c>
      <c r="AK14" s="0" t="s">
        <v>122</v>
      </c>
      <c r="AL14" s="0" t="s">
        <v>123</v>
      </c>
      <c r="AM14" s="0" t="s">
        <v>122</v>
      </c>
      <c r="AN14" s="0" t="s">
        <v>122</v>
      </c>
      <c r="AO14" s="0" t="s">
        <v>123</v>
      </c>
      <c r="AP14" s="0" t="s">
        <v>122</v>
      </c>
      <c r="AQ14" s="0" t="s">
        <v>123</v>
      </c>
      <c r="AR14" s="0" t="s">
        <v>122</v>
      </c>
      <c r="AS14" s="0" t="s">
        <v>122</v>
      </c>
      <c r="AT14" s="0" t="s">
        <v>126</v>
      </c>
      <c r="AU14" s="0" t="s">
        <v>123</v>
      </c>
      <c r="AV14" s="0" t="s">
        <v>123</v>
      </c>
      <c r="AW14" s="0" t="s">
        <v>123</v>
      </c>
      <c r="AX14" s="0" t="s">
        <v>123</v>
      </c>
      <c r="AY14" s="0" t="s">
        <v>123</v>
      </c>
      <c r="AZ14" s="0" t="s">
        <v>123</v>
      </c>
      <c r="BA14" s="0" t="s">
        <v>123</v>
      </c>
      <c r="BB14" s="0" t="s">
        <v>123</v>
      </c>
      <c r="BC14" s="0" t="s">
        <v>123</v>
      </c>
      <c r="BD14" s="0" t="s">
        <v>126</v>
      </c>
      <c r="BE14" s="0" t="s">
        <v>126</v>
      </c>
      <c r="BF14" s="0" t="s">
        <v>126</v>
      </c>
      <c r="BG14" s="0" t="s">
        <v>126</v>
      </c>
      <c r="BH14" s="0" t="s">
        <v>127</v>
      </c>
      <c r="BI14" s="0" t="s">
        <v>127</v>
      </c>
      <c r="BJ14" s="0" t="s">
        <v>127</v>
      </c>
      <c r="BK14" s="0" t="s">
        <v>127</v>
      </c>
      <c r="BL14" s="0" t="s">
        <v>127</v>
      </c>
      <c r="BM14" s="0" t="s">
        <v>127</v>
      </c>
      <c r="BN14" s="6"/>
      <c r="BO14" s="6"/>
      <c r="BP14" s="6"/>
      <c r="BQ14" s="0" t="s">
        <v>128</v>
      </c>
      <c r="BR14" s="0" t="s">
        <v>122</v>
      </c>
      <c r="BS14" s="0" t="s">
        <v>122</v>
      </c>
      <c r="BT14" s="0" t="s">
        <v>122</v>
      </c>
      <c r="BU14" s="0" t="s">
        <v>122</v>
      </c>
      <c r="BV14" s="0" t="s">
        <v>122</v>
      </c>
      <c r="BW14" s="0" t="s">
        <v>122</v>
      </c>
      <c r="BX14" s="0" t="s">
        <v>122</v>
      </c>
    </row>
    <row r="15" customFormat="false" ht="13.2" hidden="false" customHeight="false" outlineLevel="0" collapsed="false">
      <c r="A15" s="13" t="s">
        <v>129</v>
      </c>
      <c r="B15" s="13" t="n">
        <v>2003</v>
      </c>
      <c r="C15" s="19" t="s">
        <v>130</v>
      </c>
      <c r="D15" s="13"/>
      <c r="E15" s="13"/>
      <c r="F15" s="13"/>
      <c r="G15" s="13"/>
      <c r="H15" s="13"/>
      <c r="I15" s="14"/>
      <c r="J15" s="14"/>
      <c r="M15" s="20" t="n">
        <v>52</v>
      </c>
      <c r="N15" s="20" t="n">
        <v>71</v>
      </c>
      <c r="O15" s="20" t="n">
        <v>67</v>
      </c>
      <c r="P15" s="20" t="n">
        <v>107</v>
      </c>
      <c r="Q15" s="20" t="n">
        <v>703</v>
      </c>
      <c r="T15" s="20" t="n">
        <v>2.25</v>
      </c>
      <c r="U15" s="20" t="n">
        <v>10.3</v>
      </c>
      <c r="V15" s="20" t="n">
        <v>5.72</v>
      </c>
      <c r="W15" s="21"/>
      <c r="X15" s="22" t="n">
        <v>0.041</v>
      </c>
      <c r="Y15" s="22" t="n">
        <v>0.019</v>
      </c>
      <c r="Z15" s="22" t="n">
        <v>0.014</v>
      </c>
      <c r="AB15" s="20" t="s">
        <v>131</v>
      </c>
      <c r="AC15" s="20" t="n">
        <v>0.48</v>
      </c>
      <c r="AD15" s="20" t="n">
        <v>12.4</v>
      </c>
      <c r="AE15" s="20" t="n">
        <v>5.95</v>
      </c>
      <c r="AF15" s="21"/>
      <c r="AG15" s="20" t="n">
        <v>4.8</v>
      </c>
      <c r="AH15" s="20"/>
      <c r="AI15" s="21"/>
      <c r="AJ15" s="20" t="n">
        <v>0.21</v>
      </c>
      <c r="AK15" s="21"/>
      <c r="AL15" s="21"/>
      <c r="AM15" s="20" t="n">
        <v>0.0149</v>
      </c>
      <c r="AN15" s="21"/>
      <c r="AO15" s="21"/>
      <c r="AP15" s="20" t="n">
        <v>0.0572</v>
      </c>
      <c r="AQ15" s="21"/>
      <c r="AR15" s="20" t="n">
        <v>0.00156</v>
      </c>
      <c r="AS15" s="21"/>
      <c r="AT15" s="20" t="n">
        <v>13.4</v>
      </c>
      <c r="AU15" s="20" t="n">
        <v>0.187</v>
      </c>
      <c r="AV15" s="20" t="s">
        <v>131</v>
      </c>
      <c r="AW15" s="20" t="n">
        <v>0.17</v>
      </c>
      <c r="AX15" s="20" t="n">
        <v>0.934</v>
      </c>
      <c r="AY15" s="20" t="n">
        <v>0.0062</v>
      </c>
      <c r="AZ15" s="20" t="n">
        <v>0.112</v>
      </c>
      <c r="BA15" s="20" t="n">
        <v>0.0446</v>
      </c>
      <c r="BB15" s="20" t="n">
        <v>0.12</v>
      </c>
      <c r="BC15" s="20" t="n">
        <v>0.0075</v>
      </c>
      <c r="BD15" s="20" t="n">
        <v>1.37</v>
      </c>
      <c r="BE15" s="20" t="n">
        <v>56.2</v>
      </c>
      <c r="BF15" s="20" t="n">
        <v>17.2</v>
      </c>
      <c r="BG15" s="20" t="n">
        <v>1.87</v>
      </c>
      <c r="BH15" s="22" t="n">
        <v>0.052</v>
      </c>
      <c r="BI15" s="22" t="n">
        <v>0.063</v>
      </c>
      <c r="BJ15" s="22" t="n">
        <v>0.015</v>
      </c>
      <c r="BK15" s="22" t="n">
        <v>0.065</v>
      </c>
      <c r="BL15" s="22" t="n">
        <v>0.19</v>
      </c>
      <c r="BM15" s="22" t="n">
        <v>0.132</v>
      </c>
      <c r="BN15" s="23" t="n">
        <v>1.6736</v>
      </c>
      <c r="BO15" s="23" t="n">
        <v>0.5352</v>
      </c>
      <c r="BP15" s="23" t="n">
        <v>0.3594</v>
      </c>
      <c r="BQ15" s="20" t="n">
        <v>0</v>
      </c>
      <c r="BR15" s="20" t="n">
        <v>0</v>
      </c>
      <c r="BS15" s="20" t="n">
        <v>1000</v>
      </c>
      <c r="BT15" s="20" t="n">
        <v>45</v>
      </c>
      <c r="BU15" s="20" t="n">
        <v>73</v>
      </c>
      <c r="BV15" s="20" t="n">
        <v>62</v>
      </c>
      <c r="BW15" s="20" t="n">
        <v>109</v>
      </c>
      <c r="BX15" s="20" t="n">
        <v>710</v>
      </c>
    </row>
    <row r="16" customFormat="false" ht="13.2" hidden="false" customHeight="false" outlineLevel="0" collapsed="false">
      <c r="A16" s="13" t="s">
        <v>129</v>
      </c>
      <c r="B16" s="13" t="n">
        <v>2005</v>
      </c>
      <c r="C16" s="13" t="s">
        <v>132</v>
      </c>
      <c r="D16" s="13"/>
      <c r="E16" s="13"/>
      <c r="F16" s="13"/>
      <c r="G16" s="13"/>
      <c r="H16" s="13"/>
      <c r="I16" s="14"/>
      <c r="J16" s="14"/>
      <c r="M16" s="20" t="n">
        <v>67</v>
      </c>
      <c r="N16" s="20" t="n">
        <v>85</v>
      </c>
      <c r="O16" s="20" t="n">
        <v>59</v>
      </c>
      <c r="P16" s="20" t="n">
        <v>81</v>
      </c>
      <c r="Q16" s="20" t="n">
        <v>708</v>
      </c>
      <c r="T16" s="20" t="n">
        <v>3.83</v>
      </c>
      <c r="U16" s="20" t="n">
        <v>18.7</v>
      </c>
      <c r="V16" s="20" t="n">
        <v>5.65</v>
      </c>
      <c r="W16" s="21"/>
      <c r="X16" s="22" t="n">
        <v>0.061</v>
      </c>
      <c r="Y16" s="22" t="n">
        <v>0.039</v>
      </c>
      <c r="Z16" s="22" t="n">
        <v>0.027</v>
      </c>
      <c r="AB16" s="20" t="s">
        <v>131</v>
      </c>
      <c r="AC16" s="20" t="n">
        <v>0.849</v>
      </c>
      <c r="AD16" s="20" t="n">
        <v>12.8</v>
      </c>
      <c r="AE16" s="20" t="n">
        <v>10.8</v>
      </c>
      <c r="AF16" s="21"/>
      <c r="AG16" s="20" t="n">
        <v>4.72</v>
      </c>
      <c r="AH16" s="20"/>
      <c r="AI16" s="21"/>
      <c r="AJ16" s="20" t="n">
        <v>0.422</v>
      </c>
      <c r="AK16" s="21"/>
      <c r="AL16" s="21"/>
      <c r="AM16" s="20" t="n">
        <v>0.0325</v>
      </c>
      <c r="AN16" s="21"/>
      <c r="AO16" s="21"/>
      <c r="AP16" s="20" t="n">
        <v>0.0436</v>
      </c>
      <c r="AQ16" s="21"/>
      <c r="AR16" s="20" t="n">
        <v>0.00239</v>
      </c>
      <c r="AS16" s="21"/>
      <c r="AT16" s="20" t="n">
        <v>7.69</v>
      </c>
      <c r="AU16" s="20" t="n">
        <v>0.196</v>
      </c>
      <c r="AV16" s="20" t="n">
        <v>2.03</v>
      </c>
      <c r="AW16" s="20" t="n">
        <v>0.237</v>
      </c>
      <c r="AX16" s="20" t="n">
        <v>2.03</v>
      </c>
      <c r="AY16" s="20" t="n">
        <v>0.005</v>
      </c>
      <c r="AZ16" s="20" t="n">
        <v>0.268</v>
      </c>
      <c r="BA16" s="20" t="n">
        <v>0.0287</v>
      </c>
      <c r="BB16" s="20" t="n">
        <v>0.114</v>
      </c>
      <c r="BC16" s="20" t="n">
        <v>0.0082</v>
      </c>
      <c r="BD16" s="20" t="s">
        <v>133</v>
      </c>
      <c r="BE16" s="20" t="n">
        <v>164</v>
      </c>
      <c r="BF16" s="20" t="n">
        <v>12.3</v>
      </c>
      <c r="BG16" s="20" t="n">
        <v>1.01</v>
      </c>
      <c r="BH16" s="22" t="n">
        <v>0.079</v>
      </c>
      <c r="BI16" s="22" t="n">
        <v>0.106</v>
      </c>
      <c r="BJ16" s="22" t="n">
        <v>0.018</v>
      </c>
      <c r="BK16" s="22" t="n">
        <v>0.083</v>
      </c>
      <c r="BL16" s="22" t="n">
        <v>0.183</v>
      </c>
      <c r="BM16" s="22" t="n">
        <v>0.132</v>
      </c>
      <c r="BN16" s="23" t="n">
        <v>1.9895</v>
      </c>
      <c r="BO16" s="23" t="n">
        <v>0.4661</v>
      </c>
      <c r="BP16" s="23" t="n">
        <v>0.3671</v>
      </c>
      <c r="BQ16" s="20" t="n">
        <v>0</v>
      </c>
      <c r="BR16" s="20" t="n">
        <v>0</v>
      </c>
      <c r="BS16" s="20" t="n">
        <v>1000</v>
      </c>
      <c r="BT16" s="20" t="n">
        <v>62</v>
      </c>
      <c r="BU16" s="20" t="n">
        <v>94</v>
      </c>
      <c r="BV16" s="20" t="n">
        <v>57</v>
      </c>
      <c r="BW16" s="20" t="n">
        <v>79</v>
      </c>
      <c r="BX16" s="20" t="n">
        <v>707</v>
      </c>
    </row>
    <row r="17" customFormat="false" ht="16.2" hidden="false" customHeight="false" outlineLevel="0" collapsed="false">
      <c r="A17" s="13" t="s">
        <v>129</v>
      </c>
      <c r="B17" s="13" t="n">
        <v>2008</v>
      </c>
      <c r="C17" s="13" t="s">
        <v>134</v>
      </c>
      <c r="D17" s="13"/>
      <c r="E17" s="13" t="n">
        <v>100066412</v>
      </c>
      <c r="F17" s="13" t="n">
        <v>200177305</v>
      </c>
      <c r="G17" s="13" t="s">
        <v>135</v>
      </c>
      <c r="H17" s="13" t="s">
        <v>136</v>
      </c>
      <c r="I17" s="14" t="s">
        <v>137</v>
      </c>
      <c r="J17" s="14"/>
      <c r="M17" s="13" t="n">
        <v>275</v>
      </c>
      <c r="N17" s="13" t="n">
        <v>244</v>
      </c>
      <c r="O17" s="13" t="n">
        <v>103</v>
      </c>
      <c r="P17" s="13" t="n">
        <v>51</v>
      </c>
      <c r="Q17" s="13" t="n">
        <v>327</v>
      </c>
      <c r="T17" s="24" t="n">
        <v>8.13</v>
      </c>
      <c r="U17" s="24" t="n">
        <v>28.9</v>
      </c>
      <c r="V17" s="24" t="n">
        <v>8.33</v>
      </c>
      <c r="W17" s="13" t="n">
        <v>0.233</v>
      </c>
      <c r="X17" s="13" t="n">
        <v>0.015</v>
      </c>
      <c r="Y17" s="13" t="n">
        <v>0.165</v>
      </c>
      <c r="Z17" s="13" t="n">
        <v>0.039</v>
      </c>
      <c r="AB17" s="25" t="n">
        <v>637</v>
      </c>
      <c r="AC17" s="24" t="n">
        <v>1.88</v>
      </c>
      <c r="AD17" s="24" t="n">
        <v>8.91</v>
      </c>
      <c r="AE17" s="24" t="n">
        <v>16.7</v>
      </c>
      <c r="AF17" s="13"/>
      <c r="AG17" s="24" t="n">
        <v>7.9</v>
      </c>
      <c r="AH17" s="13" t="n">
        <v>28.7</v>
      </c>
      <c r="AI17" s="13" t="n">
        <v>40</v>
      </c>
      <c r="AJ17" s="13" t="n">
        <v>8</v>
      </c>
      <c r="AK17" s="13" t="n">
        <v>11.2</v>
      </c>
      <c r="AL17" s="13" t="n">
        <v>0.547</v>
      </c>
      <c r="AM17" s="13" t="n">
        <v>0.0665</v>
      </c>
      <c r="AN17" s="13" t="n">
        <v>0.11</v>
      </c>
      <c r="AO17" s="13" t="n">
        <v>0.494</v>
      </c>
      <c r="AP17" s="13" t="n">
        <v>0.193</v>
      </c>
      <c r="AQ17" s="13" t="n">
        <v>0.0322</v>
      </c>
      <c r="AR17" s="13" t="n">
        <v>0.00741</v>
      </c>
      <c r="AS17" s="13" t="n">
        <v>0.00998</v>
      </c>
      <c r="AT17" s="13" t="n">
        <v>1.71</v>
      </c>
      <c r="AU17" s="13" t="s">
        <v>138</v>
      </c>
      <c r="AV17" s="26" t="n">
        <v>14.3</v>
      </c>
      <c r="AW17" s="27" t="n">
        <v>0.0453</v>
      </c>
      <c r="AX17" s="26" t="n">
        <v>16.3</v>
      </c>
      <c r="AY17" s="13" t="s">
        <v>139</v>
      </c>
      <c r="AZ17" s="28" t="n">
        <v>0.448</v>
      </c>
      <c r="BA17" s="13" t="s">
        <v>139</v>
      </c>
      <c r="BB17" s="28" t="n">
        <v>0.416</v>
      </c>
      <c r="BC17" s="28" t="n">
        <v>0.0291</v>
      </c>
      <c r="BD17" s="26" t="n">
        <v>1.72</v>
      </c>
      <c r="BE17" s="26" t="n">
        <v>7.4</v>
      </c>
      <c r="BF17" s="26" t="n">
        <v>7.85</v>
      </c>
      <c r="BG17" s="26" t="n">
        <v>3.02</v>
      </c>
      <c r="BH17" s="13" t="n">
        <v>0.122</v>
      </c>
      <c r="BI17" s="13" t="n">
        <v>0.135</v>
      </c>
      <c r="BJ17" s="13" t="n">
        <v>0.061</v>
      </c>
      <c r="BK17" s="13" t="n">
        <v>0.169</v>
      </c>
      <c r="BL17" s="13" t="n">
        <v>0.735</v>
      </c>
      <c r="BM17" s="13" t="n">
        <v>0.244</v>
      </c>
      <c r="BN17" s="23" t="n">
        <v>10.3326</v>
      </c>
      <c r="BO17" s="23" t="n">
        <v>0.4327</v>
      </c>
      <c r="BP17" s="23" t="n">
        <v>0.2526</v>
      </c>
      <c r="BQ17" s="13" t="n">
        <v>11</v>
      </c>
      <c r="BR17" s="13" t="n">
        <v>27</v>
      </c>
      <c r="BS17" s="13" t="n">
        <v>962</v>
      </c>
      <c r="BT17" s="13" t="n">
        <v>144</v>
      </c>
      <c r="BU17" s="13" t="n">
        <v>80</v>
      </c>
      <c r="BV17" s="13" t="n">
        <v>90</v>
      </c>
      <c r="BW17" s="13" t="n">
        <v>23</v>
      </c>
      <c r="BX17" s="13" t="n">
        <v>18</v>
      </c>
    </row>
    <row r="18" customFormat="false" ht="13.2" hidden="false" customHeight="false" outlineLevel="0" collapsed="false">
      <c r="A18" s="13" t="s">
        <v>129</v>
      </c>
      <c r="B18" s="13" t="n">
        <v>2009</v>
      </c>
      <c r="C18" s="13" t="s">
        <v>140</v>
      </c>
      <c r="D18" s="13"/>
      <c r="E18" s="13" t="n">
        <v>100080016</v>
      </c>
      <c r="F18" s="13" t="s">
        <v>141</v>
      </c>
      <c r="G18" s="13" t="n">
        <v>200222315</v>
      </c>
      <c r="H18" s="13"/>
      <c r="I18" s="14"/>
      <c r="J18" s="14"/>
      <c r="M18" s="29" t="n">
        <v>320</v>
      </c>
      <c r="N18" s="29" t="n">
        <v>448</v>
      </c>
      <c r="O18" s="29" t="n">
        <v>168</v>
      </c>
      <c r="P18" s="29" t="n">
        <v>55</v>
      </c>
      <c r="Q18" s="29" t="n">
        <v>9</v>
      </c>
      <c r="T18" s="29" t="n">
        <v>11</v>
      </c>
      <c r="U18" s="13" t="n">
        <v>20.8</v>
      </c>
      <c r="V18" s="29" t="n">
        <v>8.42</v>
      </c>
      <c r="W18" s="13" t="n">
        <v>0.281</v>
      </c>
      <c r="X18" s="29" t="s">
        <v>142</v>
      </c>
      <c r="Y18" s="29" t="n">
        <v>0.088</v>
      </c>
      <c r="Z18" s="29" t="n">
        <v>0.024</v>
      </c>
      <c r="AB18" s="29" t="n">
        <v>309</v>
      </c>
      <c r="AC18" s="29" t="n">
        <v>1.4</v>
      </c>
      <c r="AD18" s="29" t="n">
        <v>8.57</v>
      </c>
      <c r="AE18" s="29" t="n">
        <v>12</v>
      </c>
      <c r="AF18" s="13"/>
      <c r="AG18" s="29" t="n">
        <v>7.78</v>
      </c>
      <c r="AH18" s="29" t="n">
        <v>12.8</v>
      </c>
      <c r="AI18" s="13" t="n">
        <v>42.8</v>
      </c>
      <c r="AJ18" s="13" t="n">
        <v>8.56</v>
      </c>
      <c r="AK18" s="13" t="n">
        <v>12</v>
      </c>
      <c r="AL18" s="13" t="n">
        <v>1.36</v>
      </c>
      <c r="AM18" s="13" t="n">
        <v>0.165</v>
      </c>
      <c r="AN18" s="13" t="n">
        <v>0.273</v>
      </c>
      <c r="AO18" s="13" t="n">
        <v>0.596</v>
      </c>
      <c r="AP18" s="13" t="n">
        <v>0.233</v>
      </c>
      <c r="AQ18" s="13" t="n">
        <v>0.134</v>
      </c>
      <c r="AR18" s="13" t="n">
        <v>0.0308</v>
      </c>
      <c r="AS18" s="13" t="n">
        <v>0.0414</v>
      </c>
      <c r="AT18" s="29" t="n">
        <v>3.64</v>
      </c>
      <c r="AU18" s="29" t="s">
        <v>138</v>
      </c>
      <c r="AV18" s="29" t="n">
        <v>15.7</v>
      </c>
      <c r="AW18" s="29" t="n">
        <v>0.0822</v>
      </c>
      <c r="AX18" s="13" t="n">
        <v>17.4</v>
      </c>
      <c r="AY18" s="29" t="n">
        <v>0.0167</v>
      </c>
      <c r="AZ18" s="29" t="n">
        <v>1.15</v>
      </c>
      <c r="BA18" s="13" t="s">
        <v>139</v>
      </c>
      <c r="BB18" s="29" t="n">
        <v>0.499</v>
      </c>
      <c r="BC18" s="29" t="n">
        <v>0.141</v>
      </c>
      <c r="BD18" s="29" t="n">
        <v>4.07</v>
      </c>
      <c r="BE18" s="29" t="n">
        <v>20.2</v>
      </c>
      <c r="BF18" s="29" t="n">
        <v>29</v>
      </c>
      <c r="BG18" s="29" t="n">
        <v>1.4</v>
      </c>
      <c r="BH18" s="13" t="n">
        <v>0.14</v>
      </c>
      <c r="BI18" s="13" t="n">
        <v>0.18</v>
      </c>
      <c r="BJ18" s="13" t="n">
        <v>0.07</v>
      </c>
      <c r="BK18" s="13" t="n">
        <v>0.164</v>
      </c>
      <c r="BL18" s="13" t="n">
        <v>1.62</v>
      </c>
      <c r="BM18" s="13" t="n">
        <v>0.117</v>
      </c>
      <c r="BN18" s="6"/>
      <c r="BO18" s="6"/>
      <c r="BP18" s="6"/>
      <c r="BQ18" s="13" t="n">
        <v>0</v>
      </c>
      <c r="BR18" s="13" t="n">
        <v>0</v>
      </c>
      <c r="BS18" s="13" t="n">
        <v>1000</v>
      </c>
      <c r="BT18" s="29" t="n">
        <v>301</v>
      </c>
      <c r="BU18" s="29" t="n">
        <v>255</v>
      </c>
      <c r="BV18" s="29" t="n">
        <v>101</v>
      </c>
      <c r="BW18" s="29" t="n">
        <v>25</v>
      </c>
      <c r="BX18" s="29" t="n">
        <v>4</v>
      </c>
    </row>
    <row r="19" customFormat="false" ht="13.2" hidden="false" customHeight="false" outlineLevel="0" collapsed="false">
      <c r="A19" s="13" t="s">
        <v>129</v>
      </c>
      <c r="B19" s="13" t="n">
        <v>2009</v>
      </c>
      <c r="C19" s="13" t="s">
        <v>143</v>
      </c>
      <c r="D19" s="13"/>
      <c r="E19" s="13" t="n">
        <v>100080016</v>
      </c>
      <c r="F19" s="13" t="s">
        <v>141</v>
      </c>
      <c r="G19" s="13" t="n">
        <v>200222314</v>
      </c>
      <c r="H19" s="13"/>
      <c r="I19" s="14"/>
      <c r="J19" s="14"/>
      <c r="M19" s="29" t="n">
        <v>410</v>
      </c>
      <c r="N19" s="29" t="n">
        <v>314</v>
      </c>
      <c r="O19" s="29" t="n">
        <v>150</v>
      </c>
      <c r="P19" s="29" t="n">
        <v>92</v>
      </c>
      <c r="Q19" s="29" t="n">
        <v>34</v>
      </c>
      <c r="T19" s="29" t="n">
        <v>14.1</v>
      </c>
      <c r="U19" s="13" t="n">
        <v>25.5</v>
      </c>
      <c r="V19" s="29" t="n">
        <v>6.61</v>
      </c>
      <c r="W19" s="13" t="n">
        <v>0.193</v>
      </c>
      <c r="X19" s="29" t="n">
        <v>0.055</v>
      </c>
      <c r="Y19" s="29" t="n">
        <v>0.024</v>
      </c>
      <c r="Z19" s="29" t="n">
        <v>0.032</v>
      </c>
      <c r="AB19" s="29" t="s">
        <v>131</v>
      </c>
      <c r="AC19" s="29" t="n">
        <v>1.49</v>
      </c>
      <c r="AD19" s="29" t="n">
        <v>9.89</v>
      </c>
      <c r="AE19" s="29" t="n">
        <v>14.7</v>
      </c>
      <c r="AF19" s="13"/>
      <c r="AG19" s="29" t="n">
        <v>5.52</v>
      </c>
      <c r="AH19" s="29"/>
      <c r="AI19" s="13" t="n">
        <v>13.7</v>
      </c>
      <c r="AJ19" s="13" t="n">
        <v>2.75</v>
      </c>
      <c r="AK19" s="13" t="n">
        <v>3.84</v>
      </c>
      <c r="AL19" s="13" t="n">
        <v>2.09</v>
      </c>
      <c r="AM19" s="13" t="n">
        <v>0.255</v>
      </c>
      <c r="AN19" s="13" t="n">
        <v>0.423</v>
      </c>
      <c r="AO19" s="13" t="n">
        <v>0.409</v>
      </c>
      <c r="AP19" s="13" t="n">
        <v>0.16</v>
      </c>
      <c r="AQ19" s="13" t="n">
        <v>0.0764</v>
      </c>
      <c r="AR19" s="13" t="n">
        <v>0.0176</v>
      </c>
      <c r="AS19" s="13" t="n">
        <v>0.0237</v>
      </c>
      <c r="AT19" s="29" t="n">
        <v>31.6</v>
      </c>
      <c r="AU19" s="29" t="s">
        <v>138</v>
      </c>
      <c r="AV19" s="29" t="n">
        <v>15.6</v>
      </c>
      <c r="AW19" s="29" t="n">
        <v>0.141</v>
      </c>
      <c r="AX19" s="29" t="n">
        <v>13.9</v>
      </c>
      <c r="AY19" s="29" t="n">
        <v>0.0226</v>
      </c>
      <c r="AZ19" s="29" t="n">
        <v>2.25</v>
      </c>
      <c r="BA19" s="29" t="n">
        <v>0.162</v>
      </c>
      <c r="BB19" s="29" t="n">
        <v>0.331</v>
      </c>
      <c r="BC19" s="29" t="n">
        <v>0.0871</v>
      </c>
      <c r="BD19" s="29" t="n">
        <v>2.58</v>
      </c>
      <c r="BE19" s="29" t="n">
        <v>68.3</v>
      </c>
      <c r="BF19" s="29" t="n">
        <v>125</v>
      </c>
      <c r="BG19" s="29" t="n">
        <v>2.07</v>
      </c>
      <c r="BH19" s="13" t="n">
        <v>0.149</v>
      </c>
      <c r="BI19" s="13" t="n">
        <v>0.296</v>
      </c>
      <c r="BJ19" s="13" t="n">
        <v>0.062</v>
      </c>
      <c r="BK19" s="13" t="n">
        <v>0.287</v>
      </c>
      <c r="BL19" s="13" t="n">
        <v>2.19</v>
      </c>
      <c r="BM19" s="13" t="n">
        <v>0.121</v>
      </c>
      <c r="BN19" s="6"/>
      <c r="BO19" s="6"/>
      <c r="BP19" s="6"/>
      <c r="BQ19" s="13" t="n">
        <v>0</v>
      </c>
      <c r="BR19" s="13" t="n">
        <v>0</v>
      </c>
      <c r="BS19" s="13" t="n">
        <v>1000</v>
      </c>
      <c r="BT19" s="30" t="n">
        <v>400</v>
      </c>
      <c r="BU19" s="29" t="n">
        <v>312</v>
      </c>
      <c r="BV19" s="29" t="n">
        <v>161</v>
      </c>
      <c r="BW19" s="29" t="n">
        <v>82</v>
      </c>
      <c r="BX19" s="29" t="n">
        <v>44</v>
      </c>
    </row>
    <row r="20" customFormat="false" ht="16.2" hidden="false" customHeight="false" outlineLevel="0" collapsed="false">
      <c r="A20" s="13" t="s">
        <v>144</v>
      </c>
      <c r="B20" s="13" t="n">
        <v>2010</v>
      </c>
      <c r="C20" s="31" t="s">
        <v>145</v>
      </c>
      <c r="D20" s="20" t="s">
        <v>146</v>
      </c>
      <c r="E20" s="13"/>
      <c r="F20" s="13"/>
      <c r="G20" s="13"/>
      <c r="H20" s="13" t="s">
        <v>147</v>
      </c>
      <c r="I20" s="32"/>
      <c r="J20" s="32"/>
      <c r="M20" s="33" t="n">
        <v>211</v>
      </c>
      <c r="N20" s="33" t="n">
        <v>197</v>
      </c>
      <c r="O20" s="33" t="n">
        <v>118</v>
      </c>
      <c r="P20" s="33" t="n">
        <v>186</v>
      </c>
      <c r="Q20" s="33" t="n">
        <v>288</v>
      </c>
      <c r="T20" s="33" t="n">
        <v>11.6</v>
      </c>
      <c r="U20" s="33" t="n">
        <v>13</v>
      </c>
      <c r="V20" s="33" t="n">
        <v>8.16</v>
      </c>
      <c r="W20" s="33" t="n">
        <v>0.178</v>
      </c>
      <c r="X20" s="34" t="n">
        <v>0.124</v>
      </c>
      <c r="Y20" s="34" t="n">
        <v>0.066</v>
      </c>
      <c r="Z20" s="34" t="n">
        <v>0.012</v>
      </c>
      <c r="AB20" s="33" t="n">
        <v>5.3</v>
      </c>
      <c r="AC20" s="33" t="n">
        <v>0.812</v>
      </c>
      <c r="AD20" s="33" t="n">
        <v>9.23</v>
      </c>
      <c r="AE20" s="33" t="n">
        <v>7.49</v>
      </c>
      <c r="AG20" s="33" t="n">
        <v>7.45</v>
      </c>
      <c r="AH20" s="33"/>
      <c r="AI20" s="33" t="n">
        <v>21.3</v>
      </c>
      <c r="AJ20" s="33" t="n">
        <v>4.25</v>
      </c>
      <c r="AK20" s="33" t="n">
        <v>5.96</v>
      </c>
      <c r="AL20" s="33" t="n">
        <v>1.52</v>
      </c>
      <c r="AM20" s="33" t="n">
        <v>0.185</v>
      </c>
      <c r="AN20" s="33" t="n">
        <v>0.307</v>
      </c>
      <c r="AO20" s="33" t="n">
        <v>0.378</v>
      </c>
      <c r="AP20" s="33" t="n">
        <v>0.148</v>
      </c>
      <c r="AQ20" s="33" t="n">
        <v>0.0977</v>
      </c>
      <c r="AR20" s="33" t="n">
        <v>0.0225</v>
      </c>
      <c r="AS20" s="33" t="n">
        <v>0.0303</v>
      </c>
      <c r="AT20" s="33" t="n">
        <v>4.99</v>
      </c>
      <c r="AU20" s="33" t="n">
        <v>0.073</v>
      </c>
      <c r="AV20" s="33" t="n">
        <v>14.4</v>
      </c>
      <c r="AW20" s="33" t="n">
        <v>0.0701</v>
      </c>
      <c r="AX20" s="33" t="n">
        <v>15.2</v>
      </c>
      <c r="AY20" s="33" t="n">
        <v>0.0114</v>
      </c>
      <c r="AZ20" s="33" t="n">
        <v>1.5</v>
      </c>
      <c r="BA20" s="33" t="s">
        <v>139</v>
      </c>
      <c r="BB20" s="33" t="n">
        <v>0.325</v>
      </c>
      <c r="BC20" s="33" t="n">
        <v>0.0855</v>
      </c>
      <c r="BD20" s="33" t="n">
        <v>2.82</v>
      </c>
      <c r="BE20" s="33" t="n">
        <v>25.2</v>
      </c>
      <c r="BF20" s="33" t="n">
        <v>19.7</v>
      </c>
      <c r="BG20" s="33" t="n">
        <v>0.788</v>
      </c>
      <c r="BH20" s="34" t="n">
        <v>0.125</v>
      </c>
      <c r="BI20" s="34" t="n">
        <v>0.136</v>
      </c>
      <c r="BJ20" s="34" t="n">
        <v>0.074</v>
      </c>
      <c r="BK20" s="34" t="n">
        <v>0.121</v>
      </c>
      <c r="BL20" s="34" t="n">
        <v>0.503</v>
      </c>
      <c r="BM20" s="34" t="n">
        <v>0.204</v>
      </c>
      <c r="BN20" s="35" t="n">
        <v>8.75844348933111</v>
      </c>
      <c r="BO20" s="36" t="n">
        <v>0.384788681823912</v>
      </c>
      <c r="BP20" s="36" t="n">
        <v>0.202344055892634</v>
      </c>
      <c r="BQ20" s="33" t="n">
        <v>1.5</v>
      </c>
      <c r="BR20" s="33" t="n">
        <v>0</v>
      </c>
      <c r="BS20" s="33" t="n">
        <v>999</v>
      </c>
      <c r="BT20" s="33" t="n">
        <v>160</v>
      </c>
      <c r="BU20" s="33" t="n">
        <v>221</v>
      </c>
      <c r="BV20" s="33" t="n">
        <v>139</v>
      </c>
      <c r="BW20" s="33" t="n">
        <v>190</v>
      </c>
      <c r="BX20" s="33" t="n">
        <v>285</v>
      </c>
    </row>
    <row r="21" customFormat="false" ht="16.2" hidden="false" customHeight="false" outlineLevel="0" collapsed="false">
      <c r="A21" s="13" t="s">
        <v>144</v>
      </c>
      <c r="B21" s="13" t="n">
        <v>2010</v>
      </c>
      <c r="C21" s="31" t="s">
        <v>148</v>
      </c>
      <c r="D21" s="20" t="s">
        <v>149</v>
      </c>
      <c r="E21" s="13"/>
      <c r="F21" s="13"/>
      <c r="G21" s="13"/>
      <c r="H21" s="13" t="s">
        <v>147</v>
      </c>
      <c r="I21" s="32"/>
      <c r="J21" s="32"/>
      <c r="M21" s="33" t="n">
        <v>202</v>
      </c>
      <c r="N21" s="33" t="n">
        <v>171</v>
      </c>
      <c r="O21" s="33" t="n">
        <v>109</v>
      </c>
      <c r="P21" s="33" t="n">
        <v>218</v>
      </c>
      <c r="Q21" s="33" t="n">
        <v>300</v>
      </c>
      <c r="T21" s="33" t="n">
        <v>11.9</v>
      </c>
      <c r="U21" s="33" t="n">
        <v>10.1</v>
      </c>
      <c r="V21" s="33" t="n">
        <v>8.26</v>
      </c>
      <c r="W21" s="33" t="n">
        <v>0.158</v>
      </c>
      <c r="X21" s="34" t="n">
        <v>0.09</v>
      </c>
      <c r="Y21" s="34" t="n">
        <v>0.044</v>
      </c>
      <c r="Z21" s="34" t="n">
        <v>0.008</v>
      </c>
      <c r="AB21" s="33" t="n">
        <v>3.1</v>
      </c>
      <c r="AC21" s="33" t="n">
        <v>0.703</v>
      </c>
      <c r="AD21" s="33" t="n">
        <v>8.28</v>
      </c>
      <c r="AE21" s="33" t="n">
        <v>5.82</v>
      </c>
      <c r="AG21" s="33" t="n">
        <v>7.51</v>
      </c>
      <c r="AH21" s="33"/>
      <c r="AI21" s="33" t="n">
        <v>19</v>
      </c>
      <c r="AJ21" s="33" t="n">
        <v>3.81</v>
      </c>
      <c r="AK21" s="33" t="n">
        <v>5.33</v>
      </c>
      <c r="AL21" s="33" t="n">
        <v>1.14</v>
      </c>
      <c r="AM21" s="33" t="n">
        <v>0.139</v>
      </c>
      <c r="AN21" s="33" t="n">
        <v>0.231</v>
      </c>
      <c r="AO21" s="33" t="n">
        <v>0.335</v>
      </c>
      <c r="AP21" s="33" t="n">
        <v>0.131</v>
      </c>
      <c r="AQ21" s="33" t="n">
        <v>0.108</v>
      </c>
      <c r="AR21" s="33" t="n">
        <v>0.0248</v>
      </c>
      <c r="AS21" s="33" t="n">
        <v>0.0334</v>
      </c>
      <c r="AT21" s="33" t="n">
        <v>3.41</v>
      </c>
      <c r="AU21" s="33" t="n">
        <v>0.092</v>
      </c>
      <c r="AV21" s="33" t="n">
        <v>13.8</v>
      </c>
      <c r="AW21" s="33" t="n">
        <v>0.0961</v>
      </c>
      <c r="AX21" s="33" t="n">
        <v>15.2</v>
      </c>
      <c r="AY21" s="33" t="n">
        <v>0.0155</v>
      </c>
      <c r="AZ21" s="33" t="n">
        <v>1.13</v>
      </c>
      <c r="BA21" s="33" t="s">
        <v>139</v>
      </c>
      <c r="BB21" s="33" t="n">
        <v>0.3</v>
      </c>
      <c r="BC21" s="33" t="n">
        <v>0.0966</v>
      </c>
      <c r="BD21" s="33" t="n">
        <v>2.81</v>
      </c>
      <c r="BE21" s="33" t="n">
        <v>25.5</v>
      </c>
      <c r="BF21" s="33" t="n">
        <v>15.7</v>
      </c>
      <c r="BG21" s="33" t="n">
        <v>0.714</v>
      </c>
      <c r="BH21" s="34" t="n">
        <v>0.136</v>
      </c>
      <c r="BI21" s="34" t="n">
        <v>0.132</v>
      </c>
      <c r="BJ21" s="34" t="n">
        <v>0.081</v>
      </c>
      <c r="BK21" s="34" t="n">
        <v>0.124</v>
      </c>
      <c r="BL21" s="34" t="n">
        <v>0.5</v>
      </c>
      <c r="BM21" s="34" t="n">
        <v>0.186</v>
      </c>
      <c r="BN21" s="35" t="n">
        <v>8.73375091251777</v>
      </c>
      <c r="BO21" s="36" t="n">
        <v>0.564572304609622</v>
      </c>
      <c r="BP21" s="36" t="n">
        <v>0.149010286341901</v>
      </c>
      <c r="BQ21" s="33" t="n">
        <v>7.3</v>
      </c>
      <c r="BR21" s="33" t="n">
        <v>0</v>
      </c>
      <c r="BS21" s="33" t="n">
        <v>993</v>
      </c>
      <c r="BT21" s="33" t="n">
        <v>167</v>
      </c>
      <c r="BU21" s="33" t="n">
        <v>196</v>
      </c>
      <c r="BV21" s="33" t="n">
        <v>128</v>
      </c>
      <c r="BW21" s="33" t="n">
        <v>188</v>
      </c>
      <c r="BX21" s="33" t="n">
        <v>318</v>
      </c>
    </row>
    <row r="22" customFormat="false" ht="16.2" hidden="false" customHeight="false" outlineLevel="0" collapsed="false">
      <c r="A22" s="13" t="s">
        <v>144</v>
      </c>
      <c r="B22" s="13" t="n">
        <v>2010</v>
      </c>
      <c r="C22" s="37" t="s">
        <v>150</v>
      </c>
      <c r="D22" s="20" t="s">
        <v>151</v>
      </c>
      <c r="E22" s="13"/>
      <c r="F22" s="13"/>
      <c r="G22" s="13"/>
      <c r="H22" s="13" t="s">
        <v>147</v>
      </c>
      <c r="I22" s="32"/>
      <c r="J22" s="32"/>
      <c r="M22" s="33" t="n">
        <v>397</v>
      </c>
      <c r="N22" s="33" t="n">
        <v>266</v>
      </c>
      <c r="O22" s="33" t="n">
        <v>133</v>
      </c>
      <c r="P22" s="33" t="n">
        <v>113</v>
      </c>
      <c r="Q22" s="33" t="n">
        <v>91</v>
      </c>
      <c r="T22" s="33" t="n">
        <v>15</v>
      </c>
      <c r="U22" s="33" t="n">
        <v>16</v>
      </c>
      <c r="V22" s="33" t="n">
        <v>7.49</v>
      </c>
      <c r="W22" s="33" t="n">
        <v>0.343</v>
      </c>
      <c r="X22" s="34" t="n">
        <v>0.08</v>
      </c>
      <c r="Y22" s="34" t="n">
        <v>0.036</v>
      </c>
      <c r="Z22" s="34" t="n">
        <v>0.031</v>
      </c>
      <c r="AB22" s="33" t="n">
        <v>1.3</v>
      </c>
      <c r="AC22" s="33" t="n">
        <v>1.06</v>
      </c>
      <c r="AD22" s="33" t="n">
        <v>8.74</v>
      </c>
      <c r="AE22" s="33" t="n">
        <v>9.25</v>
      </c>
      <c r="AG22" s="33" t="n">
        <v>6.33</v>
      </c>
      <c r="AH22" s="33"/>
      <c r="AI22" s="33" t="n">
        <v>16.1</v>
      </c>
      <c r="AJ22" s="33" t="n">
        <v>3.22</v>
      </c>
      <c r="AK22" s="33" t="n">
        <v>4.51</v>
      </c>
      <c r="AL22" s="33" t="n">
        <v>1.5</v>
      </c>
      <c r="AM22" s="33" t="n">
        <v>0.182</v>
      </c>
      <c r="AN22" s="33" t="n">
        <v>0.302</v>
      </c>
      <c r="AO22" s="33" t="n">
        <v>0.729</v>
      </c>
      <c r="AP22" s="33" t="n">
        <v>0.285</v>
      </c>
      <c r="AQ22" s="33" t="n">
        <v>0.0557</v>
      </c>
      <c r="AR22" s="33" t="n">
        <v>0.0128</v>
      </c>
      <c r="AS22" s="33" t="n">
        <v>0.0173</v>
      </c>
      <c r="AT22" s="33" t="n">
        <v>5.14</v>
      </c>
      <c r="AU22" s="33" t="n">
        <v>0.083</v>
      </c>
      <c r="AV22" s="33" t="n">
        <v>16.9</v>
      </c>
      <c r="AW22" s="33" t="n">
        <v>0.108</v>
      </c>
      <c r="AX22" s="33" t="n">
        <v>15.7</v>
      </c>
      <c r="AY22" s="33" t="n">
        <v>0.0185</v>
      </c>
      <c r="AZ22" s="33" t="n">
        <v>1.57</v>
      </c>
      <c r="BA22" s="33" t="n">
        <v>0.0248</v>
      </c>
      <c r="BB22" s="33" t="n">
        <v>0.708</v>
      </c>
      <c r="BC22" s="33" t="n">
        <v>0.0499</v>
      </c>
      <c r="BD22" s="33" t="n">
        <v>15.6</v>
      </c>
      <c r="BE22" s="33" t="n">
        <v>61</v>
      </c>
      <c r="BF22" s="33" t="n">
        <v>60.9</v>
      </c>
      <c r="BG22" s="33" t="n">
        <v>1.28</v>
      </c>
      <c r="BH22" s="33" t="n">
        <v>0.19</v>
      </c>
      <c r="BI22" s="33" t="n">
        <v>0.341</v>
      </c>
      <c r="BJ22" s="33" t="n">
        <v>0.102</v>
      </c>
      <c r="BK22" s="33" t="n">
        <v>0.258</v>
      </c>
      <c r="BL22" s="33" t="n">
        <v>1.84</v>
      </c>
      <c r="BM22" s="33" t="n">
        <v>0.203</v>
      </c>
      <c r="BN22" s="35" t="n">
        <v>32.3200487519431</v>
      </c>
      <c r="BO22" s="36" t="n">
        <v>0.292995721354909</v>
      </c>
      <c r="BP22" s="36" t="n">
        <v>0.202742816039985</v>
      </c>
      <c r="BQ22" s="33" t="n">
        <v>5.5</v>
      </c>
      <c r="BR22" s="33" t="n">
        <v>1</v>
      </c>
      <c r="BS22" s="33" t="n">
        <v>994</v>
      </c>
      <c r="BT22" s="33" t="n">
        <v>387</v>
      </c>
      <c r="BU22" s="33" t="n">
        <v>271</v>
      </c>
      <c r="BV22" s="33" t="n">
        <v>143</v>
      </c>
      <c r="BW22" s="33" t="n">
        <v>108</v>
      </c>
      <c r="BX22" s="33" t="n">
        <v>90</v>
      </c>
    </row>
    <row r="23" customFormat="false" ht="16.2" hidden="false" customHeight="false" outlineLevel="0" collapsed="false">
      <c r="A23" s="13" t="s">
        <v>144</v>
      </c>
      <c r="B23" s="13" t="n">
        <v>2010</v>
      </c>
      <c r="C23" s="37" t="s">
        <v>152</v>
      </c>
      <c r="D23" s="37"/>
      <c r="E23" s="13"/>
      <c r="F23" s="13"/>
      <c r="G23" s="13"/>
      <c r="H23" s="13" t="s">
        <v>147</v>
      </c>
      <c r="I23" s="14"/>
      <c r="J23" s="14"/>
      <c r="M23" s="33" t="n">
        <v>357</v>
      </c>
      <c r="N23" s="33" t="n">
        <v>275</v>
      </c>
      <c r="O23" s="33" t="n">
        <v>118</v>
      </c>
      <c r="P23" s="33" t="n">
        <v>131</v>
      </c>
      <c r="Q23" s="33" t="n">
        <v>119</v>
      </c>
      <c r="T23" s="33" t="n">
        <v>13.2</v>
      </c>
      <c r="U23" s="33" t="n">
        <v>21.1</v>
      </c>
      <c r="V23" s="33" t="n">
        <v>8.25</v>
      </c>
      <c r="W23" s="33" t="n">
        <v>0.215</v>
      </c>
      <c r="X23" s="34" t="n">
        <v>0.053</v>
      </c>
      <c r="Y23" s="34" t="n">
        <v>0.04</v>
      </c>
      <c r="Z23" s="34" t="n">
        <v>0.01</v>
      </c>
      <c r="AB23" s="33" t="n">
        <v>53.5</v>
      </c>
      <c r="AC23" s="33" t="n">
        <v>1.53</v>
      </c>
      <c r="AD23" s="33" t="n">
        <v>7.96</v>
      </c>
      <c r="AE23" s="33" t="n">
        <v>12.2</v>
      </c>
      <c r="AG23" s="33" t="n">
        <v>7.6</v>
      </c>
      <c r="AH23" s="33" t="n">
        <v>1.63</v>
      </c>
      <c r="AI23" s="33" t="n">
        <v>42.9</v>
      </c>
      <c r="AJ23" s="33" t="n">
        <v>8.59</v>
      </c>
      <c r="AK23" s="33" t="n">
        <v>12</v>
      </c>
      <c r="AL23" s="33" t="n">
        <v>1.21</v>
      </c>
      <c r="AM23" s="33" t="n">
        <v>0.147</v>
      </c>
      <c r="AN23" s="33" t="n">
        <v>0.244</v>
      </c>
      <c r="AO23" s="33" t="n">
        <v>0.456</v>
      </c>
      <c r="AP23" s="33" t="n">
        <v>0.178</v>
      </c>
      <c r="AQ23" s="33" t="n">
        <v>0.0748</v>
      </c>
      <c r="AR23" s="33" t="n">
        <v>0.0172</v>
      </c>
      <c r="AS23" s="33" t="n">
        <v>0.0232</v>
      </c>
      <c r="AT23" s="33" t="n">
        <v>5.02</v>
      </c>
      <c r="AU23" s="33" t="n">
        <v>0.106</v>
      </c>
      <c r="AV23" s="33" t="n">
        <v>17.7</v>
      </c>
      <c r="AW23" s="33" t="n">
        <v>0.0714</v>
      </c>
      <c r="AX23" s="33" t="n">
        <v>19.9</v>
      </c>
      <c r="AY23" s="33" t="n">
        <v>0.0124</v>
      </c>
      <c r="AZ23" s="33" t="n">
        <v>0.998</v>
      </c>
      <c r="BA23" s="33" t="s">
        <v>139</v>
      </c>
      <c r="BB23" s="33" t="n">
        <v>0.382</v>
      </c>
      <c r="BC23" s="33" t="n">
        <v>0.0567</v>
      </c>
      <c r="BD23" s="33" t="n">
        <v>1.42</v>
      </c>
      <c r="BE23" s="33" t="n">
        <v>18.3</v>
      </c>
      <c r="BF23" s="33" t="n">
        <v>20.5</v>
      </c>
      <c r="BG23" s="33" t="n">
        <v>1.05</v>
      </c>
      <c r="BH23" s="33" t="n">
        <v>0.167</v>
      </c>
      <c r="BI23" s="33" t="n">
        <v>0.238</v>
      </c>
      <c r="BJ23" s="33" t="n">
        <v>0.1</v>
      </c>
      <c r="BK23" s="33" t="n">
        <v>0.238</v>
      </c>
      <c r="BL23" s="33" t="n">
        <v>1.72</v>
      </c>
      <c r="BM23" s="33" t="n">
        <v>0.189</v>
      </c>
      <c r="BN23" s="6"/>
      <c r="BO23" s="6"/>
      <c r="BP23" s="6"/>
      <c r="BQ23" s="33" t="n">
        <v>11.2</v>
      </c>
      <c r="BR23" s="33" t="n">
        <v>0</v>
      </c>
      <c r="BS23" s="33" t="n">
        <v>989</v>
      </c>
      <c r="BT23" s="33" t="n">
        <v>253</v>
      </c>
      <c r="BU23" s="33" t="n">
        <v>249</v>
      </c>
      <c r="BV23" s="33" t="n">
        <v>121</v>
      </c>
      <c r="BW23" s="33" t="n">
        <v>117</v>
      </c>
      <c r="BX23" s="33" t="n">
        <v>106</v>
      </c>
    </row>
    <row r="24" customFormat="false" ht="16.2" hidden="false" customHeight="false" outlineLevel="0" collapsed="false">
      <c r="A24" s="13" t="s">
        <v>144</v>
      </c>
      <c r="B24" s="13" t="n">
        <v>2010</v>
      </c>
      <c r="C24" s="37" t="s">
        <v>153</v>
      </c>
      <c r="D24" s="20" t="s">
        <v>154</v>
      </c>
      <c r="E24" s="13"/>
      <c r="F24" s="13"/>
      <c r="G24" s="13"/>
      <c r="H24" s="13" t="s">
        <v>147</v>
      </c>
      <c r="I24" s="14"/>
      <c r="J24" s="14"/>
      <c r="M24" s="33" t="n">
        <v>363</v>
      </c>
      <c r="N24" s="33" t="n">
        <v>345</v>
      </c>
      <c r="O24" s="33" t="n">
        <v>119</v>
      </c>
      <c r="P24" s="33" t="n">
        <v>100</v>
      </c>
      <c r="Q24" s="33" t="n">
        <v>73</v>
      </c>
      <c r="T24" s="33" t="n">
        <v>17.6</v>
      </c>
      <c r="U24" s="33" t="n">
        <v>14.9</v>
      </c>
      <c r="V24" s="33" t="n">
        <v>8.41</v>
      </c>
      <c r="W24" s="33" t="n">
        <v>0.323</v>
      </c>
      <c r="X24" s="34" t="n">
        <v>0.019</v>
      </c>
      <c r="Y24" s="34" t="n">
        <v>0.094</v>
      </c>
      <c r="Z24" s="34" t="n">
        <v>0.009</v>
      </c>
      <c r="AB24" s="33" t="n">
        <v>90.2</v>
      </c>
      <c r="AC24" s="33" t="n">
        <v>1.05</v>
      </c>
      <c r="AD24" s="33" t="n">
        <v>8.17</v>
      </c>
      <c r="AE24" s="33" t="n">
        <v>8.62</v>
      </c>
      <c r="AG24" s="33" t="n">
        <v>7.58</v>
      </c>
      <c r="AH24" s="33" t="n">
        <v>3.06</v>
      </c>
      <c r="AI24" s="33" t="n">
        <v>47.6</v>
      </c>
      <c r="AJ24" s="33" t="n">
        <v>9.53</v>
      </c>
      <c r="AK24" s="33" t="n">
        <v>13.3</v>
      </c>
      <c r="AL24" s="33" t="n">
        <v>1.15</v>
      </c>
      <c r="AM24" s="33" t="n">
        <v>0.14</v>
      </c>
      <c r="AN24" s="33" t="n">
        <v>0.232</v>
      </c>
      <c r="AO24" s="33" t="n">
        <v>0.685</v>
      </c>
      <c r="AP24" s="33" t="n">
        <v>0.268</v>
      </c>
      <c r="AQ24" s="33" t="n">
        <v>0.0667</v>
      </c>
      <c r="AR24" s="33" t="n">
        <v>0.0153</v>
      </c>
      <c r="AS24" s="33" t="n">
        <v>0.0207</v>
      </c>
      <c r="AT24" s="33" t="n">
        <v>4.99</v>
      </c>
      <c r="AU24" s="33" t="n">
        <v>0.054</v>
      </c>
      <c r="AV24" s="33" t="n">
        <v>23.1</v>
      </c>
      <c r="AW24" s="33" t="n">
        <v>0.0429</v>
      </c>
      <c r="AX24" s="33" t="n">
        <v>24.4</v>
      </c>
      <c r="AY24" s="33" t="n">
        <v>0.0086</v>
      </c>
      <c r="AZ24" s="33" t="n">
        <v>1.04</v>
      </c>
      <c r="BA24" s="33" t="s">
        <v>139</v>
      </c>
      <c r="BB24" s="33" t="n">
        <v>0.729</v>
      </c>
      <c r="BC24" s="33" t="n">
        <v>0.0519</v>
      </c>
      <c r="BD24" s="33" t="n">
        <v>1.15</v>
      </c>
      <c r="BE24" s="33" t="n">
        <v>12.3</v>
      </c>
      <c r="BF24" s="33" t="n">
        <v>12.5</v>
      </c>
      <c r="BG24" s="33" t="n">
        <v>1.68</v>
      </c>
      <c r="BH24" s="33" t="n">
        <v>0.16</v>
      </c>
      <c r="BI24" s="33" t="n">
        <v>0.133</v>
      </c>
      <c r="BJ24" s="33" t="n">
        <v>0.098</v>
      </c>
      <c r="BK24" s="33" t="n">
        <v>0.168</v>
      </c>
      <c r="BL24" s="33" t="n">
        <v>1.07</v>
      </c>
      <c r="BM24" s="33" t="n">
        <v>0.2</v>
      </c>
      <c r="BN24" s="23" t="n">
        <v>10.9173</v>
      </c>
      <c r="BO24" s="23" t="n">
        <v>0.5312</v>
      </c>
      <c r="BP24" s="23" t="n">
        <v>0.1822</v>
      </c>
      <c r="BQ24" s="33" t="n">
        <v>246</v>
      </c>
      <c r="BR24" s="33" t="n">
        <v>11.6</v>
      </c>
      <c r="BS24" s="33" t="n">
        <v>743</v>
      </c>
      <c r="BT24" s="33" t="n">
        <v>341</v>
      </c>
      <c r="BU24" s="33" t="n">
        <v>314</v>
      </c>
      <c r="BV24" s="33" t="n">
        <v>109</v>
      </c>
      <c r="BW24" s="33" t="n">
        <v>82</v>
      </c>
      <c r="BX24" s="33" t="n">
        <v>62</v>
      </c>
    </row>
    <row r="25" customFormat="false" ht="16.2" hidden="false" customHeight="false" outlineLevel="0" collapsed="false">
      <c r="A25" s="13" t="s">
        <v>144</v>
      </c>
      <c r="B25" s="13" t="n">
        <v>2010</v>
      </c>
      <c r="C25" s="37" t="s">
        <v>155</v>
      </c>
      <c r="D25" s="37"/>
      <c r="E25" s="13"/>
      <c r="F25" s="13"/>
      <c r="G25" s="13"/>
      <c r="H25" s="13" t="s">
        <v>147</v>
      </c>
      <c r="I25" s="14"/>
      <c r="J25" s="14"/>
      <c r="M25" s="33" t="n">
        <v>242</v>
      </c>
      <c r="N25" s="33" t="n">
        <v>270</v>
      </c>
      <c r="O25" s="33" t="n">
        <v>184</v>
      </c>
      <c r="P25" s="33" t="n">
        <v>157</v>
      </c>
      <c r="Q25" s="33" t="n">
        <v>147</v>
      </c>
      <c r="T25" s="33" t="n">
        <v>10.4</v>
      </c>
      <c r="U25" s="33" t="n">
        <v>15</v>
      </c>
      <c r="V25" s="33" t="n">
        <v>6.3</v>
      </c>
      <c r="W25" s="33" t="n">
        <v>0.197</v>
      </c>
      <c r="X25" s="34" t="n">
        <v>0.1</v>
      </c>
      <c r="Y25" s="34" t="n">
        <v>0.039</v>
      </c>
      <c r="Z25" s="34" t="n">
        <v>0.042</v>
      </c>
      <c r="AB25" s="33" t="n">
        <v>1.1</v>
      </c>
      <c r="AC25" s="33" t="n">
        <v>0.942</v>
      </c>
      <c r="AD25" s="33" t="n">
        <v>9.21</v>
      </c>
      <c r="AE25" s="33" t="n">
        <v>8.68</v>
      </c>
      <c r="AG25" s="33" t="n">
        <v>4.88</v>
      </c>
      <c r="AH25" s="33"/>
      <c r="AI25" s="33" t="n">
        <v>6.77</v>
      </c>
      <c r="AJ25" s="33" t="n">
        <v>1.35</v>
      </c>
      <c r="AK25" s="33" t="n">
        <v>1.9</v>
      </c>
      <c r="AL25" s="33" t="n">
        <v>2.91</v>
      </c>
      <c r="AM25" s="33" t="n">
        <v>0.353</v>
      </c>
      <c r="AN25" s="33" t="n">
        <v>0.586</v>
      </c>
      <c r="AO25" s="33" t="n">
        <v>0.418</v>
      </c>
      <c r="AP25" s="33" t="n">
        <v>0.164</v>
      </c>
      <c r="AQ25" s="33" t="n">
        <v>0.07</v>
      </c>
      <c r="AR25" s="33" t="n">
        <v>0.0161</v>
      </c>
      <c r="AS25" s="33" t="n">
        <v>0.0217</v>
      </c>
      <c r="AT25" s="33" t="n">
        <v>6.85</v>
      </c>
      <c r="AU25" s="33" t="n">
        <v>0.106</v>
      </c>
      <c r="AV25" s="33" t="n">
        <v>9.21</v>
      </c>
      <c r="AW25" s="33" t="n">
        <v>0.153</v>
      </c>
      <c r="AX25" s="33" t="n">
        <v>6.8</v>
      </c>
      <c r="AY25" s="33" t="n">
        <v>0.0185</v>
      </c>
      <c r="AZ25" s="33" t="n">
        <v>2.95</v>
      </c>
      <c r="BA25" s="33" t="n">
        <v>0.0554</v>
      </c>
      <c r="BB25" s="33" t="n">
        <v>0.389</v>
      </c>
      <c r="BC25" s="33" t="n">
        <v>0.0631</v>
      </c>
      <c r="BD25" s="33" t="n">
        <v>3.59</v>
      </c>
      <c r="BE25" s="33" t="n">
        <v>101</v>
      </c>
      <c r="BF25" s="33" t="n">
        <v>74.1</v>
      </c>
      <c r="BG25" s="33" t="n">
        <v>1.35</v>
      </c>
      <c r="BH25" s="33" t="n">
        <v>0.178</v>
      </c>
      <c r="BI25" s="33" t="n">
        <v>0.404</v>
      </c>
      <c r="BJ25" s="33" t="n">
        <v>0.076</v>
      </c>
      <c r="BK25" s="33" t="n">
        <v>0.209</v>
      </c>
      <c r="BL25" s="33" t="n">
        <v>1.28</v>
      </c>
      <c r="BM25" s="33" t="n">
        <v>0.173</v>
      </c>
      <c r="BN25" s="6"/>
      <c r="BO25" s="6"/>
      <c r="BP25" s="6"/>
      <c r="BQ25" s="33" t="n">
        <v>163</v>
      </c>
      <c r="BR25" s="33" t="n">
        <v>8.1</v>
      </c>
      <c r="BS25" s="33" t="n">
        <v>829</v>
      </c>
      <c r="BT25" s="33" t="n">
        <v>254</v>
      </c>
      <c r="BU25" s="33" t="n">
        <v>265</v>
      </c>
      <c r="BV25" s="33" t="n">
        <v>205</v>
      </c>
      <c r="BW25" s="33" t="n">
        <v>148</v>
      </c>
      <c r="BX25" s="33" t="n">
        <v>127</v>
      </c>
    </row>
    <row r="26" customFormat="false" ht="16.2" hidden="false" customHeight="false" outlineLevel="0" collapsed="false">
      <c r="A26" s="13" t="s">
        <v>144</v>
      </c>
      <c r="B26" s="13" t="n">
        <v>2010</v>
      </c>
      <c r="C26" s="31" t="s">
        <v>156</v>
      </c>
      <c r="D26" s="20" t="s">
        <v>157</v>
      </c>
      <c r="E26" s="13"/>
      <c r="F26" s="13"/>
      <c r="G26" s="13"/>
      <c r="H26" s="13" t="s">
        <v>147</v>
      </c>
      <c r="I26" s="14"/>
      <c r="J26" s="14"/>
      <c r="M26" s="29" t="n">
        <v>382</v>
      </c>
      <c r="N26" s="29" t="n">
        <v>404</v>
      </c>
      <c r="O26" s="29" t="n">
        <v>180</v>
      </c>
      <c r="P26" s="29" t="n">
        <v>8</v>
      </c>
      <c r="Q26" s="29" t="n">
        <v>26</v>
      </c>
      <c r="T26" s="29" t="n">
        <v>18.7</v>
      </c>
      <c r="U26" s="29" t="n">
        <v>34.4</v>
      </c>
      <c r="V26" s="29" t="n">
        <v>8.06</v>
      </c>
      <c r="W26" s="33" t="n">
        <v>0.226</v>
      </c>
      <c r="X26" s="33" t="n">
        <v>0.038</v>
      </c>
      <c r="Y26" s="33" t="n">
        <v>0.024</v>
      </c>
      <c r="Z26" s="33" t="n">
        <v>0.022</v>
      </c>
      <c r="AB26" s="29" t="n">
        <v>33</v>
      </c>
      <c r="AC26" s="29" t="n">
        <v>1.89</v>
      </c>
      <c r="AD26" s="29" t="n">
        <v>10.5</v>
      </c>
      <c r="AE26" s="29" t="n">
        <v>19.9</v>
      </c>
      <c r="AG26" s="29" t="n">
        <v>7.32</v>
      </c>
      <c r="AH26" s="33"/>
      <c r="AI26" s="29" t="n">
        <v>40.3</v>
      </c>
      <c r="AJ26" s="33" t="n">
        <v>8.06</v>
      </c>
      <c r="AK26" s="33" t="n">
        <v>11.3</v>
      </c>
      <c r="AL26" s="33" t="n">
        <v>0.74</v>
      </c>
      <c r="AM26" s="33" t="n">
        <v>0.0899</v>
      </c>
      <c r="AN26" s="33" t="n">
        <v>0.149</v>
      </c>
      <c r="AO26" s="33" t="n">
        <v>0.479</v>
      </c>
      <c r="AP26" s="33" t="n">
        <v>0.187</v>
      </c>
      <c r="AQ26" s="33" t="n">
        <v>0.0433</v>
      </c>
      <c r="AR26" s="33" t="n">
        <v>0.00996</v>
      </c>
      <c r="AS26" s="33" t="n">
        <v>0.0134</v>
      </c>
      <c r="AT26" s="29" t="s">
        <v>133</v>
      </c>
      <c r="AU26" s="29" t="n">
        <v>0.055</v>
      </c>
      <c r="AV26" s="29" t="n">
        <v>25.5</v>
      </c>
      <c r="AW26" s="29" t="n">
        <v>0.0703</v>
      </c>
      <c r="AX26" s="29" t="n">
        <v>27.6</v>
      </c>
      <c r="AY26" s="29" t="n">
        <v>0.0168</v>
      </c>
      <c r="AZ26" s="29" t="n">
        <v>0.608</v>
      </c>
      <c r="BA26" s="29" t="s">
        <v>139</v>
      </c>
      <c r="BB26" s="29" t="n">
        <v>0.333</v>
      </c>
      <c r="BC26" s="29" t="n">
        <v>0.0379</v>
      </c>
      <c r="BD26" s="29" t="n">
        <v>1.27</v>
      </c>
      <c r="BE26" s="29" t="n">
        <v>22.5</v>
      </c>
      <c r="BF26" s="29" t="n">
        <v>14.4</v>
      </c>
      <c r="BG26" s="29" t="n">
        <v>1.38</v>
      </c>
      <c r="BH26" s="29" t="n">
        <v>0.26</v>
      </c>
      <c r="BI26" s="29" t="n">
        <v>0.259</v>
      </c>
      <c r="BJ26" s="29" t="n">
        <v>0.07</v>
      </c>
      <c r="BK26" s="29" t="n">
        <v>0.352</v>
      </c>
      <c r="BL26" s="29" t="n">
        <v>2.17</v>
      </c>
      <c r="BM26" s="29" t="n">
        <v>0.133</v>
      </c>
      <c r="BN26" s="23" t="n">
        <v>37.1112</v>
      </c>
      <c r="BO26" s="23" t="n">
        <v>0.4947</v>
      </c>
      <c r="BP26" s="23" t="n">
        <v>0.1948</v>
      </c>
      <c r="BQ26" s="20" t="n">
        <v>3</v>
      </c>
      <c r="BR26" s="20" t="n">
        <v>1</v>
      </c>
      <c r="BS26" s="20" t="n">
        <v>996</v>
      </c>
      <c r="BT26" s="29" t="n">
        <v>382</v>
      </c>
      <c r="BU26" s="29" t="n">
        <v>399</v>
      </c>
      <c r="BV26" s="29" t="n">
        <v>173</v>
      </c>
      <c r="BW26" s="29" t="n">
        <v>7</v>
      </c>
      <c r="BX26" s="29" t="n">
        <v>4</v>
      </c>
    </row>
    <row r="27" customFormat="false" ht="16.2" hidden="false" customHeight="false" outlineLevel="0" collapsed="false">
      <c r="A27" s="13" t="s">
        <v>144</v>
      </c>
      <c r="B27" s="13" t="n">
        <v>2010</v>
      </c>
      <c r="C27" s="37" t="s">
        <v>158</v>
      </c>
      <c r="D27" s="20" t="s">
        <v>159</v>
      </c>
      <c r="E27" s="13"/>
      <c r="F27" s="20"/>
      <c r="G27" s="13"/>
      <c r="H27" s="13" t="s">
        <v>147</v>
      </c>
      <c r="I27" s="32"/>
      <c r="J27" s="32"/>
      <c r="M27" s="33" t="n">
        <v>381</v>
      </c>
      <c r="N27" s="33" t="n">
        <v>299</v>
      </c>
      <c r="O27" s="33" t="n">
        <v>106</v>
      </c>
      <c r="P27" s="33" t="n">
        <v>129</v>
      </c>
      <c r="Q27" s="33" t="n">
        <v>85</v>
      </c>
      <c r="T27" s="33" t="n">
        <v>15</v>
      </c>
      <c r="U27" s="33" t="n">
        <v>15.8</v>
      </c>
      <c r="V27" s="33" t="n">
        <v>8.54</v>
      </c>
      <c r="W27" s="33" t="n">
        <v>0.163</v>
      </c>
      <c r="X27" s="33" t="n">
        <v>0.018</v>
      </c>
      <c r="Y27" s="33" t="n">
        <v>0.1</v>
      </c>
      <c r="Z27" s="33" t="n">
        <v>0.011</v>
      </c>
      <c r="AB27" s="33" t="n">
        <v>239</v>
      </c>
      <c r="AC27" s="33" t="n">
        <v>0.929</v>
      </c>
      <c r="AD27" s="33" t="n">
        <v>9.85</v>
      </c>
      <c r="AE27" s="33" t="n">
        <v>9.15</v>
      </c>
      <c r="AG27" s="33" t="n">
        <v>7.5</v>
      </c>
      <c r="AH27" s="33" t="n">
        <v>11.9</v>
      </c>
      <c r="AI27" s="33" t="n">
        <v>47</v>
      </c>
      <c r="AJ27" s="33" t="n">
        <v>9.41</v>
      </c>
      <c r="AK27" s="33" t="n">
        <v>13.2</v>
      </c>
      <c r="AL27" s="33" t="n">
        <v>1.48</v>
      </c>
      <c r="AM27" s="33" t="n">
        <v>0.18</v>
      </c>
      <c r="AN27" s="33" t="n">
        <v>0.299</v>
      </c>
      <c r="AO27" s="33" t="n">
        <v>0.346</v>
      </c>
      <c r="AP27" s="33" t="n">
        <v>0.135</v>
      </c>
      <c r="AQ27" s="33" t="n">
        <v>0.064</v>
      </c>
      <c r="AR27" s="33" t="n">
        <v>0.0147</v>
      </c>
      <c r="AS27" s="33" t="n">
        <v>0.0198</v>
      </c>
      <c r="AT27" s="33" t="n">
        <v>4.79</v>
      </c>
      <c r="AU27" s="33" t="n">
        <v>0.053</v>
      </c>
      <c r="AV27" s="33" t="n">
        <v>20.5</v>
      </c>
      <c r="AW27" s="33" t="n">
        <v>0.0283</v>
      </c>
      <c r="AX27" s="33" t="n">
        <v>21.9</v>
      </c>
      <c r="AY27" s="33" t="s">
        <v>139</v>
      </c>
      <c r="AZ27" s="33" t="n">
        <v>1.29</v>
      </c>
      <c r="BA27" s="33" t="s">
        <v>139</v>
      </c>
      <c r="BB27" s="33" t="n">
        <v>0.291</v>
      </c>
      <c r="BC27" s="33" t="n">
        <v>0.056</v>
      </c>
      <c r="BD27" s="33" t="n">
        <v>0.698</v>
      </c>
      <c r="BE27" s="33" t="n">
        <v>8.92</v>
      </c>
      <c r="BF27" s="33" t="n">
        <v>14.3</v>
      </c>
      <c r="BG27" s="33" t="n">
        <v>0.68</v>
      </c>
      <c r="BH27" s="33" t="n">
        <v>0.126</v>
      </c>
      <c r="BI27" s="33" t="n">
        <v>0.106</v>
      </c>
      <c r="BJ27" s="33" t="n">
        <v>0.082</v>
      </c>
      <c r="BK27" s="33" t="n">
        <v>0.144</v>
      </c>
      <c r="BL27" s="33" t="n">
        <v>0.975</v>
      </c>
      <c r="BM27" s="33" t="n">
        <v>0.154</v>
      </c>
      <c r="BN27" s="35" t="n">
        <v>10.3912032993331</v>
      </c>
      <c r="BO27" s="36" t="n">
        <v>0.469974971636886</v>
      </c>
      <c r="BP27" s="36" t="n">
        <v>0.225604348804482</v>
      </c>
      <c r="BQ27" s="33" t="n">
        <v>0</v>
      </c>
      <c r="BR27" s="33" t="n">
        <v>0.4</v>
      </c>
      <c r="BS27" s="33" t="n">
        <v>1000</v>
      </c>
      <c r="BT27" s="33" t="n">
        <v>354</v>
      </c>
      <c r="BU27" s="33" t="n">
        <v>167</v>
      </c>
      <c r="BV27" s="33" t="n">
        <v>73</v>
      </c>
      <c r="BW27" s="33" t="n">
        <v>92</v>
      </c>
      <c r="BX27" s="33" t="n">
        <v>67</v>
      </c>
    </row>
    <row r="28" customFormat="false" ht="16.2" hidden="false" customHeight="false" outlineLevel="0" collapsed="false">
      <c r="A28" s="30" t="s">
        <v>160</v>
      </c>
      <c r="B28" s="30" t="n">
        <v>2008</v>
      </c>
      <c r="C28" s="31" t="s">
        <v>161</v>
      </c>
      <c r="D28" s="37"/>
      <c r="E28" s="13" t="n">
        <v>100065945</v>
      </c>
      <c r="F28" s="13" t="n">
        <v>200174992</v>
      </c>
      <c r="G28" s="13" t="s">
        <v>162</v>
      </c>
      <c r="I28" s="14" t="s">
        <v>137</v>
      </c>
      <c r="J28" s="14"/>
      <c r="M28" s="13" t="n">
        <v>217</v>
      </c>
      <c r="N28" s="13" t="n">
        <v>304</v>
      </c>
      <c r="O28" s="13" t="n">
        <v>123</v>
      </c>
      <c r="P28" s="13" t="n">
        <v>93</v>
      </c>
      <c r="Q28" s="13" t="n">
        <v>263</v>
      </c>
      <c r="T28" s="13" t="n">
        <v>9.78</v>
      </c>
      <c r="U28" s="13" t="n">
        <v>36.9</v>
      </c>
      <c r="V28" s="13" t="n">
        <v>8.15</v>
      </c>
      <c r="W28" s="13" t="n">
        <v>0.169</v>
      </c>
      <c r="X28" s="13" t="n">
        <v>0.032</v>
      </c>
      <c r="Y28" s="13" t="n">
        <v>0.242</v>
      </c>
      <c r="Z28" s="13" t="n">
        <v>0.074</v>
      </c>
      <c r="AB28" s="13" t="n">
        <v>754</v>
      </c>
      <c r="AC28" s="13" t="n">
        <v>2.12</v>
      </c>
      <c r="AD28" s="13" t="n">
        <v>10.1</v>
      </c>
      <c r="AE28" s="13" t="n">
        <v>21.4</v>
      </c>
      <c r="AG28" s="13" t="n">
        <v>7.93</v>
      </c>
      <c r="AH28" s="13" t="n">
        <v>27.8</v>
      </c>
      <c r="AI28" s="13" t="n">
        <v>41.8</v>
      </c>
      <c r="AJ28" s="13" t="n">
        <v>8.36</v>
      </c>
      <c r="AK28" s="13" t="n">
        <v>11.7</v>
      </c>
      <c r="AL28" s="13" t="n">
        <v>0.532</v>
      </c>
      <c r="AM28" s="13" t="n">
        <v>0.0647</v>
      </c>
      <c r="AN28" s="13" t="n">
        <v>0.107</v>
      </c>
      <c r="AO28" s="13" t="n">
        <v>0.359</v>
      </c>
      <c r="AP28" s="13" t="n">
        <v>0.14</v>
      </c>
      <c r="AQ28" s="13" t="n">
        <v>0.0297</v>
      </c>
      <c r="AR28" s="13" t="n">
        <v>0.00683</v>
      </c>
      <c r="AS28" s="13" t="n">
        <v>0.00921</v>
      </c>
      <c r="AT28" s="13" t="n">
        <v>2.79</v>
      </c>
      <c r="AU28" s="13" t="s">
        <v>138</v>
      </c>
      <c r="AV28" s="13" t="n">
        <v>16.4</v>
      </c>
      <c r="AW28" s="13" t="n">
        <v>0.0428</v>
      </c>
      <c r="AX28" s="13" t="n">
        <v>18.6</v>
      </c>
      <c r="AY28" s="13" t="s">
        <v>139</v>
      </c>
      <c r="AZ28" s="13" t="n">
        <v>0.401</v>
      </c>
      <c r="BA28" s="13" t="s">
        <v>139</v>
      </c>
      <c r="BB28" s="13" t="n">
        <v>0.314</v>
      </c>
      <c r="BC28" s="13" t="n">
        <v>0.0256</v>
      </c>
      <c r="BD28" s="13" t="n">
        <v>0.93</v>
      </c>
      <c r="BE28" s="13" t="n">
        <v>6.1</v>
      </c>
      <c r="BF28" s="13" t="n">
        <v>11.2</v>
      </c>
      <c r="BG28" s="13" t="n">
        <v>2.56</v>
      </c>
      <c r="BH28" s="13" t="n">
        <v>0.131</v>
      </c>
      <c r="BI28" s="13" t="n">
        <v>0.07</v>
      </c>
      <c r="BJ28" s="13" t="n">
        <v>0.033</v>
      </c>
      <c r="BK28" s="13" t="n">
        <v>0.11</v>
      </c>
      <c r="BL28" s="13" t="n">
        <v>0.506</v>
      </c>
      <c r="BM28" s="13" t="n">
        <v>0.069</v>
      </c>
      <c r="BN28" s="6" t="n">
        <v>13.1101</v>
      </c>
      <c r="BO28" s="6" t="n">
        <v>0.3926</v>
      </c>
      <c r="BP28" s="6" t="n">
        <v>0.2702</v>
      </c>
      <c r="BQ28" s="13" t="n">
        <v>9</v>
      </c>
      <c r="BR28" s="13" t="n">
        <v>253</v>
      </c>
      <c r="BS28" s="13" t="n">
        <v>738</v>
      </c>
      <c r="BT28" s="13" t="n">
        <v>101</v>
      </c>
      <c r="BU28" s="13" t="n">
        <v>71</v>
      </c>
      <c r="BV28" s="13" t="n">
        <v>44</v>
      </c>
      <c r="BW28" s="13" t="n">
        <v>11</v>
      </c>
      <c r="BX28" s="13" t="n">
        <v>13</v>
      </c>
    </row>
    <row r="29" customFormat="false" ht="13.2" hidden="false" customHeight="false" outlineLevel="0" collapsed="false">
      <c r="A29" s="30" t="s">
        <v>163</v>
      </c>
      <c r="B29" s="30" t="n">
        <v>2009</v>
      </c>
      <c r="C29" s="38" t="s">
        <v>164</v>
      </c>
      <c r="D29" s="30"/>
      <c r="E29" s="13" t="n">
        <v>100071474</v>
      </c>
      <c r="F29" s="13" t="n">
        <v>200193921</v>
      </c>
      <c r="G29" s="13" t="s">
        <v>165</v>
      </c>
      <c r="I29" s="14" t="s">
        <v>137</v>
      </c>
      <c r="J29" s="14"/>
      <c r="M29" s="13" t="n">
        <v>139</v>
      </c>
      <c r="N29" s="13" t="n">
        <v>210</v>
      </c>
      <c r="O29" s="13" t="n">
        <v>328</v>
      </c>
      <c r="P29" s="13" t="n">
        <v>190</v>
      </c>
      <c r="Q29" s="13" t="n">
        <v>133</v>
      </c>
      <c r="T29" s="13" t="n">
        <v>6.15</v>
      </c>
      <c r="U29" s="13" t="n">
        <v>13.9</v>
      </c>
      <c r="V29" s="13" t="n">
        <v>4.8</v>
      </c>
      <c r="W29" s="13" t="n">
        <v>0.112</v>
      </c>
      <c r="X29" s="13" t="n">
        <v>0.057</v>
      </c>
      <c r="Y29" s="13" t="n">
        <v>0.032</v>
      </c>
      <c r="Z29" s="13" t="n">
        <v>0.023</v>
      </c>
      <c r="AB29" s="13" t="s">
        <v>131</v>
      </c>
      <c r="AC29" s="13" t="n">
        <v>0.817</v>
      </c>
      <c r="AD29" s="13" t="n">
        <v>9.81</v>
      </c>
      <c r="AE29" s="13" t="n">
        <v>8.02</v>
      </c>
      <c r="AF29" s="13"/>
      <c r="AG29" s="13" t="n">
        <v>3.91</v>
      </c>
      <c r="AH29" s="13"/>
      <c r="AI29" s="13" t="n">
        <v>3.34</v>
      </c>
      <c r="AJ29" s="13" t="n">
        <v>0.668</v>
      </c>
      <c r="AK29" s="13" t="n">
        <v>0.936</v>
      </c>
      <c r="AL29" s="13" t="n">
        <v>0.677</v>
      </c>
      <c r="AM29" s="13" t="n">
        <v>0.0823</v>
      </c>
      <c r="AN29" s="13" t="n">
        <v>0.137</v>
      </c>
      <c r="AO29" s="13" t="n">
        <v>0.238</v>
      </c>
      <c r="AP29" s="13" t="n">
        <v>0.093</v>
      </c>
      <c r="AQ29" s="13" t="n">
        <v>0.0392</v>
      </c>
      <c r="AR29" s="13" t="n">
        <v>0.00902</v>
      </c>
      <c r="AS29" s="13" t="n">
        <v>0.0122</v>
      </c>
      <c r="AT29" s="13" t="n">
        <v>17.6</v>
      </c>
      <c r="AU29" s="13" t="n">
        <v>0.634</v>
      </c>
      <c r="AV29" s="13" t="n">
        <v>4.71</v>
      </c>
      <c r="AW29" s="13" t="n">
        <v>0.68</v>
      </c>
      <c r="AX29" s="13" t="n">
        <v>3.27</v>
      </c>
      <c r="AY29" s="13" t="n">
        <v>0.0179</v>
      </c>
      <c r="AZ29" s="13" t="n">
        <v>0.685</v>
      </c>
      <c r="BA29" s="13" t="n">
        <v>0.0825</v>
      </c>
      <c r="BB29" s="13" t="n">
        <v>0.223</v>
      </c>
      <c r="BC29" s="13" t="n">
        <v>0.0374</v>
      </c>
      <c r="BD29" s="13" t="n">
        <v>2.45</v>
      </c>
      <c r="BE29" s="13" t="n">
        <v>184</v>
      </c>
      <c r="BF29" s="13" t="n">
        <v>70.8</v>
      </c>
      <c r="BG29" s="13" t="n">
        <v>1</v>
      </c>
      <c r="BH29" s="13" t="n">
        <v>0.151</v>
      </c>
      <c r="BI29" s="13" t="n">
        <v>0.295</v>
      </c>
      <c r="BJ29" s="13" t="n">
        <v>0.189</v>
      </c>
      <c r="BK29" s="13" t="n">
        <v>0.163</v>
      </c>
      <c r="BL29" s="13" t="n">
        <v>0.885</v>
      </c>
      <c r="BM29" s="13" t="n">
        <v>0.071</v>
      </c>
      <c r="BN29" s="39" t="n">
        <v>5.0806</v>
      </c>
      <c r="BO29" s="39" t="n">
        <v>0.446</v>
      </c>
      <c r="BP29" s="39" t="n">
        <v>0.272</v>
      </c>
      <c r="BQ29" s="13" t="n">
        <v>27.6</v>
      </c>
      <c r="BR29" s="13" t="n">
        <v>22.2</v>
      </c>
      <c r="BS29" s="13" t="n">
        <v>950</v>
      </c>
      <c r="BT29" s="13" t="n">
        <v>129</v>
      </c>
      <c r="BU29" s="13" t="n">
        <v>221</v>
      </c>
      <c r="BV29" s="13" t="n">
        <v>325</v>
      </c>
      <c r="BW29" s="13" t="n">
        <v>173</v>
      </c>
      <c r="BX29" s="13" t="n">
        <v>151</v>
      </c>
    </row>
    <row r="30" customFormat="false" ht="13.2" hidden="false" customHeight="false" outlineLevel="0" collapsed="false">
      <c r="A30" s="30" t="s">
        <v>163</v>
      </c>
      <c r="B30" s="30" t="n">
        <v>2009</v>
      </c>
      <c r="C30" s="30" t="s">
        <v>166</v>
      </c>
      <c r="D30" s="30"/>
      <c r="E30" s="13" t="n">
        <v>100069822</v>
      </c>
      <c r="F30" s="13" t="n">
        <v>200189194</v>
      </c>
      <c r="G30" s="13" t="s">
        <v>167</v>
      </c>
      <c r="I30" s="14" t="s">
        <v>137</v>
      </c>
      <c r="J30" s="14"/>
      <c r="M30" s="13" t="n">
        <v>342</v>
      </c>
      <c r="N30" s="13" t="n">
        <v>311</v>
      </c>
      <c r="O30" s="13" t="n">
        <v>223</v>
      </c>
      <c r="P30" s="13" t="n">
        <v>36</v>
      </c>
      <c r="Q30" s="13" t="n">
        <v>88</v>
      </c>
      <c r="T30" s="13" t="n">
        <v>16.5</v>
      </c>
      <c r="U30" s="13" t="n">
        <v>36.4</v>
      </c>
      <c r="V30" s="13" t="n">
        <v>8.05</v>
      </c>
      <c r="W30" s="13" t="n">
        <v>0.49</v>
      </c>
      <c r="X30" s="13" t="n">
        <v>0.077</v>
      </c>
      <c r="Y30" s="13" t="n">
        <v>0.253</v>
      </c>
      <c r="Z30" s="13" t="n">
        <v>0.133</v>
      </c>
      <c r="AB30" s="13" t="n">
        <v>97.4</v>
      </c>
      <c r="AC30" s="13" t="n">
        <v>2.09</v>
      </c>
      <c r="AD30" s="13" t="n">
        <v>10.1</v>
      </c>
      <c r="AE30" s="13" t="n">
        <v>21</v>
      </c>
      <c r="AF30" s="13"/>
      <c r="AG30" s="13" t="n">
        <v>7.52</v>
      </c>
      <c r="AH30" s="13" t="n">
        <v>2.13</v>
      </c>
      <c r="AI30" s="13" t="n">
        <v>42</v>
      </c>
      <c r="AJ30" s="13" t="n">
        <v>8.41</v>
      </c>
      <c r="AK30" s="13" t="n">
        <v>11.8</v>
      </c>
      <c r="AL30" s="13" t="n">
        <v>0.826</v>
      </c>
      <c r="AM30" s="13" t="n">
        <v>0.1</v>
      </c>
      <c r="AN30" s="13" t="n">
        <v>0.167</v>
      </c>
      <c r="AO30" s="13" t="n">
        <v>1.04</v>
      </c>
      <c r="AP30" s="13" t="n">
        <v>0.407</v>
      </c>
      <c r="AQ30" s="13" t="n">
        <v>0.0323</v>
      </c>
      <c r="AR30" s="13" t="n">
        <v>0.00743</v>
      </c>
      <c r="AS30" s="13" t="n">
        <v>0.01</v>
      </c>
      <c r="AT30" s="13" t="n">
        <v>2.05</v>
      </c>
      <c r="AU30" s="13" t="n">
        <v>0.098</v>
      </c>
      <c r="AV30" s="13" t="n">
        <v>21.3</v>
      </c>
      <c r="AW30" s="13" t="n">
        <v>0.0409</v>
      </c>
      <c r="AX30" s="13" t="n">
        <v>22.9</v>
      </c>
      <c r="AY30" s="13" t="s">
        <v>139</v>
      </c>
      <c r="AZ30" s="13" t="n">
        <v>0.537</v>
      </c>
      <c r="BA30" s="13" t="s">
        <v>139</v>
      </c>
      <c r="BB30" s="13" t="n">
        <v>0.685</v>
      </c>
      <c r="BC30" s="13" t="n">
        <v>0.0347</v>
      </c>
      <c r="BD30" s="13" t="n">
        <v>1.76</v>
      </c>
      <c r="BE30" s="13" t="n">
        <v>26.2</v>
      </c>
      <c r="BF30" s="13" t="n">
        <v>26.7</v>
      </c>
      <c r="BG30" s="13" t="n">
        <v>4.49</v>
      </c>
      <c r="BH30" s="13" t="n">
        <v>0.243</v>
      </c>
      <c r="BI30" s="13" t="n">
        <v>0.294</v>
      </c>
      <c r="BJ30" s="13" t="n">
        <v>0.116</v>
      </c>
      <c r="BK30" s="13" t="n">
        <v>0.304</v>
      </c>
      <c r="BL30" s="13" t="n">
        <v>3.21</v>
      </c>
      <c r="BM30" s="13" t="n">
        <v>0.135</v>
      </c>
      <c r="BN30" s="39" t="n">
        <v>30.3151</v>
      </c>
      <c r="BO30" s="39" t="n">
        <v>0.3872</v>
      </c>
      <c r="BP30" s="39" t="n">
        <v>0.2041</v>
      </c>
      <c r="BQ30" s="13" t="n">
        <v>304</v>
      </c>
      <c r="BR30" s="13" t="n">
        <v>165</v>
      </c>
      <c r="BS30" s="13" t="n">
        <v>531</v>
      </c>
      <c r="BT30" s="13" t="n">
        <v>322</v>
      </c>
      <c r="BU30" s="13" t="n">
        <v>315</v>
      </c>
      <c r="BV30" s="13" t="n">
        <v>225</v>
      </c>
      <c r="BW30" s="13" t="n">
        <v>30</v>
      </c>
      <c r="BX30" s="13" t="n">
        <v>8</v>
      </c>
    </row>
    <row r="31" customFormat="false" ht="13.2" hidden="false" customHeight="false" outlineLevel="0" collapsed="false">
      <c r="A31" s="30" t="s">
        <v>163</v>
      </c>
      <c r="B31" s="30" t="n">
        <v>2009</v>
      </c>
      <c r="C31" s="38" t="s">
        <v>168</v>
      </c>
      <c r="D31" s="30"/>
      <c r="E31" s="13" t="n">
        <v>100069822</v>
      </c>
      <c r="F31" s="13" t="n">
        <v>200189195</v>
      </c>
      <c r="G31" s="13" t="s">
        <v>169</v>
      </c>
      <c r="I31" s="14" t="s">
        <v>137</v>
      </c>
      <c r="J31" s="14"/>
      <c r="M31" s="13" t="n">
        <v>525</v>
      </c>
      <c r="N31" s="13" t="n">
        <v>327</v>
      </c>
      <c r="O31" s="13" t="n">
        <v>58</v>
      </c>
      <c r="P31" s="13" t="n">
        <v>14</v>
      </c>
      <c r="Q31" s="13" t="n">
        <v>76</v>
      </c>
      <c r="T31" s="13" t="n">
        <v>19.3</v>
      </c>
      <c r="U31" s="13" t="n">
        <v>53.1</v>
      </c>
      <c r="V31" s="13" t="n">
        <v>8.14</v>
      </c>
      <c r="W31" s="13" t="n">
        <v>0.525</v>
      </c>
      <c r="X31" s="13" t="s">
        <v>142</v>
      </c>
      <c r="Y31" s="13" t="n">
        <v>0.075</v>
      </c>
      <c r="Z31" s="13" t="n">
        <v>0.037</v>
      </c>
      <c r="AB31" s="13" t="n">
        <v>315</v>
      </c>
      <c r="AC31" s="13" t="n">
        <v>2.62</v>
      </c>
      <c r="AD31" s="13" t="n">
        <v>11.7</v>
      </c>
      <c r="AE31" s="13" t="n">
        <v>30.7</v>
      </c>
      <c r="AF31" s="13"/>
      <c r="AG31" s="13" t="n">
        <v>7.62</v>
      </c>
      <c r="AH31" s="13" t="n">
        <v>18</v>
      </c>
      <c r="AI31" s="13" t="n">
        <v>48.8</v>
      </c>
      <c r="AJ31" s="13" t="n">
        <v>9.76</v>
      </c>
      <c r="AK31" s="13" t="n">
        <v>13.7</v>
      </c>
      <c r="AL31" s="13" t="n">
        <v>0.78</v>
      </c>
      <c r="AM31" s="13" t="n">
        <v>0.0948</v>
      </c>
      <c r="AN31" s="13" t="n">
        <v>0.157</v>
      </c>
      <c r="AO31" s="13" t="n">
        <v>1.12</v>
      </c>
      <c r="AP31" s="13" t="n">
        <v>0.436</v>
      </c>
      <c r="AQ31" s="13" t="n">
        <v>0.0328</v>
      </c>
      <c r="AR31" s="13" t="n">
        <v>0.00754</v>
      </c>
      <c r="AS31" s="13" t="n">
        <v>0.0102</v>
      </c>
      <c r="AT31" s="13" t="n">
        <v>2.25</v>
      </c>
      <c r="AU31" s="13" t="n">
        <v>0.081</v>
      </c>
      <c r="AV31" s="13" t="n">
        <v>27</v>
      </c>
      <c r="AW31" s="13" t="n">
        <v>0.0425</v>
      </c>
      <c r="AX31" s="13" t="n">
        <v>29.7</v>
      </c>
      <c r="AY31" s="13" t="s">
        <v>139</v>
      </c>
      <c r="AZ31" s="13" t="n">
        <v>0.504</v>
      </c>
      <c r="BA31" s="13" t="s">
        <v>139</v>
      </c>
      <c r="BB31" s="13" t="n">
        <v>0.693</v>
      </c>
      <c r="BC31" s="13" t="n">
        <v>0.0282</v>
      </c>
      <c r="BD31" s="13" t="n">
        <v>1.04</v>
      </c>
      <c r="BE31" s="13" t="n">
        <v>26.9</v>
      </c>
      <c r="BF31" s="13" t="n">
        <v>11.9</v>
      </c>
      <c r="BG31" s="13" t="n">
        <v>1.24</v>
      </c>
      <c r="BH31" s="13" t="n">
        <v>0.234</v>
      </c>
      <c r="BI31" s="13" t="n">
        <v>0.23</v>
      </c>
      <c r="BJ31" s="13" t="n">
        <v>0.14</v>
      </c>
      <c r="BK31" s="13" t="n">
        <v>0.313</v>
      </c>
      <c r="BL31" s="13" t="n">
        <v>1.87</v>
      </c>
      <c r="BM31" s="13" t="n">
        <v>0.163</v>
      </c>
      <c r="BN31" s="39" t="n">
        <v>27.4274</v>
      </c>
      <c r="BO31" s="39" t="n">
        <v>0.4731</v>
      </c>
      <c r="BP31" s="39" t="n">
        <v>0.2274</v>
      </c>
      <c r="BQ31" s="13" t="n">
        <v>214</v>
      </c>
      <c r="BR31" s="13" t="n">
        <v>202</v>
      </c>
      <c r="BS31" s="13" t="n">
        <v>584</v>
      </c>
      <c r="BT31" s="13" t="n">
        <v>468</v>
      </c>
      <c r="BU31" s="13" t="n">
        <v>151</v>
      </c>
      <c r="BV31" s="13" t="n">
        <v>47</v>
      </c>
      <c r="BW31" s="13" t="n">
        <v>5</v>
      </c>
      <c r="BX31" s="13" t="n">
        <v>2</v>
      </c>
    </row>
    <row r="32" customFormat="false" ht="13.2" hidden="false" customHeight="false" outlineLevel="0" collapsed="false">
      <c r="A32" s="30" t="s">
        <v>163</v>
      </c>
      <c r="B32" s="30" t="n">
        <v>2009</v>
      </c>
      <c r="C32" s="19" t="s">
        <v>170</v>
      </c>
      <c r="D32" s="13"/>
      <c r="E32" s="13"/>
      <c r="F32" s="13"/>
      <c r="G32" s="13"/>
      <c r="I32" s="14"/>
      <c r="J32" s="14"/>
      <c r="M32" s="13" t="n">
        <v>411</v>
      </c>
      <c r="N32" s="13" t="n">
        <v>290</v>
      </c>
      <c r="O32" s="13" t="n">
        <v>96</v>
      </c>
      <c r="P32" s="13" t="n">
        <v>74</v>
      </c>
      <c r="Q32" s="13" t="n">
        <v>129</v>
      </c>
      <c r="T32" s="13" t="n">
        <v>17.2</v>
      </c>
      <c r="U32" s="13" t="n">
        <v>27.5</v>
      </c>
      <c r="V32" s="13" t="n">
        <v>8.23</v>
      </c>
      <c r="W32" s="13" t="n">
        <v>0.293</v>
      </c>
      <c r="X32" s="13" t="s">
        <v>142</v>
      </c>
      <c r="Y32" s="13" t="n">
        <v>0.082</v>
      </c>
      <c r="Z32" s="13" t="n">
        <v>0.015</v>
      </c>
      <c r="AB32" s="13" t="n">
        <v>346</v>
      </c>
      <c r="AC32" s="13" t="n">
        <v>1.5</v>
      </c>
      <c r="AD32" s="13" t="n">
        <v>10.6</v>
      </c>
      <c r="AE32" s="13" t="n">
        <v>15.9</v>
      </c>
      <c r="AF32" s="13"/>
      <c r="AG32" s="13" t="n">
        <v>7.51</v>
      </c>
      <c r="AH32" s="13" t="n">
        <v>13.6</v>
      </c>
      <c r="AI32" s="13" t="n">
        <v>48.5</v>
      </c>
      <c r="AJ32" s="13" t="n">
        <v>9.7</v>
      </c>
      <c r="AK32" s="13" t="n">
        <v>13.6</v>
      </c>
      <c r="AL32" s="13" t="n">
        <v>0.979</v>
      </c>
      <c r="AM32" s="13" t="n">
        <v>0.119</v>
      </c>
      <c r="AN32" s="13" t="n">
        <v>0.198</v>
      </c>
      <c r="AO32" s="20" t="n">
        <v>0.622</v>
      </c>
      <c r="AP32" s="13" t="n">
        <v>0.243</v>
      </c>
      <c r="AQ32" s="13" t="n">
        <v>0.0603</v>
      </c>
      <c r="AR32" s="13" t="n">
        <v>0.0139</v>
      </c>
      <c r="AS32" s="13" t="n">
        <v>0.0187</v>
      </c>
      <c r="AT32" s="13" t="n">
        <v>2.64</v>
      </c>
      <c r="AU32" s="13" t="s">
        <v>138</v>
      </c>
      <c r="AV32" s="13" t="n">
        <v>25.2</v>
      </c>
      <c r="AW32" s="13" t="n">
        <v>0.117</v>
      </c>
      <c r="AX32" s="13" t="n">
        <v>27.3</v>
      </c>
      <c r="AY32" s="13" t="n">
        <v>0.0155</v>
      </c>
      <c r="AZ32" s="13" t="n">
        <v>0.805</v>
      </c>
      <c r="BA32" s="13" t="s">
        <v>139</v>
      </c>
      <c r="BB32" s="13" t="n">
        <v>0.442</v>
      </c>
      <c r="BC32" s="13" t="n">
        <v>0.0575</v>
      </c>
      <c r="BD32" s="13" t="n">
        <v>2.63</v>
      </c>
      <c r="BE32" s="13" t="n">
        <v>15.4</v>
      </c>
      <c r="BF32" s="13" t="n">
        <v>12.4</v>
      </c>
      <c r="BG32" s="13" t="n">
        <v>1.76</v>
      </c>
      <c r="BH32" s="13" t="n">
        <v>0.22</v>
      </c>
      <c r="BI32" s="13" t="n">
        <v>0.21</v>
      </c>
      <c r="BJ32" s="13" t="n">
        <v>0.152</v>
      </c>
      <c r="BK32" s="13" t="n">
        <v>0.208</v>
      </c>
      <c r="BL32" s="13" t="n">
        <v>0.86</v>
      </c>
      <c r="BM32" s="13" t="n">
        <v>0.229</v>
      </c>
      <c r="BN32" s="39" t="n">
        <v>17.7757</v>
      </c>
      <c r="BO32" s="39" t="n">
        <v>0.4502</v>
      </c>
      <c r="BP32" s="39" t="n">
        <v>0.2244</v>
      </c>
      <c r="BQ32" s="13" t="n">
        <v>156</v>
      </c>
      <c r="BR32" s="13" t="n">
        <v>126</v>
      </c>
      <c r="BS32" s="13" t="n">
        <v>718</v>
      </c>
      <c r="BT32" s="13" t="n">
        <v>273</v>
      </c>
      <c r="BU32" s="13" t="n">
        <v>212</v>
      </c>
      <c r="BV32" s="13" t="n">
        <v>93</v>
      </c>
      <c r="BW32" s="13" t="n">
        <v>57</v>
      </c>
      <c r="BX32" s="13" t="n">
        <v>8</v>
      </c>
    </row>
    <row r="33" customFormat="false" ht="13.2" hidden="false" customHeight="false" outlineLevel="0" collapsed="false">
      <c r="A33" s="30" t="s">
        <v>163</v>
      </c>
      <c r="B33" s="30" t="n">
        <v>2010</v>
      </c>
      <c r="C33" s="19" t="s">
        <v>171</v>
      </c>
      <c r="D33" s="13"/>
      <c r="E33" s="13"/>
      <c r="F33" s="13"/>
      <c r="G33" s="13"/>
      <c r="I33" s="14"/>
      <c r="J33" s="14"/>
      <c r="M33" s="13" t="n">
        <v>322</v>
      </c>
      <c r="N33" s="13" t="n">
        <v>267</v>
      </c>
      <c r="O33" s="13" t="n">
        <v>292</v>
      </c>
      <c r="P33" s="13" t="n">
        <v>90</v>
      </c>
      <c r="Q33" s="13" t="n">
        <v>29</v>
      </c>
      <c r="T33" s="13" t="n">
        <v>15.4</v>
      </c>
      <c r="U33" s="13" t="n">
        <v>24.4</v>
      </c>
      <c r="V33" s="13" t="n">
        <v>7.42</v>
      </c>
      <c r="W33" s="13" t="n">
        <v>0.239</v>
      </c>
      <c r="X33" s="13" t="n">
        <v>0.076</v>
      </c>
      <c r="Y33" s="13" t="n">
        <v>0.018</v>
      </c>
      <c r="Z33" s="13" t="n">
        <v>0.021</v>
      </c>
      <c r="AB33" s="13" t="n">
        <v>1.12</v>
      </c>
      <c r="AC33" s="13" t="n">
        <v>1.52</v>
      </c>
      <c r="AD33" s="13" t="n">
        <v>9.3</v>
      </c>
      <c r="AE33" s="13" t="n">
        <v>14.1</v>
      </c>
      <c r="AF33" s="13" t="s">
        <v>172</v>
      </c>
      <c r="AG33" s="13" t="n">
        <v>6.56</v>
      </c>
      <c r="AH33" s="13"/>
      <c r="AI33" s="13" t="n">
        <v>18.6</v>
      </c>
      <c r="AJ33" s="13" t="n">
        <v>3.71</v>
      </c>
      <c r="AK33" s="13" t="n">
        <v>5.2</v>
      </c>
      <c r="AL33" s="13" t="n">
        <v>0.792</v>
      </c>
      <c r="AM33" s="13" t="n">
        <v>0.0963</v>
      </c>
      <c r="AN33" s="13" t="n">
        <v>0.16</v>
      </c>
      <c r="AO33" s="13" t="n">
        <v>0.508</v>
      </c>
      <c r="AP33" s="13" t="n">
        <v>0.198</v>
      </c>
      <c r="AQ33" s="13" t="n">
        <v>0.0426</v>
      </c>
      <c r="AR33" s="13" t="n">
        <v>0.0098</v>
      </c>
      <c r="AS33" s="13" t="n">
        <v>0.0132</v>
      </c>
      <c r="AT33" s="13" t="n">
        <v>1.39</v>
      </c>
      <c r="AU33" s="13" t="s">
        <v>138</v>
      </c>
      <c r="AV33" s="13" t="n">
        <v>18.6</v>
      </c>
      <c r="AW33" s="13" t="n">
        <v>0.0896</v>
      </c>
      <c r="AX33" s="13" t="n">
        <v>18.4</v>
      </c>
      <c r="AY33" s="13" t="n">
        <v>0.0219</v>
      </c>
      <c r="AZ33" s="13" t="n">
        <v>0.814</v>
      </c>
      <c r="BA33" s="13" t="n">
        <v>0.0071</v>
      </c>
      <c r="BB33" s="13" t="n">
        <v>0.37</v>
      </c>
      <c r="BC33" s="13" t="n">
        <v>0.0422</v>
      </c>
      <c r="BD33" s="13" t="n">
        <v>3.35</v>
      </c>
      <c r="BE33" s="13" t="n">
        <v>69.5</v>
      </c>
      <c r="BF33" s="13" t="n">
        <v>32.9</v>
      </c>
      <c r="BG33" s="13" t="n">
        <v>3.51</v>
      </c>
      <c r="BH33" s="13" t="n">
        <v>0.152</v>
      </c>
      <c r="BI33" s="13" t="n">
        <v>0.399</v>
      </c>
      <c r="BJ33" s="13" t="n">
        <v>0.07</v>
      </c>
      <c r="BK33" s="13" t="n">
        <v>0.198</v>
      </c>
      <c r="BL33" s="13" t="n">
        <v>1.7</v>
      </c>
      <c r="BM33" s="13" t="n">
        <v>0.174</v>
      </c>
      <c r="BN33" s="6" t="n">
        <v>22.1784</v>
      </c>
      <c r="BO33" s="6" t="n">
        <v>0.3611</v>
      </c>
      <c r="BP33" s="6" t="n">
        <v>0.1883</v>
      </c>
      <c r="BQ33" s="13" t="n">
        <v>0</v>
      </c>
      <c r="BR33" s="13" t="n">
        <v>0.6</v>
      </c>
      <c r="BS33" s="13" t="n">
        <v>999</v>
      </c>
      <c r="BT33" s="13" t="n">
        <v>314</v>
      </c>
      <c r="BU33" s="13" t="n">
        <v>274</v>
      </c>
      <c r="BV33" s="13" t="n">
        <v>291</v>
      </c>
      <c r="BW33" s="13" t="n">
        <v>92</v>
      </c>
      <c r="BX33" s="13" t="n">
        <v>28</v>
      </c>
    </row>
    <row r="34" customFormat="false" ht="13.2" hidden="false" customHeight="false" outlineLevel="0" collapsed="false">
      <c r="A34" s="30" t="s">
        <v>163</v>
      </c>
      <c r="B34" s="30" t="n">
        <v>2010</v>
      </c>
      <c r="C34" s="13" t="s">
        <v>173</v>
      </c>
      <c r="D34" s="13"/>
      <c r="E34" s="13"/>
      <c r="F34" s="13"/>
      <c r="G34" s="13"/>
      <c r="I34" s="14"/>
      <c r="J34" s="14"/>
      <c r="M34" s="13" t="n">
        <v>318</v>
      </c>
      <c r="N34" s="13" t="n">
        <v>396</v>
      </c>
      <c r="O34" s="13" t="n">
        <v>233</v>
      </c>
      <c r="P34" s="13" t="n">
        <v>39</v>
      </c>
      <c r="Q34" s="13" t="n">
        <v>14</v>
      </c>
      <c r="T34" s="13" t="n">
        <v>17.5</v>
      </c>
      <c r="U34" s="13" t="n">
        <v>45.2</v>
      </c>
      <c r="V34" s="13" t="n">
        <v>7.91</v>
      </c>
      <c r="W34" s="13" t="n">
        <v>0.185</v>
      </c>
      <c r="X34" s="13" t="n">
        <v>0.07</v>
      </c>
      <c r="Y34" s="13" t="n">
        <v>0.042</v>
      </c>
      <c r="Z34" s="13" t="n">
        <v>0.04</v>
      </c>
      <c r="AB34" s="13" t="n">
        <v>12.3</v>
      </c>
      <c r="AC34" s="13" t="n">
        <v>2.53</v>
      </c>
      <c r="AD34" s="13" t="n">
        <v>10.3</v>
      </c>
      <c r="AE34" s="13" t="n">
        <v>26.2</v>
      </c>
      <c r="AF34" s="13" t="s">
        <v>172</v>
      </c>
      <c r="AG34" s="13" t="n">
        <v>7.24</v>
      </c>
      <c r="AH34" s="13"/>
      <c r="AI34" s="13" t="n">
        <v>34</v>
      </c>
      <c r="AJ34" s="13" t="n">
        <v>6.8</v>
      </c>
      <c r="AK34" s="13" t="n">
        <v>9.52</v>
      </c>
      <c r="AL34" s="13" t="n">
        <v>0.532</v>
      </c>
      <c r="AM34" s="13" t="n">
        <v>0.0647</v>
      </c>
      <c r="AN34" s="13" t="n">
        <v>0.107</v>
      </c>
      <c r="AO34" s="13" t="n">
        <v>0.393</v>
      </c>
      <c r="AP34" s="13" t="n">
        <v>0.154</v>
      </c>
      <c r="AQ34" s="13" t="n">
        <v>0.0538</v>
      </c>
      <c r="AR34" s="13" t="n">
        <v>0.0124</v>
      </c>
      <c r="AS34" s="13" t="n">
        <v>0.0167</v>
      </c>
      <c r="AT34" s="13" t="n">
        <v>1.58</v>
      </c>
      <c r="AU34" s="13" t="s">
        <v>138</v>
      </c>
      <c r="AV34" s="13" t="n">
        <v>23.2</v>
      </c>
      <c r="AW34" s="13" t="n">
        <v>0.129</v>
      </c>
      <c r="AX34" s="13" t="n">
        <v>25.3</v>
      </c>
      <c r="AY34" s="13" t="n">
        <v>0.0258</v>
      </c>
      <c r="AZ34" s="13" t="n">
        <v>0.432</v>
      </c>
      <c r="BA34" s="13" t="s">
        <v>139</v>
      </c>
      <c r="BB34" s="13" t="n">
        <v>0.251</v>
      </c>
      <c r="BC34" s="13" t="n">
        <v>0.054</v>
      </c>
      <c r="BD34" s="13" t="n">
        <v>1.31</v>
      </c>
      <c r="BE34" s="13" t="n">
        <v>25.4</v>
      </c>
      <c r="BF34" s="13" t="n">
        <v>18.1</v>
      </c>
      <c r="BG34" s="13" t="n">
        <v>2.52</v>
      </c>
      <c r="BH34" s="13" t="n">
        <v>0.281</v>
      </c>
      <c r="BI34" s="13" t="n">
        <v>0.375</v>
      </c>
      <c r="BJ34" s="13" t="n">
        <v>0.058</v>
      </c>
      <c r="BK34" s="13" t="n">
        <v>0.331</v>
      </c>
      <c r="BL34" s="13" t="n">
        <v>1.86</v>
      </c>
      <c r="BM34" s="13" t="n">
        <v>0.089</v>
      </c>
      <c r="BN34" s="6"/>
      <c r="BO34" s="6"/>
      <c r="BP34" s="6"/>
      <c r="BQ34" s="13" t="n">
        <v>1.4</v>
      </c>
      <c r="BR34" s="13" t="n">
        <v>0.5</v>
      </c>
      <c r="BS34" s="13" t="n">
        <v>998</v>
      </c>
      <c r="BT34" s="13" t="n">
        <v>347</v>
      </c>
      <c r="BU34" s="13" t="n">
        <v>338</v>
      </c>
      <c r="BV34" s="13" t="n">
        <v>248</v>
      </c>
      <c r="BW34" s="13" t="n">
        <v>47</v>
      </c>
      <c r="BX34" s="13" t="n">
        <v>7</v>
      </c>
    </row>
    <row r="35" customFormat="false" ht="13.2" hidden="false" customHeight="false" outlineLevel="0" collapsed="false">
      <c r="A35" s="30" t="s">
        <v>163</v>
      </c>
      <c r="B35" s="30" t="n">
        <v>2010</v>
      </c>
      <c r="C35" s="19" t="s">
        <v>174</v>
      </c>
      <c r="D35" s="13"/>
      <c r="E35" s="13"/>
      <c r="F35" s="13"/>
      <c r="G35" s="13"/>
      <c r="I35" s="14"/>
      <c r="J35" s="14"/>
      <c r="M35" s="13" t="n">
        <v>311</v>
      </c>
      <c r="N35" s="13" t="n">
        <v>302</v>
      </c>
      <c r="O35" s="13" t="n">
        <v>209</v>
      </c>
      <c r="P35" s="13" t="n">
        <v>148</v>
      </c>
      <c r="Q35" s="13" t="n">
        <v>30</v>
      </c>
      <c r="T35" s="13" t="n">
        <v>10.4</v>
      </c>
      <c r="U35" s="13" t="n">
        <v>21.3</v>
      </c>
      <c r="V35" s="13" t="n">
        <v>8.41</v>
      </c>
      <c r="W35" s="13" t="n">
        <v>0.167</v>
      </c>
      <c r="X35" s="13" t="s">
        <v>142</v>
      </c>
      <c r="Y35" s="13" t="n">
        <v>0.103</v>
      </c>
      <c r="Z35" s="13" t="n">
        <v>0.021</v>
      </c>
      <c r="AB35" s="13" t="n">
        <v>197</v>
      </c>
      <c r="AC35" s="13" t="n">
        <v>1.27</v>
      </c>
      <c r="AD35" s="13" t="n">
        <v>9.66</v>
      </c>
      <c r="AE35" s="13" t="n">
        <v>12.3</v>
      </c>
      <c r="AF35" s="13" t="s">
        <v>172</v>
      </c>
      <c r="AG35" s="13" t="n">
        <v>7.73</v>
      </c>
      <c r="AH35" s="13" t="n">
        <v>3.74</v>
      </c>
      <c r="AI35" s="13" t="n">
        <v>41.7</v>
      </c>
      <c r="AJ35" s="13" t="n">
        <v>8.34</v>
      </c>
      <c r="AK35" s="13" t="n">
        <v>11.7</v>
      </c>
      <c r="AL35" s="13" t="n">
        <v>0.501</v>
      </c>
      <c r="AM35" s="13" t="n">
        <v>0.0608</v>
      </c>
      <c r="AN35" s="13" t="n">
        <v>0.101</v>
      </c>
      <c r="AO35" s="13" t="n">
        <v>0.355</v>
      </c>
      <c r="AP35" s="13" t="n">
        <v>0.139</v>
      </c>
      <c r="AQ35" s="13" t="n">
        <v>0.0971</v>
      </c>
      <c r="AR35" s="13" t="n">
        <v>0.0223</v>
      </c>
      <c r="AS35" s="13" t="n">
        <v>0.0301</v>
      </c>
      <c r="AT35" s="13" t="n">
        <v>3.7</v>
      </c>
      <c r="AU35" s="13" t="s">
        <v>138</v>
      </c>
      <c r="AV35" s="13" t="n">
        <v>15.2</v>
      </c>
      <c r="AW35" s="13" t="n">
        <v>0.112</v>
      </c>
      <c r="AX35" s="13" t="n">
        <v>18</v>
      </c>
      <c r="AY35" s="13" t="n">
        <v>0.0192</v>
      </c>
      <c r="AZ35" s="13" t="n">
        <v>0.37</v>
      </c>
      <c r="BA35" s="13" t="s">
        <v>139</v>
      </c>
      <c r="BB35" s="13" t="n">
        <v>0.276</v>
      </c>
      <c r="BC35" s="13" t="n">
        <v>0.102</v>
      </c>
      <c r="BD35" s="13" t="n">
        <v>0.868</v>
      </c>
      <c r="BE35" s="13" t="n">
        <v>9.16</v>
      </c>
      <c r="BF35" s="13" t="n">
        <v>13.3</v>
      </c>
      <c r="BG35" s="13" t="n">
        <v>0.482</v>
      </c>
      <c r="BH35" s="13" t="n">
        <v>0.098</v>
      </c>
      <c r="BI35" s="13" t="n">
        <v>0.108</v>
      </c>
      <c r="BJ35" s="13" t="n">
        <v>0.057</v>
      </c>
      <c r="BK35" s="13" t="n">
        <v>0.176</v>
      </c>
      <c r="BL35" s="13" t="n">
        <v>1.47</v>
      </c>
      <c r="BM35" s="13" t="n">
        <v>0.105</v>
      </c>
      <c r="BN35" s="6" t="n">
        <v>11.2536</v>
      </c>
      <c r="BO35" s="6" t="n">
        <v>0.5234</v>
      </c>
      <c r="BP35" s="6" t="n">
        <v>0.1974</v>
      </c>
      <c r="BQ35" s="13" t="n">
        <v>2.5</v>
      </c>
      <c r="BR35" s="13" t="n">
        <v>1</v>
      </c>
      <c r="BS35" s="13" t="n">
        <v>997</v>
      </c>
      <c r="BT35" s="13" t="n">
        <v>303</v>
      </c>
      <c r="BU35" s="13" t="n">
        <v>232</v>
      </c>
      <c r="BV35" s="13" t="n">
        <v>174</v>
      </c>
      <c r="BW35" s="13" t="n">
        <v>81</v>
      </c>
      <c r="BX35" s="13" t="n">
        <v>9</v>
      </c>
    </row>
    <row r="36" customFormat="false" ht="13.2" hidden="false" customHeight="false" outlineLevel="0" collapsed="false">
      <c r="A36" s="30" t="s">
        <v>163</v>
      </c>
      <c r="B36" s="30" t="n">
        <v>2010</v>
      </c>
      <c r="C36" s="19" t="s">
        <v>175</v>
      </c>
      <c r="D36" s="13"/>
      <c r="E36" s="13"/>
      <c r="F36" s="13"/>
      <c r="G36" s="13"/>
      <c r="I36" s="14"/>
      <c r="J36" s="14"/>
      <c r="M36" s="13" t="n">
        <v>294</v>
      </c>
      <c r="N36" s="13" t="n">
        <v>184</v>
      </c>
      <c r="O36" s="13" t="n">
        <v>76</v>
      </c>
      <c r="P36" s="13" t="n">
        <v>101</v>
      </c>
      <c r="Q36" s="13" t="n">
        <v>345</v>
      </c>
      <c r="T36" s="13" t="n">
        <v>13.7</v>
      </c>
      <c r="U36" s="13" t="n">
        <v>42.7</v>
      </c>
      <c r="V36" s="13" t="n">
        <v>8.32</v>
      </c>
      <c r="W36" s="13" t="n">
        <v>0.357</v>
      </c>
      <c r="X36" s="13" t="s">
        <v>142</v>
      </c>
      <c r="Y36" s="13" t="n">
        <v>0.053</v>
      </c>
      <c r="Z36" s="13" t="n">
        <v>0.028</v>
      </c>
      <c r="AB36" s="13" t="n">
        <v>528</v>
      </c>
      <c r="AC36" s="13" t="n">
        <v>2.29</v>
      </c>
      <c r="AD36" s="13" t="n">
        <v>10.8</v>
      </c>
      <c r="AE36" s="13" t="n">
        <v>24.7</v>
      </c>
      <c r="AF36" s="13" t="s">
        <v>172</v>
      </c>
      <c r="AG36" s="13" t="n">
        <v>7.71</v>
      </c>
      <c r="AH36" s="13" t="n">
        <v>9.15</v>
      </c>
      <c r="AI36" s="13" t="n">
        <v>46.4</v>
      </c>
      <c r="AJ36" s="13" t="n">
        <v>9.29</v>
      </c>
      <c r="AK36" s="13" t="n">
        <v>13</v>
      </c>
      <c r="AL36" s="13" t="n">
        <v>0.839</v>
      </c>
      <c r="AM36" s="13" t="n">
        <v>0.102</v>
      </c>
      <c r="AN36" s="13" t="n">
        <v>0.169</v>
      </c>
      <c r="AO36" s="13" t="n">
        <v>0.759</v>
      </c>
      <c r="AP36" s="13" t="n">
        <v>0.297</v>
      </c>
      <c r="AQ36" s="13" t="n">
        <v>0.0298</v>
      </c>
      <c r="AR36" s="13" t="n">
        <v>0.00685</v>
      </c>
      <c r="AS36" s="13" t="n">
        <v>0.00924</v>
      </c>
      <c r="AT36" s="13" t="n">
        <v>2.84</v>
      </c>
      <c r="AU36" s="13" t="n">
        <v>0.096</v>
      </c>
      <c r="AV36" s="13" t="n">
        <v>21.6</v>
      </c>
      <c r="AW36" s="13" t="n">
        <v>0.0643</v>
      </c>
      <c r="AX36" s="13" t="n">
        <v>21.4</v>
      </c>
      <c r="AY36" s="13" t="n">
        <v>0.0136</v>
      </c>
      <c r="AZ36" s="13" t="n">
        <v>0.859</v>
      </c>
      <c r="BA36" s="13" t="n">
        <v>0.0527</v>
      </c>
      <c r="BB36" s="13" t="n">
        <v>0.663</v>
      </c>
      <c r="BC36" s="13" t="n">
        <v>0.0509</v>
      </c>
      <c r="BD36" s="13" t="n">
        <v>12.6</v>
      </c>
      <c r="BE36" s="13" t="n">
        <v>29.6</v>
      </c>
      <c r="BF36" s="13" t="n">
        <v>8.79</v>
      </c>
      <c r="BG36" s="13" t="n">
        <v>1.19</v>
      </c>
      <c r="BH36" s="13" t="n">
        <v>0.127</v>
      </c>
      <c r="BI36" s="13" t="n">
        <v>0.174</v>
      </c>
      <c r="BJ36" s="13" t="n">
        <v>0.054</v>
      </c>
      <c r="BK36" s="13" t="n">
        <v>0.193</v>
      </c>
      <c r="BL36" s="13" t="n">
        <v>1.89</v>
      </c>
      <c r="BM36" s="13" t="n">
        <v>0.09</v>
      </c>
      <c r="BN36" s="6" t="n">
        <v>20.4848</v>
      </c>
      <c r="BO36" s="6" t="n">
        <v>0.4323</v>
      </c>
      <c r="BP36" s="6" t="n">
        <v>0.1885</v>
      </c>
      <c r="BQ36" s="13" t="n">
        <v>46.6</v>
      </c>
      <c r="BR36" s="13" t="n">
        <v>78.6</v>
      </c>
      <c r="BS36" s="13" t="n">
        <v>875</v>
      </c>
      <c r="BT36" s="13" t="n">
        <v>283</v>
      </c>
      <c r="BU36" s="13" t="n">
        <v>124</v>
      </c>
      <c r="BV36" s="13" t="n">
        <v>35</v>
      </c>
      <c r="BW36" s="13" t="n">
        <v>17</v>
      </c>
      <c r="BX36" s="13" t="n">
        <v>1</v>
      </c>
    </row>
    <row r="37" customFormat="false" ht="13.2" hidden="false" customHeight="false" outlineLevel="0" collapsed="false">
      <c r="A37" s="30" t="s">
        <v>176</v>
      </c>
      <c r="B37" s="30" t="n">
        <v>2008</v>
      </c>
      <c r="C37" s="38" t="s">
        <v>177</v>
      </c>
      <c r="D37" s="30"/>
      <c r="E37" s="13" t="n">
        <v>100065846</v>
      </c>
      <c r="F37" s="13" t="n">
        <v>200174683</v>
      </c>
      <c r="G37" s="13" t="s">
        <v>178</v>
      </c>
      <c r="I37" s="14" t="s">
        <v>137</v>
      </c>
      <c r="J37" s="14"/>
      <c r="M37" s="13" t="n">
        <v>267</v>
      </c>
      <c r="N37" s="13" t="n">
        <v>253</v>
      </c>
      <c r="O37" s="13" t="n">
        <v>277</v>
      </c>
      <c r="P37" s="13" t="n">
        <v>54</v>
      </c>
      <c r="Q37" s="13" t="n">
        <v>149</v>
      </c>
      <c r="T37" s="13" t="n">
        <v>10.8</v>
      </c>
      <c r="U37" s="13" t="n">
        <v>26.2</v>
      </c>
      <c r="V37" s="13" t="n">
        <v>8.17</v>
      </c>
      <c r="W37" s="13" t="n">
        <v>0.272</v>
      </c>
      <c r="X37" s="13" t="s">
        <v>142</v>
      </c>
      <c r="Y37" s="13" t="n">
        <v>0.143</v>
      </c>
      <c r="Z37" s="13" t="n">
        <v>0.032</v>
      </c>
      <c r="AB37" s="13" t="n">
        <v>378</v>
      </c>
      <c r="AC37" s="13" t="n">
        <v>1.42</v>
      </c>
      <c r="AD37" s="13" t="n">
        <v>10.7</v>
      </c>
      <c r="AE37" s="13" t="n">
        <v>15.1</v>
      </c>
      <c r="AF37" s="13"/>
      <c r="AG37" s="13" t="n">
        <v>7.73</v>
      </c>
      <c r="AH37" s="13" t="n">
        <v>13.9</v>
      </c>
      <c r="AI37" s="13" t="n">
        <v>41.1</v>
      </c>
      <c r="AJ37" s="13" t="n">
        <v>8.21</v>
      </c>
      <c r="AK37" s="13" t="n">
        <v>11.5</v>
      </c>
      <c r="AL37" s="13" t="n">
        <v>0.375</v>
      </c>
      <c r="AM37" s="13" t="n">
        <v>0.0456</v>
      </c>
      <c r="AN37" s="13" t="n">
        <v>0.0756</v>
      </c>
      <c r="AO37" s="13" t="n">
        <v>0.577</v>
      </c>
      <c r="AP37" s="13" t="n">
        <v>0.226</v>
      </c>
      <c r="AQ37" s="13" t="n">
        <v>0.0484</v>
      </c>
      <c r="AR37" s="13" t="n">
        <v>0.0111</v>
      </c>
      <c r="AS37" s="13" t="n">
        <v>0.015</v>
      </c>
      <c r="AT37" s="13" t="s">
        <v>131</v>
      </c>
      <c r="AU37" s="13" t="s">
        <v>138</v>
      </c>
      <c r="AV37" s="13" t="n">
        <v>15.5</v>
      </c>
      <c r="AW37" s="13" t="n">
        <v>0.0589</v>
      </c>
      <c r="AX37" s="13" t="n">
        <v>16.8</v>
      </c>
      <c r="AY37" s="13" t="n">
        <v>0.0057</v>
      </c>
      <c r="AZ37" s="13" t="n">
        <v>0.26</v>
      </c>
      <c r="BA37" s="13" t="s">
        <v>139</v>
      </c>
      <c r="BB37" s="13" t="n">
        <v>0.458</v>
      </c>
      <c r="BC37" s="13" t="n">
        <v>0.0418</v>
      </c>
      <c r="BD37" s="13" t="n">
        <v>1.67</v>
      </c>
      <c r="BE37" s="13" t="n">
        <v>8.52</v>
      </c>
      <c r="BF37" s="13" t="n">
        <v>6.87</v>
      </c>
      <c r="BG37" s="13" t="n">
        <v>2.4</v>
      </c>
      <c r="BH37" s="13" t="n">
        <v>0.153</v>
      </c>
      <c r="BI37" s="13" t="n">
        <v>0.127</v>
      </c>
      <c r="BJ37" s="13" t="n">
        <v>0.081</v>
      </c>
      <c r="BK37" s="13" t="n">
        <v>0.137</v>
      </c>
      <c r="BL37" s="13" t="n">
        <v>0.699</v>
      </c>
      <c r="BM37" s="13" t="n">
        <v>0.133</v>
      </c>
      <c r="BN37" s="39" t="n">
        <v>15.1034</v>
      </c>
      <c r="BO37" s="39" t="n">
        <v>0.5518</v>
      </c>
      <c r="BP37" s="39" t="n">
        <v>0.263</v>
      </c>
      <c r="BQ37" s="13" t="n">
        <v>3</v>
      </c>
      <c r="BR37" s="13" t="n">
        <v>0</v>
      </c>
      <c r="BS37" s="13" t="n">
        <v>997</v>
      </c>
      <c r="BT37" s="13" t="n">
        <v>164</v>
      </c>
      <c r="BU37" s="13" t="n">
        <v>152</v>
      </c>
      <c r="BV37" s="13" t="n">
        <v>263</v>
      </c>
      <c r="BW37" s="13" t="n">
        <v>28</v>
      </c>
      <c r="BX37" s="13" t="n">
        <v>8</v>
      </c>
    </row>
    <row r="38" customFormat="false" ht="13.2" hidden="false" customHeight="false" outlineLevel="0" collapsed="false">
      <c r="A38" s="30" t="s">
        <v>176</v>
      </c>
      <c r="B38" s="30" t="n">
        <v>2009</v>
      </c>
      <c r="C38" s="30" t="s">
        <v>179</v>
      </c>
      <c r="D38" s="30"/>
      <c r="E38" s="13"/>
      <c r="F38" s="13"/>
      <c r="G38" s="13"/>
      <c r="I38" s="14"/>
      <c r="J38" s="14"/>
      <c r="M38" s="13" t="n">
        <v>236</v>
      </c>
      <c r="N38" s="13" t="n">
        <v>226</v>
      </c>
      <c r="O38" s="13" t="n">
        <v>324</v>
      </c>
      <c r="P38" s="13" t="n">
        <v>182</v>
      </c>
      <c r="Q38" s="13" t="n">
        <v>32</v>
      </c>
      <c r="T38" s="13" t="n">
        <v>12.7</v>
      </c>
      <c r="U38" s="13" t="n">
        <v>20.7</v>
      </c>
      <c r="V38" s="13" t="n">
        <v>8.04</v>
      </c>
      <c r="W38" s="13" t="n">
        <v>0.216</v>
      </c>
      <c r="X38" s="13" t="n">
        <v>0.353</v>
      </c>
      <c r="Y38" s="13" t="n">
        <v>0.108</v>
      </c>
      <c r="Z38" s="13" t="n">
        <v>0.037</v>
      </c>
      <c r="AB38" s="13" t="n">
        <v>15.5</v>
      </c>
      <c r="AC38" s="13" t="n">
        <v>1.26</v>
      </c>
      <c r="AD38" s="13" t="n">
        <v>9.51</v>
      </c>
      <c r="AE38" s="13" t="n">
        <v>12</v>
      </c>
      <c r="AF38" s="13" t="s">
        <v>172</v>
      </c>
      <c r="AG38" s="13" t="n">
        <v>7.5</v>
      </c>
      <c r="AH38" s="13"/>
      <c r="AI38" s="13" t="n">
        <v>29.8</v>
      </c>
      <c r="AJ38" s="13" t="n">
        <v>5.96</v>
      </c>
      <c r="AK38" s="13" t="n">
        <v>8.34</v>
      </c>
      <c r="AL38" s="13" t="n">
        <v>0.587</v>
      </c>
      <c r="AM38" s="13" t="n">
        <v>0.0714</v>
      </c>
      <c r="AN38" s="13" t="n">
        <v>0.119</v>
      </c>
      <c r="AO38" s="13" t="n">
        <v>0.459</v>
      </c>
      <c r="AP38" s="13" t="n">
        <v>0.18</v>
      </c>
      <c r="AQ38" s="13" t="n">
        <v>0.0619</v>
      </c>
      <c r="AR38" s="13" t="n">
        <v>0.0142</v>
      </c>
      <c r="AS38" s="13" t="n">
        <v>0.0192</v>
      </c>
      <c r="AT38" s="13" t="n">
        <v>2.51</v>
      </c>
      <c r="AU38" s="13" t="n">
        <v>0.067</v>
      </c>
      <c r="AV38" s="13" t="n">
        <v>15.7</v>
      </c>
      <c r="AW38" s="13" t="n">
        <v>0.0405</v>
      </c>
      <c r="AX38" s="13" t="n">
        <v>17.7</v>
      </c>
      <c r="AY38" s="13" t="n">
        <v>0.0098</v>
      </c>
      <c r="AZ38" s="13" t="n">
        <v>0.521</v>
      </c>
      <c r="BA38" s="13" t="s">
        <v>139</v>
      </c>
      <c r="BB38" s="13" t="n">
        <v>0.392</v>
      </c>
      <c r="BC38" s="13" t="n">
        <v>0.0501</v>
      </c>
      <c r="BD38" s="13" t="n">
        <v>1.76</v>
      </c>
      <c r="BE38" s="13" t="n">
        <v>30.2</v>
      </c>
      <c r="BF38" s="13" t="n">
        <v>19.2</v>
      </c>
      <c r="BG38" s="13" t="n">
        <v>1.45</v>
      </c>
      <c r="BH38" s="13" t="n">
        <v>0.128</v>
      </c>
      <c r="BI38" s="13" t="n">
        <v>0.232</v>
      </c>
      <c r="BJ38" s="13" t="n">
        <v>0.053</v>
      </c>
      <c r="BK38" s="13" t="n">
        <v>0.144</v>
      </c>
      <c r="BL38" s="13" t="n">
        <v>0.955</v>
      </c>
      <c r="BM38" s="13" t="n">
        <v>0.175</v>
      </c>
      <c r="BN38" s="13" t="n">
        <v>15.235</v>
      </c>
      <c r="BO38" s="13" t="n">
        <v>0.457</v>
      </c>
      <c r="BP38" s="13" t="n">
        <v>0.241</v>
      </c>
      <c r="BQ38" s="13" t="n">
        <v>0</v>
      </c>
      <c r="BR38" s="13" t="n">
        <v>0</v>
      </c>
      <c r="BS38" s="13" t="n">
        <v>1000</v>
      </c>
      <c r="BT38" s="13" t="n">
        <v>230</v>
      </c>
      <c r="BU38" s="13" t="n">
        <v>242</v>
      </c>
      <c r="BV38" s="13" t="n">
        <v>317</v>
      </c>
      <c r="BW38" s="13" t="n">
        <v>176</v>
      </c>
      <c r="BX38" s="13" t="n">
        <v>19</v>
      </c>
    </row>
    <row r="39" customFormat="false" ht="13.2" hidden="false" customHeight="false" outlineLevel="0" collapsed="false">
      <c r="A39" s="30" t="s">
        <v>176</v>
      </c>
      <c r="B39" s="30" t="n">
        <v>2009</v>
      </c>
      <c r="C39" s="30" t="s">
        <v>180</v>
      </c>
      <c r="D39" s="30"/>
      <c r="E39" s="13"/>
      <c r="F39" s="13"/>
      <c r="G39" s="13"/>
      <c r="I39" s="14"/>
      <c r="J39" s="14"/>
      <c r="M39" s="13" t="n">
        <v>179</v>
      </c>
      <c r="N39" s="13" t="n">
        <v>293</v>
      </c>
      <c r="O39" s="13" t="n">
        <v>417</v>
      </c>
      <c r="P39" s="13" t="n">
        <v>102</v>
      </c>
      <c r="Q39" s="13" t="n">
        <v>9</v>
      </c>
      <c r="T39" s="13" t="n">
        <v>9.04</v>
      </c>
      <c r="U39" s="13" t="n">
        <v>17.4</v>
      </c>
      <c r="V39" s="13" t="n">
        <v>7.54</v>
      </c>
      <c r="W39" s="13" t="n">
        <v>0.214</v>
      </c>
      <c r="X39" s="13" t="n">
        <v>0.268</v>
      </c>
      <c r="Y39" s="13" t="n">
        <v>0.113</v>
      </c>
      <c r="Z39" s="13" t="n">
        <v>0.083</v>
      </c>
      <c r="AB39" s="13" t="s">
        <v>131</v>
      </c>
      <c r="AC39" s="13" t="n">
        <v>0.994</v>
      </c>
      <c r="AD39" s="13" t="n">
        <v>10.1</v>
      </c>
      <c r="AE39" s="13" t="n">
        <v>10.1</v>
      </c>
      <c r="AF39" s="13" t="s">
        <v>172</v>
      </c>
      <c r="AG39" s="13" t="n">
        <v>6.86</v>
      </c>
      <c r="AH39" s="13"/>
      <c r="AI39" s="13" t="n">
        <v>10.4</v>
      </c>
      <c r="AJ39" s="13" t="n">
        <v>2.08</v>
      </c>
      <c r="AK39" s="13" t="n">
        <v>2.91</v>
      </c>
      <c r="AL39" s="13" t="n">
        <v>0.557</v>
      </c>
      <c r="AM39" s="13" t="n">
        <v>0.0677</v>
      </c>
      <c r="AN39" s="13" t="n">
        <v>0.112</v>
      </c>
      <c r="AO39" s="13" t="n">
        <v>0.455</v>
      </c>
      <c r="AP39" s="13" t="n">
        <v>0.178</v>
      </c>
      <c r="AQ39" s="13" t="n">
        <v>0.0297</v>
      </c>
      <c r="AR39" s="13" t="n">
        <v>0.00683</v>
      </c>
      <c r="AS39" s="13" t="n">
        <v>0.00921</v>
      </c>
      <c r="AT39" s="13" t="n">
        <v>8.02</v>
      </c>
      <c r="AU39" s="13" t="n">
        <v>0.076</v>
      </c>
      <c r="AV39" s="13" t="n">
        <v>10.4</v>
      </c>
      <c r="AW39" s="13" t="n">
        <v>0.0335</v>
      </c>
      <c r="AX39" s="13" t="n">
        <v>10.7</v>
      </c>
      <c r="AY39" s="13" t="n">
        <v>0.0083</v>
      </c>
      <c r="AZ39" s="13" t="n">
        <v>0.575</v>
      </c>
      <c r="BA39" s="13" t="n">
        <v>0.0313</v>
      </c>
      <c r="BB39" s="13" t="n">
        <v>0.464</v>
      </c>
      <c r="BC39" s="13" t="n">
        <v>0.0305</v>
      </c>
      <c r="BD39" s="13" t="n">
        <v>2.15</v>
      </c>
      <c r="BE39" s="13" t="n">
        <v>96.9</v>
      </c>
      <c r="BF39" s="13" t="n">
        <v>74.5</v>
      </c>
      <c r="BG39" s="13" t="n">
        <v>2.21</v>
      </c>
      <c r="BH39" s="13" t="n">
        <v>0.111</v>
      </c>
      <c r="BI39" s="13" t="n">
        <v>0.346</v>
      </c>
      <c r="BJ39" s="13" t="n">
        <v>0.035</v>
      </c>
      <c r="BK39" s="13" t="n">
        <v>0.144</v>
      </c>
      <c r="BL39" s="13" t="n">
        <v>1.03</v>
      </c>
      <c r="BM39" s="13" t="n">
        <v>0.106</v>
      </c>
      <c r="BN39" s="36" t="n">
        <v>20.3221259391133</v>
      </c>
      <c r="BO39" s="36" t="n">
        <v>0.367696397932918</v>
      </c>
      <c r="BP39" s="36" t="n">
        <v>0.199294399901888</v>
      </c>
      <c r="BQ39" s="13" t="n">
        <v>0</v>
      </c>
      <c r="BR39" s="13" t="n">
        <v>0</v>
      </c>
      <c r="BS39" s="13" t="n">
        <v>1000</v>
      </c>
      <c r="BT39" s="13" t="n">
        <v>181</v>
      </c>
      <c r="BU39" s="13" t="n">
        <v>289</v>
      </c>
      <c r="BV39" s="13" t="n">
        <v>409</v>
      </c>
      <c r="BW39" s="13" t="n">
        <v>107</v>
      </c>
      <c r="BX39" s="13" t="n">
        <v>13</v>
      </c>
    </row>
    <row r="40" customFormat="false" ht="13.2" hidden="false" customHeight="false" outlineLevel="0" collapsed="false">
      <c r="A40" s="30" t="s">
        <v>176</v>
      </c>
      <c r="B40" s="30" t="n">
        <v>2010</v>
      </c>
      <c r="C40" s="40" t="s">
        <v>181</v>
      </c>
      <c r="D40" s="41" t="s">
        <v>182</v>
      </c>
      <c r="E40" s="13"/>
      <c r="G40" s="41"/>
      <c r="I40" s="14"/>
      <c r="J40" s="14"/>
      <c r="M40" s="13" t="n">
        <v>311</v>
      </c>
      <c r="N40" s="13" t="n">
        <v>257</v>
      </c>
      <c r="O40" s="13" t="n">
        <v>91</v>
      </c>
      <c r="P40" s="13" t="n">
        <v>77</v>
      </c>
      <c r="Q40" s="13" t="n">
        <v>264</v>
      </c>
      <c r="T40" s="13" t="n">
        <v>5.98</v>
      </c>
      <c r="U40" s="13" t="n">
        <v>31.4</v>
      </c>
      <c r="V40" s="13" t="n">
        <v>8.45</v>
      </c>
      <c r="W40" s="13" t="n">
        <v>0.245</v>
      </c>
      <c r="X40" s="13" t="n">
        <v>0.018</v>
      </c>
      <c r="Y40" s="13" t="n">
        <v>0.149</v>
      </c>
      <c r="Z40" s="13" t="n">
        <v>0.035</v>
      </c>
      <c r="AB40" s="13" t="n">
        <v>716</v>
      </c>
      <c r="AC40" s="13" t="n">
        <v>1.55</v>
      </c>
      <c r="AD40" s="13" t="n">
        <v>11.7</v>
      </c>
      <c r="AE40" s="13" t="n">
        <v>18.1</v>
      </c>
      <c r="AF40" s="13" t="s">
        <v>183</v>
      </c>
      <c r="AG40" s="13" t="n">
        <v>8.05</v>
      </c>
      <c r="AH40" s="13" t="n">
        <v>33.3</v>
      </c>
      <c r="AI40" s="13" t="n">
        <v>40.3</v>
      </c>
      <c r="AJ40" s="13" t="n">
        <v>8.06</v>
      </c>
      <c r="AK40" s="13" t="n">
        <v>11.3</v>
      </c>
      <c r="AL40" s="13" t="n">
        <v>0.425</v>
      </c>
      <c r="AM40" s="13" t="n">
        <v>0.0516</v>
      </c>
      <c r="AN40" s="13" t="n">
        <v>0.0857</v>
      </c>
      <c r="AO40" s="13" t="n">
        <v>0.52</v>
      </c>
      <c r="AP40" s="13" t="n">
        <v>0.203</v>
      </c>
      <c r="AQ40" s="13" t="n">
        <v>0.0271</v>
      </c>
      <c r="AR40" s="13" t="n">
        <v>0.00623</v>
      </c>
      <c r="AS40" s="13" t="n">
        <v>0.0084</v>
      </c>
      <c r="AT40" s="13" t="n">
        <v>1.19</v>
      </c>
      <c r="AU40" s="13" t="n">
        <v>0.051</v>
      </c>
      <c r="AV40" s="13" t="n">
        <v>9.57</v>
      </c>
      <c r="AW40" s="13" t="s">
        <v>184</v>
      </c>
      <c r="AX40" s="13" t="n">
        <v>13.3</v>
      </c>
      <c r="AY40" s="13" t="s">
        <v>139</v>
      </c>
      <c r="AZ40" s="13" t="n">
        <v>0.358</v>
      </c>
      <c r="BA40" s="13" t="s">
        <v>139</v>
      </c>
      <c r="BB40" s="13" t="n">
        <v>0.592</v>
      </c>
      <c r="BC40" s="13" t="n">
        <v>0.02</v>
      </c>
      <c r="BD40" s="13" t="n">
        <v>1.63</v>
      </c>
      <c r="BE40" s="13" t="n">
        <v>6.71</v>
      </c>
      <c r="BF40" s="13" t="n">
        <v>7.53</v>
      </c>
      <c r="BG40" s="13" t="n">
        <v>3.25</v>
      </c>
      <c r="BH40" s="13" t="n">
        <v>0.07</v>
      </c>
      <c r="BI40" s="13" t="n">
        <v>0.056</v>
      </c>
      <c r="BJ40" s="13" t="n">
        <v>0.02</v>
      </c>
      <c r="BK40" s="13" t="n">
        <v>0.058</v>
      </c>
      <c r="BL40" s="13" t="n">
        <v>0.306</v>
      </c>
      <c r="BM40" s="13" t="n">
        <v>0.097</v>
      </c>
      <c r="BN40" s="23" t="n">
        <v>10.1297</v>
      </c>
      <c r="BO40" s="23" t="n">
        <v>0.4106</v>
      </c>
      <c r="BP40" s="23" t="n">
        <v>0.2407</v>
      </c>
      <c r="BQ40" s="13" t="n">
        <v>1</v>
      </c>
      <c r="BR40" s="13" t="n">
        <v>0</v>
      </c>
      <c r="BS40" s="13" t="n">
        <v>998</v>
      </c>
      <c r="BT40" s="13" t="n">
        <v>107</v>
      </c>
      <c r="BU40" s="13" t="n">
        <v>48</v>
      </c>
      <c r="BV40" s="13" t="n">
        <v>53</v>
      </c>
      <c r="BW40" s="13" t="n">
        <v>52</v>
      </c>
      <c r="BX40" s="13" t="n">
        <v>18</v>
      </c>
    </row>
    <row r="41" customFormat="false" ht="13.2" hidden="false" customHeight="false" outlineLevel="0" collapsed="false">
      <c r="A41" s="30" t="s">
        <v>176</v>
      </c>
      <c r="B41" s="30" t="n">
        <v>2010</v>
      </c>
      <c r="C41" s="40" t="s">
        <v>185</v>
      </c>
      <c r="D41" s="41" t="s">
        <v>186</v>
      </c>
      <c r="E41" s="13"/>
      <c r="G41" s="41"/>
      <c r="I41" s="14"/>
      <c r="J41" s="14"/>
      <c r="M41" s="13" t="n">
        <v>292</v>
      </c>
      <c r="N41" s="13" t="n">
        <v>275</v>
      </c>
      <c r="O41" s="13" t="n">
        <v>83</v>
      </c>
      <c r="P41" s="13" t="n">
        <v>64</v>
      </c>
      <c r="Q41" s="13" t="n">
        <v>286</v>
      </c>
      <c r="T41" s="13" t="n">
        <v>5.78</v>
      </c>
      <c r="U41" s="13" t="n">
        <v>29.7</v>
      </c>
      <c r="V41" s="13" t="n">
        <v>8.43</v>
      </c>
      <c r="W41" s="13" t="n">
        <v>0.227</v>
      </c>
      <c r="X41" s="13" t="n">
        <v>0.012</v>
      </c>
      <c r="Y41" s="13" t="n">
        <v>0.134</v>
      </c>
      <c r="Z41" s="13" t="n">
        <v>0.029</v>
      </c>
      <c r="AB41" s="13" t="n">
        <v>728</v>
      </c>
      <c r="AC41" s="13" t="n">
        <v>1.47</v>
      </c>
      <c r="AD41" s="13" t="n">
        <v>11.6</v>
      </c>
      <c r="AE41" s="13" t="n">
        <v>17.2</v>
      </c>
      <c r="AF41" s="13" t="s">
        <v>183</v>
      </c>
      <c r="AG41" s="13" t="n">
        <v>8.07</v>
      </c>
      <c r="AH41" s="13" t="n">
        <v>33.5</v>
      </c>
      <c r="AI41" s="13" t="n">
        <v>40.8</v>
      </c>
      <c r="AJ41" s="13" t="n">
        <v>8.17</v>
      </c>
      <c r="AK41" s="13" t="n">
        <v>11.4</v>
      </c>
      <c r="AL41" s="13" t="n">
        <v>0.442</v>
      </c>
      <c r="AM41" s="13" t="n">
        <v>0.0537</v>
      </c>
      <c r="AN41" s="13" t="n">
        <v>0.0891</v>
      </c>
      <c r="AO41" s="13" t="n">
        <v>0.481</v>
      </c>
      <c r="AP41" s="13" t="n">
        <v>0.188</v>
      </c>
      <c r="AQ41" s="13" t="n">
        <v>0.0246</v>
      </c>
      <c r="AR41" s="13" t="n">
        <v>0.00566</v>
      </c>
      <c r="AS41" s="13" t="n">
        <v>0.00763</v>
      </c>
      <c r="AT41" s="13" t="n">
        <v>1.04</v>
      </c>
      <c r="AU41" s="13" t="s">
        <v>138</v>
      </c>
      <c r="AV41" s="13" t="n">
        <v>9.25</v>
      </c>
      <c r="AW41" s="13" t="n">
        <v>0.0204</v>
      </c>
      <c r="AX41" s="13" t="n">
        <v>13.4</v>
      </c>
      <c r="AY41" s="13" t="s">
        <v>139</v>
      </c>
      <c r="AZ41" s="13" t="n">
        <v>0.388</v>
      </c>
      <c r="BA41" s="13" t="s">
        <v>139</v>
      </c>
      <c r="BB41" s="13" t="n">
        <v>0.547</v>
      </c>
      <c r="BC41" s="13" t="n">
        <v>0.0179</v>
      </c>
      <c r="BD41" s="13" t="n">
        <v>1.59</v>
      </c>
      <c r="BE41" s="13" t="n">
        <v>6.81</v>
      </c>
      <c r="BF41" s="13" t="n">
        <v>6.87</v>
      </c>
      <c r="BG41" s="13" t="n">
        <v>3.11</v>
      </c>
      <c r="BH41" s="13" t="n">
        <v>0.066</v>
      </c>
      <c r="BI41" s="13" t="n">
        <v>0.057</v>
      </c>
      <c r="BJ41" s="13" t="n">
        <v>0.022</v>
      </c>
      <c r="BK41" s="13" t="n">
        <v>0.058</v>
      </c>
      <c r="BL41" s="13" t="n">
        <v>0.302</v>
      </c>
      <c r="BM41" s="13" t="n">
        <v>0.107</v>
      </c>
      <c r="BN41" s="6"/>
      <c r="BO41" s="6"/>
      <c r="BP41" s="6"/>
      <c r="BQ41" s="13" t="n">
        <v>1</v>
      </c>
      <c r="BR41" s="13" t="n">
        <v>0</v>
      </c>
      <c r="BS41" s="13" t="n">
        <v>999</v>
      </c>
      <c r="BT41" s="13" t="n">
        <v>99</v>
      </c>
      <c r="BU41" s="13" t="n">
        <v>52</v>
      </c>
      <c r="BV41" s="13" t="n">
        <v>53</v>
      </c>
      <c r="BW41" s="13" t="n">
        <v>47</v>
      </c>
      <c r="BX41" s="13" t="n">
        <v>15</v>
      </c>
    </row>
    <row r="42" customFormat="false" ht="13.2" hidden="false" customHeight="false" outlineLevel="0" collapsed="false">
      <c r="A42" s="30" t="s">
        <v>176</v>
      </c>
      <c r="B42" s="30" t="n">
        <v>2010</v>
      </c>
      <c r="C42" s="30" t="s">
        <v>187</v>
      </c>
      <c r="D42" s="30"/>
      <c r="E42" s="13"/>
      <c r="F42" s="13"/>
      <c r="G42" s="13"/>
      <c r="I42" s="14"/>
      <c r="J42" s="14"/>
      <c r="M42" s="13" t="n">
        <v>176</v>
      </c>
      <c r="N42" s="13" t="n">
        <v>148</v>
      </c>
      <c r="O42" s="13" t="n">
        <v>240</v>
      </c>
      <c r="P42" s="13" t="n">
        <v>352</v>
      </c>
      <c r="Q42" s="13" t="n">
        <v>84</v>
      </c>
      <c r="T42" s="13" t="n">
        <v>9.21</v>
      </c>
      <c r="U42" s="13" t="n">
        <v>19.7</v>
      </c>
      <c r="V42" s="13" t="n">
        <v>8.23</v>
      </c>
      <c r="W42" s="13" t="n">
        <v>0.205</v>
      </c>
      <c r="X42" s="13" t="n">
        <v>0.02</v>
      </c>
      <c r="Y42" s="13" t="n">
        <v>0.109</v>
      </c>
      <c r="Z42" s="13" t="n">
        <v>0.035</v>
      </c>
      <c r="AB42" s="13" t="n">
        <v>89.2</v>
      </c>
      <c r="AC42" s="13" t="n">
        <v>1.08</v>
      </c>
      <c r="AD42" s="13" t="n">
        <v>10.6</v>
      </c>
      <c r="AE42" s="13" t="n">
        <v>11.4</v>
      </c>
      <c r="AF42" s="13" t="s">
        <v>188</v>
      </c>
      <c r="AG42" s="13" t="n">
        <v>7.76</v>
      </c>
      <c r="AH42" s="13" t="n">
        <v>2.57</v>
      </c>
      <c r="AI42" s="13" t="n">
        <v>41.5</v>
      </c>
      <c r="AJ42" s="13" t="n">
        <v>8.29</v>
      </c>
      <c r="AK42" s="13" t="n">
        <v>11.6</v>
      </c>
      <c r="AL42" s="13" t="n">
        <v>1.03</v>
      </c>
      <c r="AM42" s="13" t="n">
        <v>0.125</v>
      </c>
      <c r="AN42" s="13" t="n">
        <v>0.208</v>
      </c>
      <c r="AO42" s="13" t="n">
        <v>0.435</v>
      </c>
      <c r="AP42" s="13" t="n">
        <v>0.17</v>
      </c>
      <c r="AQ42" s="13" t="n">
        <v>0.0728</v>
      </c>
      <c r="AR42" s="13" t="n">
        <v>0.0167</v>
      </c>
      <c r="AS42" s="13" t="n">
        <v>0.0226</v>
      </c>
      <c r="AT42" s="13" t="n">
        <v>2.46</v>
      </c>
      <c r="AU42" s="13" t="n">
        <v>0.0895</v>
      </c>
      <c r="AV42" s="13" t="n">
        <v>12.1</v>
      </c>
      <c r="AW42" s="13" t="n">
        <v>0.0452</v>
      </c>
      <c r="AX42" s="13" t="n">
        <v>14.5</v>
      </c>
      <c r="AY42" s="13" t="n">
        <v>0.0116</v>
      </c>
      <c r="AZ42" s="13" t="n">
        <v>0.589</v>
      </c>
      <c r="BA42" s="13" t="s">
        <v>139</v>
      </c>
      <c r="BB42" s="13" t="n">
        <v>0.384</v>
      </c>
      <c r="BC42" s="13" t="n">
        <v>0.0502</v>
      </c>
      <c r="BD42" s="13" t="n">
        <v>1.11</v>
      </c>
      <c r="BE42" s="13" t="n">
        <v>11.5</v>
      </c>
      <c r="BF42" s="13" t="n">
        <v>13</v>
      </c>
      <c r="BG42" s="13" t="n">
        <v>1.53</v>
      </c>
      <c r="BH42" s="13" t="n">
        <v>0.137</v>
      </c>
      <c r="BI42" s="13" t="n">
        <v>0.137</v>
      </c>
      <c r="BJ42" s="13" t="n">
        <v>0.067</v>
      </c>
      <c r="BK42" s="13" t="n">
        <v>0.145</v>
      </c>
      <c r="BL42" s="13" t="n">
        <v>0.839</v>
      </c>
      <c r="BM42" s="13" t="n">
        <v>0.122</v>
      </c>
      <c r="BN42" s="23" t="n">
        <v>22.8959</v>
      </c>
      <c r="BO42" s="23" t="n">
        <v>0.4527</v>
      </c>
      <c r="BP42" s="23" t="n">
        <v>0.1595</v>
      </c>
      <c r="BQ42" s="13" t="n">
        <v>11.9</v>
      </c>
      <c r="BR42" s="13" t="n">
        <v>0.5</v>
      </c>
      <c r="BS42" s="13" t="n">
        <v>988</v>
      </c>
      <c r="BT42" s="13" t="n">
        <v>176</v>
      </c>
      <c r="BU42" s="13" t="n">
        <v>135</v>
      </c>
      <c r="BV42" s="13" t="n">
        <v>233</v>
      </c>
      <c r="BW42" s="13" t="n">
        <v>340</v>
      </c>
      <c r="BX42" s="13" t="n">
        <v>25</v>
      </c>
    </row>
    <row r="43" customFormat="false" ht="13.2" hidden="false" customHeight="false" outlineLevel="0" collapsed="false">
      <c r="A43" s="30" t="s">
        <v>189</v>
      </c>
      <c r="B43" s="30" t="n">
        <v>2008</v>
      </c>
      <c r="C43" s="30" t="s">
        <v>190</v>
      </c>
      <c r="D43" s="30"/>
      <c r="E43" s="13" t="n">
        <v>100071496</v>
      </c>
      <c r="F43" s="13" t="n">
        <v>200194257</v>
      </c>
      <c r="G43" s="13" t="s">
        <v>191</v>
      </c>
      <c r="I43" s="32" t="s">
        <v>137</v>
      </c>
      <c r="J43" s="32"/>
      <c r="M43" s="13" t="n">
        <v>200</v>
      </c>
      <c r="N43" s="13" t="n">
        <v>216</v>
      </c>
      <c r="O43" s="13" t="n">
        <v>196</v>
      </c>
      <c r="P43" s="13" t="n">
        <v>213</v>
      </c>
      <c r="Q43" s="13" t="n">
        <v>175</v>
      </c>
      <c r="T43" s="13" t="n">
        <v>10.2</v>
      </c>
      <c r="U43" s="13" t="n">
        <v>37.7</v>
      </c>
      <c r="V43" s="13" t="n">
        <v>5.42</v>
      </c>
      <c r="W43" s="13" t="n">
        <v>0.28</v>
      </c>
      <c r="X43" s="13" t="n">
        <v>0.04</v>
      </c>
      <c r="Y43" s="13" t="n">
        <v>0.02</v>
      </c>
      <c r="Z43" s="13" t="n">
        <v>0.021</v>
      </c>
      <c r="AB43" s="13" t="s">
        <v>131</v>
      </c>
      <c r="AC43" s="13" t="n">
        <v>2.2</v>
      </c>
      <c r="AD43" s="13" t="n">
        <v>9.9</v>
      </c>
      <c r="AE43" s="13" t="n">
        <v>21.8</v>
      </c>
      <c r="AF43" s="13"/>
      <c r="AG43" s="13" t="n">
        <v>4.67</v>
      </c>
      <c r="AH43" s="13"/>
      <c r="AI43" s="13" t="n">
        <v>5.95</v>
      </c>
      <c r="AJ43" s="13" t="n">
        <v>1.19</v>
      </c>
      <c r="AK43" s="13" t="n">
        <v>1.67</v>
      </c>
      <c r="AL43" s="13" t="n">
        <v>1.28</v>
      </c>
      <c r="AM43" s="13" t="n">
        <v>0.156</v>
      </c>
      <c r="AN43" s="13" t="n">
        <v>0.259</v>
      </c>
      <c r="AO43" s="13" t="n">
        <v>0.594</v>
      </c>
      <c r="AP43" s="13" t="n">
        <v>0.232</v>
      </c>
      <c r="AQ43" s="13" t="n">
        <v>0.23</v>
      </c>
      <c r="AR43" s="13" t="n">
        <v>0.0529</v>
      </c>
      <c r="AS43" s="13" t="n">
        <v>0.0713</v>
      </c>
      <c r="AT43" s="13" t="n">
        <v>18.1</v>
      </c>
      <c r="AU43" s="13" t="n">
        <v>0.089</v>
      </c>
      <c r="AV43" s="13" t="n">
        <v>6.55</v>
      </c>
      <c r="AW43" s="13" t="n">
        <v>0.211</v>
      </c>
      <c r="AX43" s="13" t="n">
        <v>5.32</v>
      </c>
      <c r="AY43" s="13" t="n">
        <v>0.0243</v>
      </c>
      <c r="AZ43" s="13" t="n">
        <v>1.3</v>
      </c>
      <c r="BA43" s="13" t="n">
        <v>0.0913</v>
      </c>
      <c r="BB43" s="13" t="n">
        <v>0.506</v>
      </c>
      <c r="BC43" s="13" t="n">
        <v>0.231</v>
      </c>
      <c r="BD43" s="13" t="n">
        <v>5.21</v>
      </c>
      <c r="BE43" s="13" t="n">
        <v>303</v>
      </c>
      <c r="BF43" s="13" t="n">
        <v>48.8</v>
      </c>
      <c r="BG43" s="13" t="n">
        <v>2.76</v>
      </c>
      <c r="BH43" s="13" t="n">
        <v>0.348</v>
      </c>
      <c r="BI43" s="13" t="n">
        <v>0.606</v>
      </c>
      <c r="BJ43" s="13" t="n">
        <v>0.141</v>
      </c>
      <c r="BK43" s="13" t="n">
        <v>0.323</v>
      </c>
      <c r="BL43" s="13" t="n">
        <v>1.3</v>
      </c>
      <c r="BM43" s="13" t="n">
        <v>0.188</v>
      </c>
      <c r="BN43" s="35" t="n">
        <v>8.16017813256407</v>
      </c>
      <c r="BO43" s="36" t="n">
        <v>0.492327109020948</v>
      </c>
      <c r="BP43" s="36" t="n">
        <v>0.347914186157775</v>
      </c>
      <c r="BQ43" s="13" t="n">
        <v>0</v>
      </c>
      <c r="BR43" s="13" t="n">
        <v>0</v>
      </c>
      <c r="BS43" s="13" t="n">
        <v>1000</v>
      </c>
      <c r="BT43" s="13" t="n">
        <v>199</v>
      </c>
      <c r="BU43" s="13" t="n">
        <v>213</v>
      </c>
      <c r="BV43" s="13" t="n">
        <v>207</v>
      </c>
      <c r="BW43" s="13" t="n">
        <v>191</v>
      </c>
      <c r="BX43" s="13" t="n">
        <v>189</v>
      </c>
    </row>
    <row r="44" customFormat="false" ht="13.2" hidden="false" customHeight="false" outlineLevel="0" collapsed="false">
      <c r="A44" s="30" t="s">
        <v>189</v>
      </c>
      <c r="B44" s="30" t="n">
        <v>2009</v>
      </c>
      <c r="C44" s="42" t="s">
        <v>192</v>
      </c>
      <c r="D44" s="30"/>
      <c r="E44" s="13"/>
      <c r="F44" s="13"/>
      <c r="G44" s="13"/>
      <c r="I44" s="14"/>
      <c r="J44" s="14"/>
      <c r="M44" s="13"/>
      <c r="N44" s="13"/>
      <c r="O44" s="13"/>
      <c r="P44" s="13"/>
      <c r="Q44" s="13"/>
      <c r="T44" s="13"/>
      <c r="U44" s="13"/>
      <c r="V44" s="13"/>
      <c r="W44" s="13"/>
      <c r="X44" s="13"/>
      <c r="Y44" s="13"/>
      <c r="Z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6" t="n">
        <v>16.94</v>
      </c>
      <c r="BO44" s="6" t="n">
        <v>0.333</v>
      </c>
      <c r="BP44" s="6" t="n">
        <v>0.343</v>
      </c>
      <c r="BQ44" s="13"/>
      <c r="BR44" s="13"/>
      <c r="BS44" s="13"/>
      <c r="BT44" s="13"/>
      <c r="BU44" s="13"/>
      <c r="BV44" s="13"/>
      <c r="BW44" s="13"/>
      <c r="BX44" s="13"/>
    </row>
    <row r="45" customFormat="false" ht="13.2" hidden="false" customHeight="false" outlineLevel="0" collapsed="false">
      <c r="A45" s="13" t="s">
        <v>193</v>
      </c>
      <c r="B45" s="13" t="n">
        <v>2009</v>
      </c>
      <c r="C45" s="13" t="s">
        <v>194</v>
      </c>
      <c r="D45" s="13"/>
      <c r="E45" s="13"/>
      <c r="F45" s="13"/>
      <c r="H45" s="13" t="s">
        <v>195</v>
      </c>
      <c r="I45" s="32" t="s">
        <v>137</v>
      </c>
      <c r="J45" s="32"/>
      <c r="M45" s="13" t="n">
        <v>145</v>
      </c>
      <c r="N45" s="13" t="n">
        <v>171</v>
      </c>
      <c r="O45" s="13" t="n">
        <v>145</v>
      </c>
      <c r="P45" s="13" t="n">
        <v>116</v>
      </c>
      <c r="Q45" s="13" t="n">
        <v>423</v>
      </c>
      <c r="T45" s="13" t="n">
        <v>13.5</v>
      </c>
      <c r="U45" s="13" t="n">
        <v>73.9</v>
      </c>
      <c r="V45" s="13" t="n">
        <v>4.49</v>
      </c>
      <c r="W45" s="13" t="n">
        <v>0.19</v>
      </c>
      <c r="X45" s="13" t="n">
        <v>0.035</v>
      </c>
      <c r="Y45" s="13" t="n">
        <v>0.021</v>
      </c>
      <c r="Z45" s="13" t="n">
        <v>0.02</v>
      </c>
      <c r="AB45" s="13" t="s">
        <v>131</v>
      </c>
      <c r="AC45" s="13" t="n">
        <v>3.28</v>
      </c>
      <c r="AD45" s="13" t="n">
        <v>13.1</v>
      </c>
      <c r="AE45" s="13" t="n">
        <v>42.7</v>
      </c>
      <c r="AF45" s="13" t="s">
        <v>172</v>
      </c>
      <c r="AG45" s="13" t="n">
        <v>3.9</v>
      </c>
      <c r="AH45" s="13"/>
      <c r="AI45" s="13" t="n">
        <v>2.69</v>
      </c>
      <c r="AJ45" s="13" t="n">
        <v>0.538</v>
      </c>
      <c r="AK45" s="13" t="n">
        <v>0.753</v>
      </c>
      <c r="AL45" s="13" t="n">
        <v>0.981</v>
      </c>
      <c r="AM45" s="13" t="n">
        <v>0.119</v>
      </c>
      <c r="AN45" s="13" t="n">
        <v>0.198</v>
      </c>
      <c r="AO45" s="13" t="n">
        <v>0.403</v>
      </c>
      <c r="AP45" s="13" t="n">
        <v>0.157</v>
      </c>
      <c r="AQ45" s="13" t="n">
        <v>0.233</v>
      </c>
      <c r="AR45" s="13" t="n">
        <v>0.0536</v>
      </c>
      <c r="AS45" s="13" t="n">
        <v>0.0722</v>
      </c>
      <c r="AT45" s="13" t="n">
        <v>11.4</v>
      </c>
      <c r="AU45" s="13" t="n">
        <v>2.78</v>
      </c>
      <c r="AV45" s="13" t="n">
        <v>5.83</v>
      </c>
      <c r="AW45" s="13" t="n">
        <v>2.82</v>
      </c>
      <c r="AX45" s="13" t="n">
        <v>2.81</v>
      </c>
      <c r="AY45" s="13" t="n">
        <v>0.0193</v>
      </c>
      <c r="AZ45" s="13" t="n">
        <v>0.962</v>
      </c>
      <c r="BA45" s="13" t="n">
        <v>0.0585</v>
      </c>
      <c r="BB45" s="13" t="n">
        <v>0.324</v>
      </c>
      <c r="BC45" s="13" t="n">
        <v>0.219</v>
      </c>
      <c r="BD45" s="13" t="n">
        <v>1.77</v>
      </c>
      <c r="BE45" s="13" t="n">
        <v>547</v>
      </c>
      <c r="BF45" s="13" t="n">
        <v>22.8</v>
      </c>
      <c r="BG45" s="13" t="n">
        <v>2.8</v>
      </c>
      <c r="BH45" s="13" t="n">
        <v>0.277</v>
      </c>
      <c r="BI45" s="13" t="n">
        <v>0.411</v>
      </c>
      <c r="BJ45" s="13" t="n">
        <v>0.042</v>
      </c>
      <c r="BK45" s="13" t="n">
        <v>0.34</v>
      </c>
      <c r="BL45" s="13" t="n">
        <v>1.03</v>
      </c>
      <c r="BM45" s="13" t="n">
        <v>0.165</v>
      </c>
      <c r="BN45" s="35" t="n">
        <v>10.8285</v>
      </c>
      <c r="BO45" s="36" t="n">
        <v>0.5534</v>
      </c>
      <c r="BP45" s="36" t="n">
        <v>0.4108</v>
      </c>
      <c r="BQ45" s="13" t="n">
        <v>0</v>
      </c>
      <c r="BR45" s="13" t="n">
        <v>0</v>
      </c>
      <c r="BS45" s="13" t="n">
        <v>1000</v>
      </c>
      <c r="BT45" s="13" t="n">
        <v>165</v>
      </c>
      <c r="BU45" s="13" t="n">
        <v>169</v>
      </c>
      <c r="BV45" s="13" t="n">
        <v>144</v>
      </c>
      <c r="BW45" s="13" t="n">
        <v>113</v>
      </c>
      <c r="BX45" s="13" t="n">
        <v>408</v>
      </c>
    </row>
    <row r="46" customFormat="false" ht="13.2" hidden="false" customHeight="false" outlineLevel="0" collapsed="false">
      <c r="A46" s="13" t="s">
        <v>193</v>
      </c>
      <c r="B46" s="13" t="n">
        <v>2009</v>
      </c>
      <c r="C46" s="13" t="s">
        <v>196</v>
      </c>
      <c r="D46" s="13"/>
      <c r="E46" s="13"/>
      <c r="F46" s="13"/>
      <c r="H46" s="13" t="s">
        <v>195</v>
      </c>
      <c r="I46" s="14"/>
      <c r="J46" s="14"/>
      <c r="M46" s="13" t="n">
        <v>201</v>
      </c>
      <c r="N46" s="13" t="n">
        <v>327</v>
      </c>
      <c r="O46" s="13" t="n">
        <v>231</v>
      </c>
      <c r="P46" s="13" t="n">
        <v>65</v>
      </c>
      <c r="Q46" s="13" t="n">
        <v>176</v>
      </c>
      <c r="T46" s="13" t="n">
        <v>10.3</v>
      </c>
      <c r="U46" s="13" t="n">
        <v>49.5</v>
      </c>
      <c r="V46" s="13" t="n">
        <v>5.52</v>
      </c>
      <c r="W46" s="13" t="n">
        <v>0.176</v>
      </c>
      <c r="X46" s="13" t="n">
        <v>0.083</v>
      </c>
      <c r="Y46" s="13" t="n">
        <v>0.036</v>
      </c>
      <c r="Z46" s="13" t="n">
        <v>0.03</v>
      </c>
      <c r="AB46" s="13" t="s">
        <v>131</v>
      </c>
      <c r="AC46" s="13" t="n">
        <v>2.66</v>
      </c>
      <c r="AD46" s="13" t="n">
        <v>10.8</v>
      </c>
      <c r="AE46" s="13" t="n">
        <v>28.6</v>
      </c>
      <c r="AF46" s="13" t="s">
        <v>172</v>
      </c>
      <c r="AG46" s="13" t="n">
        <v>4.7</v>
      </c>
      <c r="AH46" s="13"/>
      <c r="AI46" s="13" t="n">
        <v>4.78</v>
      </c>
      <c r="AJ46" s="13" t="n">
        <v>0.955</v>
      </c>
      <c r="AK46" s="13" t="n">
        <v>1.34</v>
      </c>
      <c r="AL46" s="13" t="n">
        <v>0.707</v>
      </c>
      <c r="AM46" s="13" t="n">
        <v>0.0859</v>
      </c>
      <c r="AN46" s="13" t="n">
        <v>0.143</v>
      </c>
      <c r="AO46" s="13" t="n">
        <v>0.374</v>
      </c>
      <c r="AP46" s="13" t="n">
        <v>0.146</v>
      </c>
      <c r="AQ46" s="13" t="n">
        <v>0.0808</v>
      </c>
      <c r="AR46" s="13" t="n">
        <v>0.0186</v>
      </c>
      <c r="AS46" s="13" t="n">
        <v>0.025</v>
      </c>
      <c r="AT46" s="13" t="n">
        <v>4.21</v>
      </c>
      <c r="AU46" s="13" t="n">
        <v>0.385</v>
      </c>
      <c r="AV46" s="13" t="n">
        <v>5.7</v>
      </c>
      <c r="AW46" s="13" t="n">
        <v>0.477</v>
      </c>
      <c r="AX46" s="13" t="n">
        <v>5.18</v>
      </c>
      <c r="AY46" s="13" t="n">
        <v>0.0209</v>
      </c>
      <c r="AZ46" s="13" t="n">
        <v>0.73</v>
      </c>
      <c r="BA46" s="13" t="n">
        <v>0.0294</v>
      </c>
      <c r="BB46" s="13" t="n">
        <v>0.269</v>
      </c>
      <c r="BC46" s="13" t="n">
        <v>0.0804</v>
      </c>
      <c r="BD46" s="13" t="n">
        <v>3.35</v>
      </c>
      <c r="BE46" s="13" t="n">
        <v>219</v>
      </c>
      <c r="BF46" s="13" t="n">
        <v>22.9</v>
      </c>
      <c r="BG46" s="13" t="n">
        <v>2.12</v>
      </c>
      <c r="BH46" s="13" t="n">
        <v>0.324</v>
      </c>
      <c r="BI46" s="13" t="n">
        <v>0.61</v>
      </c>
      <c r="BJ46" s="13" t="n">
        <v>0.039</v>
      </c>
      <c r="BK46" s="13" t="n">
        <v>0.435</v>
      </c>
      <c r="BL46" s="13" t="n">
        <v>1.78</v>
      </c>
      <c r="BM46" s="13" t="n">
        <v>0.115</v>
      </c>
      <c r="BN46" s="6"/>
      <c r="BO46" s="6"/>
      <c r="BP46" s="6"/>
      <c r="BQ46" s="13" t="n">
        <v>16</v>
      </c>
      <c r="BR46" s="13" t="n">
        <v>10</v>
      </c>
      <c r="BS46" s="13" t="n">
        <v>974</v>
      </c>
      <c r="BT46" s="13" t="n">
        <v>203</v>
      </c>
      <c r="BU46" s="13" t="n">
        <v>321</v>
      </c>
      <c r="BV46" s="13" t="n">
        <v>220</v>
      </c>
      <c r="BW46" s="13" t="n">
        <v>67</v>
      </c>
      <c r="BX46" s="13" t="n">
        <v>188</v>
      </c>
    </row>
    <row r="47" customFormat="false" ht="13.2" hidden="false" customHeight="false" outlineLevel="0" collapsed="false">
      <c r="A47" s="13" t="s">
        <v>193</v>
      </c>
      <c r="B47" s="13" t="n">
        <v>2010</v>
      </c>
      <c r="C47" s="13" t="s">
        <v>197</v>
      </c>
      <c r="D47" s="13"/>
      <c r="E47" s="13"/>
      <c r="F47" s="13"/>
      <c r="H47" s="13"/>
      <c r="I47" s="14"/>
      <c r="J47" s="14"/>
      <c r="M47" s="13"/>
      <c r="N47" s="13"/>
      <c r="O47" s="13"/>
      <c r="P47" s="13"/>
      <c r="Q47" s="13"/>
      <c r="T47" s="13"/>
      <c r="U47" s="13"/>
      <c r="V47" s="13"/>
      <c r="W47" s="13"/>
      <c r="X47" s="13"/>
      <c r="Y47" s="13"/>
      <c r="Z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6" t="n">
        <v>11.7877</v>
      </c>
      <c r="BO47" s="6" t="n">
        <v>0.3982</v>
      </c>
      <c r="BP47" s="6" t="n">
        <v>0.3347</v>
      </c>
      <c r="BQ47" s="13"/>
      <c r="BR47" s="13"/>
      <c r="BS47" s="13"/>
      <c r="BT47" s="13"/>
      <c r="BU47" s="13"/>
      <c r="BV47" s="13"/>
      <c r="BW47" s="13"/>
      <c r="BX47" s="13"/>
    </row>
    <row r="48" customFormat="false" ht="13.2" hidden="false" customHeight="false" outlineLevel="0" collapsed="false">
      <c r="A48" s="13" t="s">
        <v>193</v>
      </c>
      <c r="B48" s="13" t="n">
        <v>2010</v>
      </c>
      <c r="C48" s="13" t="s">
        <v>198</v>
      </c>
      <c r="D48" s="13"/>
      <c r="E48" s="13"/>
      <c r="F48" s="13"/>
      <c r="H48" s="13"/>
      <c r="I48" s="14"/>
      <c r="J48" s="14"/>
      <c r="M48" s="13"/>
      <c r="N48" s="13"/>
      <c r="O48" s="13"/>
      <c r="P48" s="13"/>
      <c r="Q48" s="13"/>
      <c r="T48" s="13"/>
      <c r="U48" s="13"/>
      <c r="V48" s="13"/>
      <c r="W48" s="13"/>
      <c r="X48" s="13"/>
      <c r="Y48" s="13"/>
      <c r="Z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6"/>
      <c r="BO48" s="6"/>
      <c r="BP48" s="6"/>
      <c r="BQ48" s="13"/>
      <c r="BR48" s="13"/>
      <c r="BS48" s="13"/>
      <c r="BT48" s="13"/>
      <c r="BU48" s="13"/>
      <c r="BV48" s="13"/>
      <c r="BW48" s="13"/>
      <c r="BX48" s="13"/>
    </row>
    <row r="49" customFormat="false" ht="13.2" hidden="false" customHeight="false" outlineLevel="0" collapsed="false">
      <c r="A49" s="30" t="s">
        <v>199</v>
      </c>
      <c r="B49" s="30" t="n">
        <v>2008</v>
      </c>
      <c r="C49" s="38" t="s">
        <v>200</v>
      </c>
      <c r="D49" s="13" t="n">
        <v>55205</v>
      </c>
      <c r="E49" s="13" t="n">
        <v>100069074</v>
      </c>
      <c r="F49" s="13" t="n">
        <v>200186654</v>
      </c>
      <c r="G49" s="43" t="s">
        <v>201</v>
      </c>
      <c r="I49" s="14"/>
      <c r="J49" s="14"/>
      <c r="M49" s="13" t="n">
        <v>284.5</v>
      </c>
      <c r="N49" s="13" t="n">
        <v>242.5</v>
      </c>
      <c r="O49" s="13" t="n">
        <v>366.25</v>
      </c>
      <c r="P49" s="13" t="n">
        <v>77.5</v>
      </c>
      <c r="Q49" s="13" t="n">
        <v>29.25</v>
      </c>
      <c r="T49" s="13" t="n">
        <v>15.025</v>
      </c>
      <c r="U49" s="13" t="n">
        <v>25.75</v>
      </c>
      <c r="V49" s="13" t="n">
        <v>8.12</v>
      </c>
      <c r="W49" s="13" t="n">
        <v>0.4425</v>
      </c>
      <c r="X49" s="13" t="n">
        <v>0.26275</v>
      </c>
      <c r="Y49" s="13" t="n">
        <v>0.14925</v>
      </c>
      <c r="Z49" s="13" t="n">
        <v>0.055</v>
      </c>
      <c r="AB49" s="13" t="n">
        <v>18.4</v>
      </c>
      <c r="AC49" s="13" t="n">
        <v>1.3475</v>
      </c>
      <c r="AD49" s="13" t="n">
        <v>11.025</v>
      </c>
      <c r="AE49" s="13" t="n">
        <v>14.9</v>
      </c>
      <c r="AF49" s="13" t="s">
        <v>202</v>
      </c>
      <c r="AG49" s="13" t="n">
        <v>7.495</v>
      </c>
      <c r="AH49" s="13" t="n">
        <v>0</v>
      </c>
      <c r="AI49" s="13" t="n">
        <v>30.15</v>
      </c>
      <c r="AJ49" s="13" t="n">
        <v>6.0275</v>
      </c>
      <c r="AK49" s="13" t="n">
        <v>8.44</v>
      </c>
      <c r="AL49" s="13" t="n">
        <v>1.2975</v>
      </c>
      <c r="AM49" s="13" t="n">
        <v>0.15775</v>
      </c>
      <c r="AN49" s="13" t="n">
        <v>0.26175</v>
      </c>
      <c r="AO49" s="13" t="n">
        <v>0.93775</v>
      </c>
      <c r="AP49" s="13" t="n">
        <v>0.367</v>
      </c>
      <c r="AQ49" s="13" t="n">
        <v>0.062425</v>
      </c>
      <c r="AR49" s="13" t="n">
        <v>0.014375</v>
      </c>
      <c r="AS49" s="13" t="n">
        <v>0.01935</v>
      </c>
      <c r="AT49" s="13" t="n">
        <v>8.7175</v>
      </c>
      <c r="AU49" s="13" t="n">
        <v>0</v>
      </c>
      <c r="AV49" s="13" t="n">
        <v>18.15</v>
      </c>
      <c r="AW49" s="13" t="n">
        <v>0.038475</v>
      </c>
      <c r="AX49" s="13" t="n">
        <v>18.8</v>
      </c>
      <c r="AY49" s="13" t="n">
        <v>0</v>
      </c>
      <c r="AZ49" s="13" t="n">
        <v>1.175</v>
      </c>
      <c r="BA49" s="13" t="n">
        <v>0.00826666666666667</v>
      </c>
      <c r="BB49" s="13" t="n">
        <v>0.737</v>
      </c>
      <c r="BC49" s="13" t="n">
        <v>0.044075</v>
      </c>
      <c r="BD49" s="13" t="n">
        <v>6.2325</v>
      </c>
      <c r="BE49" s="13" t="n">
        <v>19.9</v>
      </c>
      <c r="BF49" s="13" t="n">
        <v>37.875</v>
      </c>
      <c r="BG49" s="13" t="n">
        <v>5.125</v>
      </c>
      <c r="BH49" s="13" t="n">
        <v>0.15125</v>
      </c>
      <c r="BI49" s="13" t="n">
        <v>0.18775</v>
      </c>
      <c r="BJ49" s="13" t="n">
        <v>0.0865</v>
      </c>
      <c r="BK49" s="13" t="n">
        <v>0.161</v>
      </c>
      <c r="BL49" s="13" t="n">
        <v>0.9865</v>
      </c>
      <c r="BM49" s="13" t="n">
        <v>0.19475</v>
      </c>
      <c r="BN49" s="44" t="n">
        <v>19.1097636363636</v>
      </c>
      <c r="BO49" s="44" t="n">
        <v>0.488881818181818</v>
      </c>
      <c r="BP49" s="44" t="n">
        <v>0.191445454545455</v>
      </c>
      <c r="BT49" s="13" t="n">
        <v>275.75</v>
      </c>
      <c r="BU49" s="13" t="n">
        <v>242</v>
      </c>
      <c r="BV49" s="13" t="n">
        <v>365.5</v>
      </c>
      <c r="BW49" s="13" t="n">
        <v>73.5</v>
      </c>
      <c r="BX49" s="13" t="n">
        <v>24.5</v>
      </c>
    </row>
    <row r="50" customFormat="false" ht="13.2" hidden="false" customHeight="false" outlineLevel="0" collapsed="false">
      <c r="A50" s="30" t="s">
        <v>203</v>
      </c>
      <c r="B50" s="30" t="n">
        <v>2006</v>
      </c>
      <c r="C50" s="38" t="s">
        <v>204</v>
      </c>
      <c r="D50" s="13" t="n">
        <v>53615</v>
      </c>
      <c r="E50" s="13" t="n">
        <v>100069074</v>
      </c>
      <c r="F50" s="13" t="n">
        <v>200186646</v>
      </c>
      <c r="G50" s="43" t="s">
        <v>201</v>
      </c>
      <c r="I50" s="14"/>
      <c r="J50" s="14"/>
      <c r="M50" s="13" t="n">
        <v>454</v>
      </c>
      <c r="N50" s="13" t="n">
        <v>291</v>
      </c>
      <c r="O50" s="13" t="n">
        <v>117.25</v>
      </c>
      <c r="P50" s="13" t="n">
        <v>62.75</v>
      </c>
      <c r="Q50" s="13" t="n">
        <v>75</v>
      </c>
      <c r="T50" s="13" t="n">
        <v>17.325</v>
      </c>
      <c r="U50" s="13" t="n">
        <v>41.5</v>
      </c>
      <c r="V50" s="13" t="n">
        <v>8.0625</v>
      </c>
      <c r="W50" s="13" t="n">
        <v>0.617</v>
      </c>
      <c r="X50" s="13" t="n">
        <v>0.018</v>
      </c>
      <c r="Y50" s="13" t="n">
        <v>0.09875</v>
      </c>
      <c r="Z50" s="13" t="n">
        <v>0.05925</v>
      </c>
      <c r="AB50" s="13" t="n">
        <v>267.75</v>
      </c>
      <c r="AC50" s="13" t="n">
        <v>2.4625</v>
      </c>
      <c r="AD50" s="13" t="n">
        <v>9.7375</v>
      </c>
      <c r="AE50" s="13" t="n">
        <v>24</v>
      </c>
      <c r="AF50" s="13" t="s">
        <v>202</v>
      </c>
      <c r="AG50" s="13" t="n">
        <v>7.5475</v>
      </c>
      <c r="AH50" s="13" t="n">
        <v>12.55</v>
      </c>
      <c r="AI50" s="13" t="n">
        <v>45.05</v>
      </c>
      <c r="AJ50" s="13" t="n">
        <v>9.0075</v>
      </c>
      <c r="AK50" s="13" t="n">
        <v>12.6</v>
      </c>
      <c r="AL50" s="13" t="n">
        <v>0.94875</v>
      </c>
      <c r="AM50" s="13" t="n">
        <v>0.11525</v>
      </c>
      <c r="AN50" s="13" t="n">
        <v>0.1915</v>
      </c>
      <c r="AO50" s="13" t="n">
        <v>1.31</v>
      </c>
      <c r="AP50" s="13" t="n">
        <v>0.5125</v>
      </c>
      <c r="AQ50" s="13" t="n">
        <v>0.102475</v>
      </c>
      <c r="AR50" s="13" t="n">
        <v>0.023575</v>
      </c>
      <c r="AS50" s="13" t="n">
        <v>0.0318</v>
      </c>
      <c r="AT50" s="13" t="n">
        <v>6.745</v>
      </c>
      <c r="AU50" s="13" t="n">
        <v>0</v>
      </c>
      <c r="AV50" s="13" t="n">
        <v>23.325</v>
      </c>
      <c r="AW50" s="13" t="n">
        <v>0.04115</v>
      </c>
      <c r="AX50" s="13" t="n">
        <v>24.675</v>
      </c>
      <c r="AY50" s="13" t="n">
        <v>0</v>
      </c>
      <c r="AZ50" s="13" t="n">
        <v>0.6635</v>
      </c>
      <c r="BA50" s="13" t="n">
        <v>0</v>
      </c>
      <c r="BB50" s="13" t="n">
        <v>0.739</v>
      </c>
      <c r="BC50" s="13" t="n">
        <v>0.09325</v>
      </c>
      <c r="BD50" s="13" t="n">
        <v>2.29</v>
      </c>
      <c r="BE50" s="13" t="n">
        <v>18.2</v>
      </c>
      <c r="BF50" s="13" t="n">
        <v>28.425</v>
      </c>
      <c r="BG50" s="13" t="n">
        <v>2.645</v>
      </c>
      <c r="BH50" s="13" t="n">
        <v>0.196</v>
      </c>
      <c r="BI50" s="13" t="n">
        <v>0.22175</v>
      </c>
      <c r="BJ50" s="13" t="n">
        <v>0.1105</v>
      </c>
      <c r="BK50" s="13" t="n">
        <v>0.23175</v>
      </c>
      <c r="BL50" s="13" t="n">
        <v>1.49</v>
      </c>
      <c r="BM50" s="13" t="n">
        <v>0.191</v>
      </c>
      <c r="BN50" s="44" t="n">
        <v>28.35075</v>
      </c>
      <c r="BO50" s="44" t="n">
        <v>0.504225</v>
      </c>
      <c r="BP50" s="44" t="n">
        <v>0.188325</v>
      </c>
      <c r="BT50" s="13" t="n">
        <v>389.25</v>
      </c>
      <c r="BU50" s="13" t="n">
        <v>209</v>
      </c>
      <c r="BV50" s="13" t="n">
        <v>80.5</v>
      </c>
      <c r="BW50" s="13" t="n">
        <v>38.25</v>
      </c>
      <c r="BX50" s="13" t="n">
        <v>4.5</v>
      </c>
    </row>
    <row r="51" customFormat="false" ht="13.2" hidden="false" customHeight="false" outlineLevel="0" collapsed="false">
      <c r="A51" s="30" t="s">
        <v>205</v>
      </c>
      <c r="B51" s="30" t="n">
        <v>2007</v>
      </c>
      <c r="C51" s="38" t="s">
        <v>206</v>
      </c>
      <c r="D51" s="13" t="n">
        <v>54558</v>
      </c>
      <c r="E51" s="13" t="n">
        <v>100069074</v>
      </c>
      <c r="F51" s="13" t="n">
        <v>200186650</v>
      </c>
      <c r="G51" s="43" t="s">
        <v>201</v>
      </c>
      <c r="H51" s="13" t="s">
        <v>207</v>
      </c>
      <c r="I51" s="14"/>
      <c r="J51" s="14"/>
      <c r="M51" s="13" t="n">
        <v>50.25</v>
      </c>
      <c r="N51" s="13" t="n">
        <v>11</v>
      </c>
      <c r="O51" s="13" t="n">
        <v>5.5</v>
      </c>
      <c r="P51" s="13" t="n">
        <v>40.25</v>
      </c>
      <c r="Q51" s="13" t="n">
        <v>893</v>
      </c>
      <c r="T51" s="13" t="n">
        <v>5.96</v>
      </c>
      <c r="U51" s="13" t="n">
        <v>37.725</v>
      </c>
      <c r="V51" s="13" t="n">
        <v>5.815</v>
      </c>
      <c r="W51" s="13" t="n">
        <v>0.044225</v>
      </c>
      <c r="X51" s="13" t="n">
        <v>0.05025</v>
      </c>
      <c r="Y51" s="13" t="n">
        <v>0.03875</v>
      </c>
      <c r="Z51" s="13" t="n">
        <v>0.023</v>
      </c>
      <c r="AB51" s="13" t="n">
        <v>0</v>
      </c>
      <c r="AC51" s="13" t="n">
        <v>0.88125</v>
      </c>
      <c r="AD51" s="13" t="n">
        <v>24.8</v>
      </c>
      <c r="AE51" s="13" t="n">
        <v>21.8</v>
      </c>
      <c r="AF51" s="13" t="s">
        <v>202</v>
      </c>
      <c r="AG51" s="13" t="n">
        <v>5.0275</v>
      </c>
      <c r="AH51" s="13" t="n">
        <v>0</v>
      </c>
      <c r="AI51" s="13" t="n">
        <v>3.5675</v>
      </c>
      <c r="AJ51" s="13" t="n">
        <v>0.7135</v>
      </c>
      <c r="AK51" s="13" t="n">
        <v>0.99925</v>
      </c>
      <c r="AL51" s="13" t="n">
        <v>0.55775</v>
      </c>
      <c r="AM51" s="13" t="n">
        <v>0.067775</v>
      </c>
      <c r="AN51" s="13" t="n">
        <v>0.112325</v>
      </c>
      <c r="AO51" s="13" t="n">
        <v>0.093775</v>
      </c>
      <c r="AP51" s="13" t="n">
        <v>0.0367</v>
      </c>
      <c r="AQ51" s="13" t="n">
        <v>0.0607</v>
      </c>
      <c r="AR51" s="13" t="n">
        <v>0.01395</v>
      </c>
      <c r="AS51" s="13" t="n">
        <v>0.018825</v>
      </c>
      <c r="AT51" s="13" t="n">
        <v>1.22</v>
      </c>
      <c r="AU51" s="13" t="n">
        <v>0.101</v>
      </c>
      <c r="AV51" s="13" t="n">
        <v>3.885</v>
      </c>
      <c r="AW51" s="13" t="n">
        <v>0.10425</v>
      </c>
      <c r="AX51" s="13" t="n">
        <v>3.23</v>
      </c>
      <c r="AY51" s="13" t="n">
        <v>0</v>
      </c>
      <c r="AZ51" s="13" t="n">
        <v>0.49625</v>
      </c>
      <c r="BA51" s="13" t="n">
        <v>0.0057</v>
      </c>
      <c r="BB51" s="13" t="n">
        <v>0.0752</v>
      </c>
      <c r="BC51" s="13" t="n">
        <v>0.055375</v>
      </c>
      <c r="BD51" s="13" t="n">
        <v>0.7685</v>
      </c>
      <c r="BE51" s="13" t="n">
        <v>102.225</v>
      </c>
      <c r="BF51" s="13" t="n">
        <v>1.3055</v>
      </c>
      <c r="BG51" s="13" t="n">
        <v>5.2775</v>
      </c>
      <c r="BH51" s="13" t="n">
        <v>0.076</v>
      </c>
      <c r="BI51" s="13" t="n">
        <v>0.028</v>
      </c>
      <c r="BJ51" s="13" t="n">
        <v>0.0275</v>
      </c>
      <c r="BK51" s="13" t="n">
        <v>0.07725</v>
      </c>
      <c r="BL51" s="13" t="n">
        <v>0.04425</v>
      </c>
      <c r="BM51" s="13" t="n">
        <v>0.1075</v>
      </c>
      <c r="BN51" s="45" t="n">
        <v>0.62645</v>
      </c>
      <c r="BO51" s="44" t="n">
        <v>0.605625</v>
      </c>
      <c r="BP51" s="44" t="n">
        <v>0.416</v>
      </c>
      <c r="BT51" s="13" t="n">
        <v>16.5</v>
      </c>
      <c r="BU51" s="13" t="n">
        <v>2.75</v>
      </c>
      <c r="BV51" s="13" t="n">
        <v>3.75</v>
      </c>
      <c r="BW51" s="13" t="n">
        <v>29.75</v>
      </c>
      <c r="BX51" s="13" t="n">
        <v>946.75</v>
      </c>
    </row>
    <row r="52" customFormat="false" ht="13.2" hidden="false" customHeight="false" outlineLevel="0" collapsed="false">
      <c r="A52" s="30" t="s">
        <v>208</v>
      </c>
      <c r="B52" s="30" t="n">
        <v>2009</v>
      </c>
      <c r="C52" s="38" t="s">
        <v>209</v>
      </c>
      <c r="D52" s="46" t="s">
        <v>210</v>
      </c>
      <c r="E52" s="13" t="n">
        <v>100080297</v>
      </c>
      <c r="F52" s="13" t="n">
        <v>200222997</v>
      </c>
      <c r="G52" s="47" t="s">
        <v>201</v>
      </c>
      <c r="H52" s="13" t="s">
        <v>211</v>
      </c>
      <c r="I52" s="14" t="s">
        <v>137</v>
      </c>
      <c r="J52" s="14"/>
      <c r="M52" s="48" t="n">
        <v>277</v>
      </c>
      <c r="N52" s="48" t="n">
        <v>198.25</v>
      </c>
      <c r="O52" s="48" t="n">
        <v>130.75</v>
      </c>
      <c r="P52" s="48" t="n">
        <v>193</v>
      </c>
      <c r="Q52" s="48" t="n">
        <v>201</v>
      </c>
      <c r="T52" s="48" t="n">
        <v>13.825</v>
      </c>
      <c r="U52" s="48" t="n">
        <v>14.9</v>
      </c>
      <c r="V52" s="48" t="n">
        <v>8.045</v>
      </c>
      <c r="W52" s="48" t="n">
        <v>0.2805</v>
      </c>
      <c r="X52" s="48" t="n">
        <v>0.0795</v>
      </c>
      <c r="Y52" s="48" t="n">
        <v>0.058</v>
      </c>
      <c r="Z52" s="48" t="n">
        <v>0.00825</v>
      </c>
      <c r="AB52" s="48" t="n">
        <v>22.1666666666667</v>
      </c>
      <c r="AC52" s="48" t="n">
        <v>0.9315</v>
      </c>
      <c r="AD52" s="48" t="n">
        <v>9.2575</v>
      </c>
      <c r="AE52" s="48" t="n">
        <v>8.6075</v>
      </c>
      <c r="AF52" s="48" t="s">
        <v>202</v>
      </c>
      <c r="AG52" s="48" t="n">
        <v>7.07</v>
      </c>
      <c r="AH52" s="48" t="n">
        <v>0</v>
      </c>
      <c r="AI52" s="48" t="n">
        <v>28.5</v>
      </c>
      <c r="AJ52" s="48" t="n">
        <v>5.7</v>
      </c>
      <c r="AK52" s="48" t="n">
        <v>7.965</v>
      </c>
      <c r="AL52" s="48" t="n">
        <v>0.97</v>
      </c>
      <c r="AM52" s="48" t="n">
        <v>0.118</v>
      </c>
      <c r="AN52" s="48" t="n">
        <v>0.196</v>
      </c>
      <c r="AO52" s="48" t="n">
        <v>0.5955</v>
      </c>
      <c r="AP52" s="48" t="n">
        <v>0.23275</v>
      </c>
      <c r="AQ52" s="48" t="n">
        <v>0.039325</v>
      </c>
      <c r="AR52" s="48" t="n">
        <v>0.0090525</v>
      </c>
      <c r="AS52" s="48" t="n">
        <v>0.0121925</v>
      </c>
      <c r="AT52" s="48" t="n">
        <v>9.8175</v>
      </c>
      <c r="AU52" s="48" t="n">
        <v>0</v>
      </c>
      <c r="AV52" s="48" t="n">
        <v>17.525</v>
      </c>
      <c r="AW52" s="48" t="n">
        <v>0.065525</v>
      </c>
      <c r="AX52" s="48" t="n">
        <v>17.375</v>
      </c>
      <c r="AY52" s="48" t="n">
        <v>0.012325</v>
      </c>
      <c r="AZ52" s="48" t="n">
        <v>0.9165</v>
      </c>
      <c r="BA52" s="48" t="n">
        <v>0.04585</v>
      </c>
      <c r="BB52" s="48" t="n">
        <v>0.58575</v>
      </c>
      <c r="BC52" s="48" t="n">
        <v>0.03965</v>
      </c>
      <c r="BD52" s="48" t="n">
        <v>2.085</v>
      </c>
      <c r="BE52" s="48" t="n">
        <v>27.35</v>
      </c>
      <c r="BF52" s="48" t="n">
        <v>38.075</v>
      </c>
      <c r="BG52" s="48" t="n">
        <v>1.1025</v>
      </c>
      <c r="BH52" s="48" t="n">
        <v>0.1125</v>
      </c>
      <c r="BI52" s="48" t="n">
        <v>0.1625</v>
      </c>
      <c r="BJ52" s="48" t="n">
        <v>0.05975</v>
      </c>
      <c r="BK52" s="48" t="n">
        <v>0.114</v>
      </c>
      <c r="BL52" s="48" t="n">
        <v>0.73475</v>
      </c>
      <c r="BM52" s="48" t="n">
        <v>0.1245</v>
      </c>
      <c r="BP52" s="49"/>
      <c r="BQ52" s="48" t="n">
        <v>0.325</v>
      </c>
      <c r="BR52" s="48" t="n">
        <v>0</v>
      </c>
      <c r="BS52" s="48" t="n">
        <v>999.75</v>
      </c>
      <c r="BT52" s="48" t="n">
        <v>277.25</v>
      </c>
      <c r="BU52" s="48" t="n">
        <v>189.75</v>
      </c>
      <c r="BV52" s="48" t="n">
        <v>136</v>
      </c>
      <c r="BW52" s="48" t="n">
        <v>181.75</v>
      </c>
      <c r="BX52" s="48" t="n">
        <v>198</v>
      </c>
    </row>
    <row r="53" customFormat="false" ht="13.2" hidden="false" customHeight="false" outlineLevel="0" collapsed="false">
      <c r="C53" s="45" t="s">
        <v>212</v>
      </c>
      <c r="BN53" s="50" t="n">
        <v>5.7</v>
      </c>
      <c r="BO53" s="44" t="n">
        <v>0.69</v>
      </c>
      <c r="BP53" s="44" t="n">
        <v>0.24</v>
      </c>
    </row>
    <row r="54" customFormat="false" ht="13.2" hidden="false" customHeight="false" outlineLevel="0" collapsed="false">
      <c r="A54" s="30" t="s">
        <v>213</v>
      </c>
      <c r="C54" s="51" t="s">
        <v>214</v>
      </c>
      <c r="BN54" s="52" t="n">
        <v>6.77716666666667</v>
      </c>
      <c r="BO54" s="52" t="n">
        <v>0.373066666666667</v>
      </c>
      <c r="BP54" s="52" t="n">
        <v>0.223033333333333</v>
      </c>
    </row>
    <row r="55" customFormat="false" ht="13.2" hidden="false" customHeight="false" outlineLevel="0" collapsed="false">
      <c r="C55" s="53" t="s">
        <v>215</v>
      </c>
      <c r="BN55" s="44" t="n">
        <v>20.98935</v>
      </c>
      <c r="BO55" s="44" t="n">
        <v>0.33555</v>
      </c>
      <c r="BP55" s="44" t="n">
        <v>0.153575</v>
      </c>
    </row>
    <row r="56" customFormat="false" ht="13.2" hidden="false" customHeight="false" outlineLevel="0" collapsed="false">
      <c r="C56" s="51" t="s">
        <v>216</v>
      </c>
    </row>
  </sheetData>
  <dataValidations count="1">
    <dataValidation allowBlank="true" error="Vous devez saisir un nombre décimal." errorStyle="stop" errorTitle="Erreur de format de saisie" operator="between" showDropDown="false" showErrorMessage="true" showInputMessage="false" sqref="T17:V17 AB17:AE17 AG17 AV17:AX17 AZ17 BB17:BG17" type="decimal">
      <formula1>-1000000</formula1>
      <formula2>1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704" topLeftCell="A1" activePane="bottomLeft" state="split"/>
      <selection pane="topLeft" activeCell="A1" activeCellId="0" sqref="A1"/>
      <selection pane="bottomLeft" activeCell="D175" activeCellId="0" sqref="D175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B4" s="21" t="s">
        <v>217</v>
      </c>
    </row>
    <row r="6" customFormat="false" ht="15.6" hidden="false" customHeight="false" outlineLevel="0" collapsed="false">
      <c r="B6" s="54" t="s">
        <v>218</v>
      </c>
    </row>
    <row r="9" customFormat="false" ht="13.8" hidden="false" customHeight="false" outlineLevel="0" collapsed="false"/>
    <row r="10" customFormat="false" ht="15.6" hidden="false" customHeight="true" outlineLevel="0" collapsed="false">
      <c r="B10" s="55" t="s">
        <v>219</v>
      </c>
      <c r="C10" s="55" t="s">
        <v>220</v>
      </c>
      <c r="D10" s="55" t="s">
        <v>221</v>
      </c>
      <c r="E10" s="56" t="s">
        <v>222</v>
      </c>
      <c r="F10" s="57" t="s">
        <v>223</v>
      </c>
      <c r="G10" s="58"/>
      <c r="H10" s="57" t="s">
        <v>224</v>
      </c>
      <c r="I10" s="57" t="s">
        <v>225</v>
      </c>
      <c r="J10" s="58"/>
      <c r="K10" s="57" t="s">
        <v>226</v>
      </c>
      <c r="L10" s="57" t="s">
        <v>227</v>
      </c>
      <c r="M10" s="58"/>
      <c r="N10" s="57" t="s">
        <v>228</v>
      </c>
      <c r="O10" s="57" t="s">
        <v>229</v>
      </c>
      <c r="P10" s="57" t="s">
        <v>230</v>
      </c>
    </row>
    <row r="11" customFormat="false" ht="13.8" hidden="false" customHeight="false" outlineLevel="0" collapsed="false">
      <c r="B11" s="55"/>
      <c r="C11" s="55"/>
      <c r="D11" s="55"/>
      <c r="E11" s="59" t="s">
        <v>231</v>
      </c>
      <c r="F11" s="57"/>
      <c r="G11" s="60" t="s">
        <v>232</v>
      </c>
      <c r="H11" s="57"/>
      <c r="I11" s="57"/>
      <c r="J11" s="60" t="s">
        <v>233</v>
      </c>
      <c r="K11" s="57"/>
      <c r="L11" s="57"/>
      <c r="M11" s="60" t="s">
        <v>234</v>
      </c>
      <c r="N11" s="57"/>
      <c r="O11" s="57"/>
      <c r="P11" s="57"/>
    </row>
    <row r="12" customFormat="false" ht="14.4" hidden="false" customHeight="false" outlineLevel="0" collapsed="false">
      <c r="B12" s="61"/>
      <c r="C12" s="62"/>
      <c r="D12" s="63"/>
      <c r="E12" s="64" t="s">
        <v>235</v>
      </c>
      <c r="F12" s="65"/>
      <c r="G12" s="65"/>
      <c r="H12" s="65"/>
      <c r="I12" s="65"/>
      <c r="J12" s="65"/>
      <c r="K12" s="65"/>
      <c r="L12" s="65"/>
      <c r="M12" s="65"/>
      <c r="N12" s="65"/>
      <c r="O12" s="66"/>
      <c r="P12" s="66"/>
    </row>
    <row r="13" customFormat="false" ht="16.2" hidden="false" customHeight="false" outlineLevel="0" collapsed="false">
      <c r="B13" s="67"/>
      <c r="C13" s="68"/>
      <c r="D13" s="69"/>
      <c r="E13" s="70"/>
      <c r="F13" s="71"/>
      <c r="G13" s="71"/>
      <c r="H13" s="71"/>
      <c r="I13" s="71"/>
      <c r="J13" s="71"/>
      <c r="K13" s="71"/>
      <c r="L13" s="71"/>
      <c r="M13" s="71"/>
      <c r="N13" s="71"/>
      <c r="O13" s="72"/>
      <c r="P13" s="72"/>
    </row>
    <row r="14" customFormat="false" ht="28.2" hidden="false" customHeight="false" outlineLevel="0" collapsed="false">
      <c r="B14" s="73" t="s">
        <v>236</v>
      </c>
      <c r="C14" s="62" t="n">
        <v>2008</v>
      </c>
      <c r="D14" s="63" t="s">
        <v>237</v>
      </c>
      <c r="E14" s="74" t="s">
        <v>238</v>
      </c>
      <c r="F14" s="66" t="n">
        <v>16.0798</v>
      </c>
      <c r="G14" s="66"/>
      <c r="H14" s="66" t="s">
        <v>239</v>
      </c>
      <c r="I14" s="66" t="n">
        <v>0.4416</v>
      </c>
      <c r="J14" s="66" t="s">
        <v>240</v>
      </c>
      <c r="K14" s="66" t="s">
        <v>241</v>
      </c>
      <c r="L14" s="66" t="n">
        <v>0.2113</v>
      </c>
      <c r="M14" s="66" t="s">
        <v>242</v>
      </c>
      <c r="N14" s="66" t="s">
        <v>243</v>
      </c>
      <c r="O14" s="66" t="s">
        <v>244</v>
      </c>
      <c r="P14" s="66" t="n">
        <v>15</v>
      </c>
    </row>
    <row r="15" customFormat="false" ht="28.2" hidden="false" customHeight="false" outlineLevel="0" collapsed="false">
      <c r="B15" s="73" t="s">
        <v>245</v>
      </c>
      <c r="C15" s="62" t="n">
        <v>2008</v>
      </c>
      <c r="D15" s="63" t="s">
        <v>246</v>
      </c>
      <c r="E15" s="74" t="s">
        <v>247</v>
      </c>
      <c r="F15" s="65" t="n">
        <v>16.7564</v>
      </c>
      <c r="G15" s="65" t="s">
        <v>248</v>
      </c>
      <c r="H15" s="66" t="s">
        <v>249</v>
      </c>
      <c r="I15" s="66" t="n">
        <v>0.5085</v>
      </c>
      <c r="J15" s="66" t="s">
        <v>250</v>
      </c>
      <c r="K15" s="66" t="s">
        <v>251</v>
      </c>
      <c r="L15" s="66" t="n">
        <v>0.2074</v>
      </c>
      <c r="M15" s="66" t="s">
        <v>252</v>
      </c>
      <c r="N15" s="66" t="s">
        <v>253</v>
      </c>
      <c r="O15" s="66" t="s">
        <v>254</v>
      </c>
      <c r="P15" s="66" t="n">
        <v>15</v>
      </c>
    </row>
    <row r="16" customFormat="false" ht="28.2" hidden="false" customHeight="false" outlineLevel="0" collapsed="false">
      <c r="B16" s="73" t="s">
        <v>255</v>
      </c>
      <c r="C16" s="62" t="n">
        <v>2008</v>
      </c>
      <c r="D16" s="63" t="s">
        <v>256</v>
      </c>
      <c r="E16" s="74" t="s">
        <v>257</v>
      </c>
      <c r="F16" s="65" t="n">
        <v>20.4436</v>
      </c>
      <c r="G16" s="65" t="s">
        <v>258</v>
      </c>
      <c r="H16" s="65" t="s">
        <v>259</v>
      </c>
      <c r="I16" s="65" t="n">
        <v>0.474</v>
      </c>
      <c r="J16" s="65" t="s">
        <v>260</v>
      </c>
      <c r="K16" s="65" t="s">
        <v>261</v>
      </c>
      <c r="L16" s="65" t="n">
        <v>0.2012</v>
      </c>
      <c r="M16" s="65" t="s">
        <v>262</v>
      </c>
      <c r="N16" s="65" t="s">
        <v>263</v>
      </c>
      <c r="O16" s="66" t="s">
        <v>244</v>
      </c>
      <c r="P16" s="66" t="n">
        <v>15</v>
      </c>
    </row>
    <row r="17" customFormat="false" ht="28.2" hidden="false" customHeight="false" outlineLevel="0" collapsed="false">
      <c r="B17" s="73" t="s">
        <v>264</v>
      </c>
      <c r="C17" s="62" t="n">
        <v>2008</v>
      </c>
      <c r="D17" s="63" t="s">
        <v>265</v>
      </c>
      <c r="E17" s="74" t="s">
        <v>266</v>
      </c>
      <c r="F17" s="65" t="n">
        <v>17.5322</v>
      </c>
      <c r="G17" s="65" t="s">
        <v>267</v>
      </c>
      <c r="H17" s="65" t="s">
        <v>268</v>
      </c>
      <c r="I17" s="65" t="n">
        <v>0.4604</v>
      </c>
      <c r="J17" s="65" t="s">
        <v>269</v>
      </c>
      <c r="K17" s="65" t="s">
        <v>270</v>
      </c>
      <c r="L17" s="65" t="n">
        <v>0.2083</v>
      </c>
      <c r="M17" s="65" t="s">
        <v>271</v>
      </c>
      <c r="N17" s="65" t="s">
        <v>272</v>
      </c>
      <c r="O17" s="66" t="s">
        <v>254</v>
      </c>
      <c r="P17" s="66" t="n">
        <v>15</v>
      </c>
    </row>
    <row r="18" customFormat="false" ht="40.2" hidden="false" customHeight="false" outlineLevel="0" collapsed="false">
      <c r="B18" s="75" t="s">
        <v>273</v>
      </c>
      <c r="C18" s="76" t="n">
        <v>1990</v>
      </c>
      <c r="D18" s="76" t="s">
        <v>274</v>
      </c>
      <c r="E18" s="77" t="s">
        <v>275</v>
      </c>
      <c r="F18" s="78" t="n">
        <v>19.048</v>
      </c>
      <c r="G18" s="78" t="s">
        <v>276</v>
      </c>
      <c r="H18" s="78" t="s">
        <v>277</v>
      </c>
      <c r="I18" s="78" t="n">
        <v>0.596</v>
      </c>
      <c r="J18" s="78" t="s">
        <v>278</v>
      </c>
      <c r="K18" s="78" t="s">
        <v>279</v>
      </c>
      <c r="L18" s="78" t="n">
        <v>0.1649</v>
      </c>
      <c r="M18" s="78" t="s">
        <v>280</v>
      </c>
      <c r="N18" s="78" t="s">
        <v>281</v>
      </c>
      <c r="O18" s="78" t="s">
        <v>282</v>
      </c>
      <c r="P18" s="78" t="n">
        <v>36</v>
      </c>
    </row>
    <row r="19" customFormat="false" ht="40.2" hidden="false" customHeight="false" outlineLevel="0" collapsed="false">
      <c r="B19" s="75" t="s">
        <v>283</v>
      </c>
      <c r="C19" s="76" t="n">
        <v>1990</v>
      </c>
      <c r="D19" s="76" t="s">
        <v>274</v>
      </c>
      <c r="E19" s="77" t="s">
        <v>284</v>
      </c>
      <c r="F19" s="78" t="n">
        <v>19.767</v>
      </c>
      <c r="G19" s="78" t="s">
        <v>285</v>
      </c>
      <c r="H19" s="78" t="s">
        <v>286</v>
      </c>
      <c r="I19" s="78" t="n">
        <v>0.4698</v>
      </c>
      <c r="J19" s="78" t="s">
        <v>287</v>
      </c>
      <c r="K19" s="78" t="s">
        <v>288</v>
      </c>
      <c r="L19" s="78" t="n">
        <v>0.1893</v>
      </c>
      <c r="M19" s="78" t="s">
        <v>289</v>
      </c>
      <c r="N19" s="78" t="s">
        <v>290</v>
      </c>
      <c r="O19" s="78" t="s">
        <v>291</v>
      </c>
      <c r="P19" s="78" t="n">
        <v>36</v>
      </c>
    </row>
    <row r="20" customFormat="false" ht="40.2" hidden="false" customHeight="false" outlineLevel="0" collapsed="false">
      <c r="B20" s="75" t="s">
        <v>292</v>
      </c>
      <c r="C20" s="76" t="n">
        <v>1990</v>
      </c>
      <c r="D20" s="76" t="s">
        <v>274</v>
      </c>
      <c r="E20" s="77" t="s">
        <v>293</v>
      </c>
      <c r="F20" s="78" t="n">
        <v>18.9704</v>
      </c>
      <c r="G20" s="78" t="s">
        <v>294</v>
      </c>
      <c r="H20" s="78" t="s">
        <v>295</v>
      </c>
      <c r="I20" s="78" t="n">
        <v>0.4844</v>
      </c>
      <c r="J20" s="78" t="s">
        <v>296</v>
      </c>
      <c r="K20" s="78" t="s">
        <v>297</v>
      </c>
      <c r="L20" s="78" t="n">
        <v>0.1743</v>
      </c>
      <c r="M20" s="78" t="s">
        <v>298</v>
      </c>
      <c r="N20" s="78" t="s">
        <v>299</v>
      </c>
      <c r="O20" s="78" t="s">
        <v>300</v>
      </c>
      <c r="P20" s="78" t="n">
        <v>36</v>
      </c>
    </row>
    <row r="21" customFormat="false" ht="40.2" hidden="false" customHeight="false" outlineLevel="0" collapsed="false">
      <c r="B21" s="75" t="s">
        <v>301</v>
      </c>
      <c r="C21" s="76" t="n">
        <v>1990</v>
      </c>
      <c r="D21" s="76" t="s">
        <v>274</v>
      </c>
      <c r="E21" s="77" t="s">
        <v>302</v>
      </c>
      <c r="F21" s="78" t="n">
        <v>19.3932</v>
      </c>
      <c r="G21" s="78" t="s">
        <v>303</v>
      </c>
      <c r="H21" s="78" t="s">
        <v>304</v>
      </c>
      <c r="I21" s="78" t="n">
        <v>0.45</v>
      </c>
      <c r="J21" s="78" t="s">
        <v>305</v>
      </c>
      <c r="K21" s="78" t="s">
        <v>306</v>
      </c>
      <c r="L21" s="78" t="n">
        <v>0.1875</v>
      </c>
      <c r="M21" s="78" t="s">
        <v>307</v>
      </c>
      <c r="N21" s="78" t="s">
        <v>308</v>
      </c>
      <c r="O21" s="78" t="s">
        <v>291</v>
      </c>
      <c r="P21" s="78" t="n">
        <v>36</v>
      </c>
    </row>
    <row r="22" customFormat="false" ht="40.2" hidden="false" customHeight="false" outlineLevel="0" collapsed="false">
      <c r="B22" s="75" t="s">
        <v>309</v>
      </c>
      <c r="C22" s="76" t="n">
        <v>1990</v>
      </c>
      <c r="D22" s="76" t="s">
        <v>274</v>
      </c>
      <c r="E22" s="77" t="s">
        <v>310</v>
      </c>
      <c r="F22" s="78" t="n">
        <v>21.914</v>
      </c>
      <c r="G22" s="78" t="s">
        <v>311</v>
      </c>
      <c r="H22" s="78" t="s">
        <v>312</v>
      </c>
      <c r="I22" s="78" t="n">
        <v>0.4615</v>
      </c>
      <c r="J22" s="78" t="s">
        <v>313</v>
      </c>
      <c r="K22" s="78" t="s">
        <v>314</v>
      </c>
      <c r="L22" s="78" t="n">
        <v>0.17</v>
      </c>
      <c r="M22" s="78" t="s">
        <v>315</v>
      </c>
      <c r="N22" s="78" t="s">
        <v>316</v>
      </c>
      <c r="O22" s="78" t="s">
        <v>317</v>
      </c>
      <c r="P22" s="78" t="n">
        <v>36</v>
      </c>
    </row>
    <row r="23" customFormat="false" ht="40.2" hidden="false" customHeight="false" outlineLevel="0" collapsed="false">
      <c r="B23" s="75" t="s">
        <v>318</v>
      </c>
      <c r="C23" s="76" t="n">
        <v>1990</v>
      </c>
      <c r="D23" s="76" t="s">
        <v>274</v>
      </c>
      <c r="E23" s="77" t="s">
        <v>319</v>
      </c>
      <c r="F23" s="78" t="n">
        <v>20.205</v>
      </c>
      <c r="G23" s="78" t="s">
        <v>320</v>
      </c>
      <c r="H23" s="78" t="s">
        <v>321</v>
      </c>
      <c r="I23" s="78" t="n">
        <v>0.4555</v>
      </c>
      <c r="J23" s="78" t="s">
        <v>322</v>
      </c>
      <c r="K23" s="78" t="s">
        <v>323</v>
      </c>
      <c r="L23" s="78" t="n">
        <v>0.1899</v>
      </c>
      <c r="M23" s="78" t="s">
        <v>324</v>
      </c>
      <c r="N23" s="78" t="s">
        <v>325</v>
      </c>
      <c r="O23" s="78" t="s">
        <v>326</v>
      </c>
      <c r="P23" s="78" t="n">
        <v>36</v>
      </c>
    </row>
    <row r="24" customFormat="false" ht="53.4" hidden="false" customHeight="false" outlineLevel="0" collapsed="false">
      <c r="B24" s="75" t="s">
        <v>327</v>
      </c>
      <c r="C24" s="76" t="n">
        <v>1998</v>
      </c>
      <c r="D24" s="76" t="s">
        <v>328</v>
      </c>
      <c r="E24" s="77" t="s">
        <v>329</v>
      </c>
      <c r="F24" s="78" t="n">
        <v>20.0978</v>
      </c>
      <c r="G24" s="78" t="s">
        <v>330</v>
      </c>
      <c r="H24" s="78" t="s">
        <v>331</v>
      </c>
      <c r="I24" s="78" t="n">
        <v>0.576</v>
      </c>
      <c r="J24" s="78" t="s">
        <v>332</v>
      </c>
      <c r="K24" s="78" t="s">
        <v>333</v>
      </c>
      <c r="L24" s="78" t="n">
        <v>0.2018</v>
      </c>
      <c r="M24" s="78" t="s">
        <v>334</v>
      </c>
      <c r="N24" s="78" t="s">
        <v>335</v>
      </c>
      <c r="O24" s="78" t="s">
        <v>317</v>
      </c>
      <c r="P24" s="78" t="n">
        <v>36</v>
      </c>
    </row>
    <row r="25" customFormat="false" ht="13.8" hidden="false" customHeight="false" outlineLevel="0" collapsed="false">
      <c r="B25" s="79" t="s">
        <v>201</v>
      </c>
      <c r="C25" s="80"/>
      <c r="D25" s="80"/>
      <c r="E25" s="81"/>
      <c r="F25" s="82" t="n">
        <f aca="false">AVERAGE(F14:F24)</f>
        <v>19.1097636363636</v>
      </c>
      <c r="G25" s="82"/>
      <c r="H25" s="82"/>
      <c r="I25" s="82" t="n">
        <f aca="false">AVERAGE(I14:I24)</f>
        <v>0.488881818181818</v>
      </c>
      <c r="J25" s="82"/>
      <c r="K25" s="82"/>
      <c r="L25" s="82" t="n">
        <f aca="false">AVERAGE(L14:L24)</f>
        <v>0.191445454545455</v>
      </c>
      <c r="M25" s="82"/>
      <c r="N25" s="82"/>
      <c r="O25" s="82"/>
      <c r="P25" s="82"/>
    </row>
    <row r="26" customFormat="false" ht="40.2" hidden="false" customHeight="false" outlineLevel="0" collapsed="false">
      <c r="B26" s="79" t="s">
        <v>336</v>
      </c>
      <c r="C26" s="80"/>
      <c r="D26" s="80"/>
      <c r="E26" s="81"/>
      <c r="F26" s="82" t="n">
        <v>19.1097636363636</v>
      </c>
      <c r="G26" s="82"/>
      <c r="H26" s="82"/>
      <c r="I26" s="82" t="n">
        <v>0.488881818181818</v>
      </c>
      <c r="J26" s="82"/>
      <c r="K26" s="82"/>
      <c r="L26" s="82" t="n">
        <v>0.191445454545455</v>
      </c>
      <c r="M26" s="82"/>
      <c r="N26" s="82"/>
      <c r="O26" s="82"/>
      <c r="P26" s="82"/>
    </row>
    <row r="27" customFormat="false" ht="16.2" hidden="false" customHeight="false" outlineLevel="0" collapsed="false">
      <c r="B27" s="83"/>
      <c r="C27" s="68"/>
      <c r="D27" s="69"/>
      <c r="E27" s="84"/>
      <c r="F27" s="71"/>
      <c r="G27" s="71"/>
      <c r="H27" s="85"/>
      <c r="I27" s="71"/>
      <c r="J27" s="71"/>
      <c r="K27" s="85"/>
      <c r="L27" s="71"/>
      <c r="M27" s="71"/>
      <c r="N27" s="85"/>
      <c r="O27" s="72"/>
      <c r="P27" s="72"/>
    </row>
    <row r="28" customFormat="false" ht="28.2" hidden="false" customHeight="false" outlineLevel="0" collapsed="false">
      <c r="B28" s="86" t="s">
        <v>337</v>
      </c>
      <c r="C28" s="62" t="s">
        <v>338</v>
      </c>
      <c r="D28" s="63" t="s">
        <v>339</v>
      </c>
      <c r="E28" s="87" t="s">
        <v>340</v>
      </c>
      <c r="F28" s="65" t="n">
        <v>11.3415</v>
      </c>
      <c r="G28" s="65" t="s">
        <v>341</v>
      </c>
      <c r="H28" s="88" t="s">
        <v>342</v>
      </c>
      <c r="I28" s="65" t="s">
        <v>343</v>
      </c>
      <c r="J28" s="65"/>
      <c r="K28" s="88" t="s">
        <v>344</v>
      </c>
      <c r="L28" s="65" t="s">
        <v>345</v>
      </c>
      <c r="M28" s="65"/>
      <c r="N28" s="88" t="s">
        <v>346</v>
      </c>
      <c r="O28" s="66" t="s">
        <v>317</v>
      </c>
      <c r="P28" s="66" t="n">
        <v>15</v>
      </c>
    </row>
    <row r="29" customFormat="false" ht="28.2" hidden="false" customHeight="false" outlineLevel="0" collapsed="false">
      <c r="B29" s="73" t="s">
        <v>347</v>
      </c>
      <c r="C29" s="62" t="n">
        <v>2008</v>
      </c>
      <c r="D29" s="63" t="s">
        <v>348</v>
      </c>
      <c r="E29" s="87" t="s">
        <v>349</v>
      </c>
      <c r="F29" s="65" t="n">
        <v>9.4778</v>
      </c>
      <c r="G29" s="65" t="s">
        <v>350</v>
      </c>
      <c r="H29" s="88" t="s">
        <v>351</v>
      </c>
      <c r="I29" s="65" t="s">
        <v>352</v>
      </c>
      <c r="J29" s="65"/>
      <c r="K29" s="88" t="s">
        <v>353</v>
      </c>
      <c r="L29" s="65" t="s">
        <v>354</v>
      </c>
      <c r="M29" s="65"/>
      <c r="N29" s="88" t="s">
        <v>355</v>
      </c>
      <c r="O29" s="66" t="s">
        <v>356</v>
      </c>
      <c r="P29" s="66" t="n">
        <v>15</v>
      </c>
    </row>
    <row r="30" customFormat="false" ht="42.6" hidden="false" customHeight="false" outlineLevel="0" collapsed="false">
      <c r="B30" s="89" t="s">
        <v>357</v>
      </c>
      <c r="C30" s="90" t="n">
        <v>2008</v>
      </c>
      <c r="D30" s="91" t="s">
        <v>348</v>
      </c>
      <c r="E30" s="92"/>
      <c r="F30" s="93" t="n">
        <f aca="false">AVERAGE(F28:F29)</f>
        <v>10.40965</v>
      </c>
      <c r="G30" s="93" t="s">
        <v>358</v>
      </c>
      <c r="H30" s="94" t="s">
        <v>359</v>
      </c>
      <c r="I30" s="93" t="s">
        <v>360</v>
      </c>
      <c r="K30" s="94" t="s">
        <v>361</v>
      </c>
      <c r="L30" s="93" t="s">
        <v>362</v>
      </c>
      <c r="N30" s="94" t="s">
        <v>363</v>
      </c>
      <c r="O30" s="95" t="s">
        <v>364</v>
      </c>
      <c r="P30" s="95" t="n">
        <v>30</v>
      </c>
    </row>
    <row r="31" customFormat="false" ht="28.2" hidden="false" customHeight="false" outlineLevel="0" collapsed="false">
      <c r="B31" s="79" t="s">
        <v>201</v>
      </c>
      <c r="C31" s="62"/>
      <c r="D31" s="91" t="s">
        <v>348</v>
      </c>
      <c r="E31" s="87"/>
      <c r="F31" s="82"/>
      <c r="H31" s="88"/>
      <c r="I31" s="65"/>
      <c r="K31" s="88"/>
      <c r="L31" s="65"/>
      <c r="N31" s="88"/>
      <c r="O31" s="66"/>
      <c r="P31" s="66"/>
    </row>
    <row r="32" customFormat="false" ht="16.2" hidden="false" customHeight="false" outlineLevel="0" collapsed="false">
      <c r="B32" s="86"/>
      <c r="C32" s="62"/>
      <c r="D32" s="63"/>
      <c r="E32" s="87"/>
      <c r="F32" s="65"/>
      <c r="H32" s="88"/>
      <c r="I32" s="65"/>
      <c r="K32" s="88"/>
      <c r="L32" s="65"/>
      <c r="N32" s="88"/>
      <c r="O32" s="66"/>
      <c r="P32" s="66"/>
    </row>
    <row r="33" customFormat="false" ht="16.2" hidden="false" customHeight="false" outlineLevel="0" collapsed="false">
      <c r="B33" s="83"/>
      <c r="C33" s="68"/>
      <c r="D33" s="69"/>
      <c r="E33" s="84"/>
      <c r="F33" s="71"/>
      <c r="H33" s="85"/>
      <c r="I33" s="71"/>
      <c r="K33" s="85"/>
      <c r="L33" s="71"/>
      <c r="N33" s="85"/>
      <c r="O33" s="72"/>
      <c r="P33" s="72"/>
    </row>
    <row r="34" customFormat="false" ht="28.2" hidden="false" customHeight="false" outlineLevel="0" collapsed="false">
      <c r="B34" s="96" t="s">
        <v>365</v>
      </c>
      <c r="C34" s="62" t="n">
        <v>2003</v>
      </c>
      <c r="D34" s="63" t="s">
        <v>366</v>
      </c>
      <c r="E34" s="74" t="s">
        <v>367</v>
      </c>
      <c r="F34" s="65" t="s">
        <v>368</v>
      </c>
      <c r="H34" s="88" t="s">
        <v>369</v>
      </c>
      <c r="I34" s="65" t="s">
        <v>370</v>
      </c>
      <c r="K34" s="88" t="s">
        <v>371</v>
      </c>
      <c r="L34" s="65" t="s">
        <v>372</v>
      </c>
      <c r="N34" s="88" t="s">
        <v>373</v>
      </c>
      <c r="O34" s="66" t="s">
        <v>374</v>
      </c>
      <c r="P34" s="66" t="n">
        <v>15</v>
      </c>
    </row>
    <row r="35" customFormat="false" ht="28.2" hidden="false" customHeight="false" outlineLevel="0" collapsed="false">
      <c r="B35" s="97" t="s">
        <v>375</v>
      </c>
      <c r="C35" s="98" t="n">
        <v>2001</v>
      </c>
      <c r="D35" s="99" t="s">
        <v>376</v>
      </c>
      <c r="E35" s="100" t="s">
        <v>329</v>
      </c>
      <c r="F35" s="101" t="s">
        <v>377</v>
      </c>
      <c r="H35" s="102" t="s">
        <v>378</v>
      </c>
      <c r="I35" s="101" t="s">
        <v>379</v>
      </c>
      <c r="K35" s="102" t="s">
        <v>380</v>
      </c>
      <c r="L35" s="101" t="s">
        <v>381</v>
      </c>
      <c r="N35" s="102" t="s">
        <v>382</v>
      </c>
      <c r="O35" s="78" t="s">
        <v>383</v>
      </c>
      <c r="P35" s="78" t="n">
        <v>48</v>
      </c>
    </row>
    <row r="36" customFormat="false" ht="16.2" hidden="false" customHeight="false" outlineLevel="0" collapsed="false">
      <c r="B36" s="83"/>
      <c r="C36" s="68"/>
      <c r="D36" s="69"/>
      <c r="E36" s="84"/>
      <c r="F36" s="71"/>
      <c r="H36" s="85"/>
      <c r="I36" s="71"/>
      <c r="K36" s="85"/>
      <c r="L36" s="71"/>
      <c r="N36" s="85"/>
      <c r="O36" s="72"/>
      <c r="P36" s="72"/>
    </row>
    <row r="37" customFormat="false" ht="28.2" hidden="false" customHeight="false" outlineLevel="0" collapsed="false">
      <c r="B37" s="73" t="s">
        <v>384</v>
      </c>
      <c r="C37" s="62" t="n">
        <v>2005</v>
      </c>
      <c r="D37" s="63" t="s">
        <v>385</v>
      </c>
      <c r="E37" s="74" t="s">
        <v>386</v>
      </c>
      <c r="F37" s="65" t="s">
        <v>387</v>
      </c>
      <c r="H37" s="88" t="s">
        <v>388</v>
      </c>
      <c r="I37" s="65" t="s">
        <v>389</v>
      </c>
      <c r="K37" s="88" t="s">
        <v>390</v>
      </c>
      <c r="L37" s="65" t="s">
        <v>391</v>
      </c>
      <c r="N37" s="88" t="s">
        <v>392</v>
      </c>
      <c r="O37" s="66" t="s">
        <v>393</v>
      </c>
      <c r="P37" s="66" t="n">
        <v>15</v>
      </c>
    </row>
    <row r="38" customFormat="false" ht="16.2" hidden="false" customHeight="false" outlineLevel="0" collapsed="false">
      <c r="B38" s="83"/>
      <c r="C38" s="68"/>
      <c r="D38" s="69"/>
      <c r="E38" s="84"/>
      <c r="F38" s="71"/>
      <c r="H38" s="85"/>
      <c r="I38" s="71"/>
      <c r="K38" s="85"/>
      <c r="L38" s="71"/>
      <c r="N38" s="85"/>
      <c r="O38" s="72"/>
      <c r="P38" s="72"/>
    </row>
    <row r="39" customFormat="false" ht="26.4" hidden="false" customHeight="false" outlineLevel="0" collapsed="false">
      <c r="B39" s="61" t="s">
        <v>394</v>
      </c>
      <c r="C39" s="62" t="n">
        <v>2008</v>
      </c>
      <c r="D39" s="63" t="s">
        <v>395</v>
      </c>
      <c r="E39" s="74" t="s">
        <v>396</v>
      </c>
      <c r="F39" s="65" t="s">
        <v>397</v>
      </c>
      <c r="H39" s="88" t="s">
        <v>398</v>
      </c>
      <c r="I39" s="65" t="s">
        <v>399</v>
      </c>
      <c r="K39" s="88" t="s">
        <v>400</v>
      </c>
      <c r="L39" s="65" t="s">
        <v>401</v>
      </c>
      <c r="N39" s="88" t="s">
        <v>402</v>
      </c>
      <c r="O39" s="66" t="s">
        <v>317</v>
      </c>
      <c r="P39" s="66" t="n">
        <v>15</v>
      </c>
    </row>
    <row r="40" customFormat="false" ht="16.2" hidden="false" customHeight="false" outlineLevel="0" collapsed="false">
      <c r="B40" s="83"/>
      <c r="C40" s="68"/>
      <c r="D40" s="69"/>
      <c r="E40" s="84"/>
      <c r="F40" s="71"/>
      <c r="H40" s="85"/>
      <c r="I40" s="71"/>
      <c r="K40" s="85"/>
      <c r="L40" s="71"/>
      <c r="N40" s="85"/>
      <c r="O40" s="72"/>
      <c r="P40" s="72"/>
    </row>
    <row r="41" customFormat="false" ht="38.4" hidden="false" customHeight="false" outlineLevel="0" collapsed="false">
      <c r="B41" s="103" t="s">
        <v>403</v>
      </c>
      <c r="C41" s="62"/>
      <c r="D41" s="63" t="s">
        <v>404</v>
      </c>
      <c r="E41" s="87"/>
      <c r="F41" s="65" t="s">
        <v>405</v>
      </c>
      <c r="H41" s="88" t="s">
        <v>406</v>
      </c>
      <c r="I41" s="66" t="s">
        <v>407</v>
      </c>
      <c r="K41" s="88" t="s">
        <v>408</v>
      </c>
      <c r="L41" s="66" t="s">
        <v>409</v>
      </c>
      <c r="N41" s="88" t="s">
        <v>410</v>
      </c>
      <c r="O41" s="66" t="s">
        <v>326</v>
      </c>
      <c r="P41" s="66" t="n">
        <v>30</v>
      </c>
    </row>
    <row r="42" customFormat="false" ht="26.4" hidden="false" customHeight="false" outlineLevel="0" collapsed="false">
      <c r="B42" s="103" t="s">
        <v>337</v>
      </c>
      <c r="C42" s="104" t="s">
        <v>338</v>
      </c>
      <c r="D42" s="63" t="s">
        <v>404</v>
      </c>
      <c r="E42" s="74" t="s">
        <v>411</v>
      </c>
      <c r="F42" s="65" t="s">
        <v>412</v>
      </c>
      <c r="H42" s="88" t="s">
        <v>413</v>
      </c>
      <c r="I42" s="65" t="s">
        <v>414</v>
      </c>
      <c r="K42" s="105" t="s">
        <v>415</v>
      </c>
      <c r="L42" s="65" t="s">
        <v>416</v>
      </c>
      <c r="N42" s="88" t="s">
        <v>417</v>
      </c>
      <c r="O42" s="66" t="s">
        <v>418</v>
      </c>
      <c r="P42" s="66" t="n">
        <v>15</v>
      </c>
    </row>
    <row r="43" customFormat="false" ht="44.4" hidden="false" customHeight="true" outlineLevel="0" collapsed="false">
      <c r="B43" s="106" t="s">
        <v>419</v>
      </c>
      <c r="C43" s="89" t="n">
        <v>2008</v>
      </c>
      <c r="D43" s="106" t="s">
        <v>420</v>
      </c>
      <c r="E43" s="107" t="s">
        <v>421</v>
      </c>
      <c r="F43" s="108" t="s">
        <v>422</v>
      </c>
      <c r="H43" s="109" t="s">
        <v>423</v>
      </c>
      <c r="I43" s="110" t="s">
        <v>424</v>
      </c>
      <c r="K43" s="111" t="s">
        <v>425</v>
      </c>
      <c r="L43" s="110" t="s">
        <v>426</v>
      </c>
      <c r="N43" s="111" t="s">
        <v>344</v>
      </c>
      <c r="O43" s="58" t="s">
        <v>427</v>
      </c>
      <c r="P43" s="58" t="n">
        <v>15</v>
      </c>
    </row>
    <row r="44" customFormat="false" ht="13.8" hidden="false" customHeight="false" outlineLevel="0" collapsed="false">
      <c r="B44" s="106"/>
      <c r="C44" s="89"/>
      <c r="D44" s="106"/>
      <c r="E44" s="107"/>
      <c r="F44" s="108"/>
      <c r="H44" s="109"/>
      <c r="I44" s="112"/>
      <c r="K44" s="113"/>
      <c r="L44" s="112"/>
      <c r="N44" s="113"/>
      <c r="O44" s="60"/>
      <c r="P44" s="60"/>
    </row>
    <row r="45" customFormat="false" ht="16.2" hidden="false" customHeight="false" outlineLevel="0" collapsed="false">
      <c r="B45" s="83"/>
      <c r="C45" s="68"/>
      <c r="D45" s="69"/>
      <c r="E45" s="84"/>
      <c r="F45" s="71"/>
      <c r="H45" s="85"/>
      <c r="I45" s="71"/>
      <c r="K45" s="85"/>
      <c r="L45" s="71"/>
      <c r="N45" s="85"/>
      <c r="O45" s="72"/>
      <c r="P45" s="72"/>
    </row>
    <row r="46" customFormat="false" ht="58.8" hidden="false" customHeight="false" outlineLevel="0" collapsed="false">
      <c r="B46" s="114" t="s">
        <v>428</v>
      </c>
      <c r="C46" s="115" t="n">
        <v>2008</v>
      </c>
      <c r="D46" s="116" t="s">
        <v>429</v>
      </c>
      <c r="E46" s="117" t="s">
        <v>430</v>
      </c>
      <c r="F46" s="118" t="s">
        <v>431</v>
      </c>
      <c r="H46" s="119" t="s">
        <v>432</v>
      </c>
      <c r="I46" s="118" t="s">
        <v>433</v>
      </c>
      <c r="K46" s="119" t="s">
        <v>270</v>
      </c>
      <c r="L46" s="118" t="s">
        <v>434</v>
      </c>
      <c r="N46" s="119" t="s">
        <v>435</v>
      </c>
      <c r="O46" s="120" t="s">
        <v>436</v>
      </c>
      <c r="P46" s="120" t="n">
        <v>15</v>
      </c>
    </row>
    <row r="47" customFormat="false" ht="16.2" hidden="false" customHeight="false" outlineLevel="0" collapsed="false">
      <c r="B47" s="83"/>
      <c r="C47" s="68"/>
      <c r="D47" s="69"/>
      <c r="E47" s="84"/>
      <c r="F47" s="71"/>
      <c r="H47" s="85"/>
      <c r="I47" s="71"/>
      <c r="K47" s="85"/>
      <c r="L47" s="71"/>
      <c r="N47" s="85"/>
      <c r="O47" s="72"/>
      <c r="P47" s="72"/>
    </row>
    <row r="48" customFormat="false" ht="41.4" hidden="false" customHeight="false" outlineLevel="0" collapsed="false">
      <c r="B48" s="61" t="s">
        <v>437</v>
      </c>
      <c r="C48" s="62" t="n">
        <v>2008</v>
      </c>
      <c r="D48" s="63" t="s">
        <v>438</v>
      </c>
      <c r="E48" s="87" t="s">
        <v>439</v>
      </c>
      <c r="F48" s="65" t="s">
        <v>440</v>
      </c>
      <c r="H48" s="88" t="s">
        <v>441</v>
      </c>
      <c r="I48" s="65" t="s">
        <v>442</v>
      </c>
      <c r="K48" s="88" t="s">
        <v>443</v>
      </c>
      <c r="L48" s="65" t="s">
        <v>444</v>
      </c>
      <c r="N48" s="88" t="s">
        <v>445</v>
      </c>
      <c r="O48" s="66" t="s">
        <v>446</v>
      </c>
      <c r="P48" s="66" t="n">
        <v>15</v>
      </c>
    </row>
    <row r="49" customFormat="false" ht="16.2" hidden="false" customHeight="false" outlineLevel="0" collapsed="false">
      <c r="B49" s="83"/>
      <c r="C49" s="68"/>
      <c r="D49" s="69"/>
      <c r="E49" s="84"/>
      <c r="F49" s="71"/>
      <c r="H49" s="85"/>
      <c r="I49" s="71"/>
      <c r="K49" s="85"/>
      <c r="L49" s="71"/>
      <c r="N49" s="85"/>
      <c r="O49" s="72"/>
      <c r="P49" s="72"/>
    </row>
    <row r="50" customFormat="false" ht="38.4" hidden="false" customHeight="false" outlineLevel="0" collapsed="false">
      <c r="B50" s="103" t="s">
        <v>447</v>
      </c>
      <c r="C50" s="62"/>
      <c r="D50" s="63" t="s">
        <v>448</v>
      </c>
      <c r="E50" s="121"/>
      <c r="F50" s="66" t="s">
        <v>449</v>
      </c>
      <c r="H50" s="88" t="s">
        <v>450</v>
      </c>
      <c r="I50" s="66" t="s">
        <v>451</v>
      </c>
      <c r="K50" s="88" t="s">
        <v>452</v>
      </c>
      <c r="L50" s="66" t="s">
        <v>453</v>
      </c>
      <c r="N50" s="88" t="s">
        <v>454</v>
      </c>
      <c r="O50" s="66" t="s">
        <v>427</v>
      </c>
      <c r="P50" s="66" t="n">
        <v>30</v>
      </c>
    </row>
    <row r="51" customFormat="false" ht="26.4" hidden="false" customHeight="false" outlineLevel="0" collapsed="false">
      <c r="B51" s="61" t="s">
        <v>455</v>
      </c>
      <c r="C51" s="62" t="n">
        <v>2008</v>
      </c>
      <c r="D51" s="63" t="s">
        <v>448</v>
      </c>
      <c r="E51" s="87" t="s">
        <v>456</v>
      </c>
      <c r="F51" s="66" t="s">
        <v>457</v>
      </c>
      <c r="H51" s="88" t="s">
        <v>458</v>
      </c>
      <c r="I51" s="66" t="s">
        <v>459</v>
      </c>
      <c r="K51" s="88" t="s">
        <v>460</v>
      </c>
      <c r="L51" s="66" t="s">
        <v>461</v>
      </c>
      <c r="N51" s="88" t="s">
        <v>462</v>
      </c>
      <c r="O51" s="66" t="s">
        <v>300</v>
      </c>
      <c r="P51" s="66" t="n">
        <v>15</v>
      </c>
    </row>
    <row r="52" customFormat="false" ht="16.2" hidden="false" customHeight="false" outlineLevel="0" collapsed="false">
      <c r="B52" s="83"/>
      <c r="C52" s="68"/>
      <c r="D52" s="69"/>
      <c r="E52" s="84"/>
      <c r="F52" s="71"/>
      <c r="H52" s="85"/>
      <c r="I52" s="71"/>
      <c r="K52" s="85"/>
      <c r="L52" s="71"/>
      <c r="N52" s="85"/>
      <c r="O52" s="72"/>
      <c r="P52" s="72"/>
    </row>
    <row r="53" customFormat="false" ht="37.8" hidden="false" customHeight="false" outlineLevel="0" collapsed="false">
      <c r="B53" s="61" t="s">
        <v>463</v>
      </c>
      <c r="C53" s="62" t="n">
        <v>2008</v>
      </c>
      <c r="D53" s="63" t="s">
        <v>464</v>
      </c>
      <c r="E53" s="87" t="s">
        <v>465</v>
      </c>
      <c r="F53" s="66" t="s">
        <v>466</v>
      </c>
      <c r="H53" s="88" t="s">
        <v>467</v>
      </c>
      <c r="I53" s="66" t="s">
        <v>468</v>
      </c>
      <c r="K53" s="88" t="s">
        <v>469</v>
      </c>
      <c r="L53" s="66" t="s">
        <v>470</v>
      </c>
      <c r="N53" s="88" t="s">
        <v>471</v>
      </c>
      <c r="O53" s="66" t="s">
        <v>393</v>
      </c>
      <c r="P53" s="66" t="n">
        <v>28</v>
      </c>
    </row>
    <row r="54" customFormat="false" ht="58.8" hidden="false" customHeight="false" outlineLevel="0" collapsed="false">
      <c r="B54" s="61" t="s">
        <v>472</v>
      </c>
      <c r="C54" s="62" t="n">
        <v>2008</v>
      </c>
      <c r="D54" s="63" t="s">
        <v>473</v>
      </c>
      <c r="E54" s="74" t="s">
        <v>474</v>
      </c>
      <c r="F54" s="66" t="s">
        <v>475</v>
      </c>
      <c r="H54" s="88" t="s">
        <v>476</v>
      </c>
      <c r="I54" s="66" t="s">
        <v>477</v>
      </c>
      <c r="K54" s="88" t="s">
        <v>478</v>
      </c>
      <c r="L54" s="66" t="s">
        <v>479</v>
      </c>
      <c r="N54" s="88" t="s">
        <v>480</v>
      </c>
      <c r="O54" s="66" t="s">
        <v>393</v>
      </c>
      <c r="P54" s="66" t="n">
        <v>15</v>
      </c>
    </row>
    <row r="55" customFormat="false" ht="58.8" hidden="false" customHeight="false" outlineLevel="0" collapsed="false">
      <c r="B55" s="114" t="s">
        <v>481</v>
      </c>
      <c r="C55" s="115" t="n">
        <v>2008</v>
      </c>
      <c r="D55" s="116" t="s">
        <v>482</v>
      </c>
      <c r="E55" s="117" t="s">
        <v>483</v>
      </c>
      <c r="F55" s="120" t="s">
        <v>484</v>
      </c>
      <c r="H55" s="119" t="s">
        <v>485</v>
      </c>
      <c r="I55" s="120" t="s">
        <v>240</v>
      </c>
      <c r="K55" s="119" t="s">
        <v>486</v>
      </c>
      <c r="L55" s="120" t="s">
        <v>487</v>
      </c>
      <c r="N55" s="119" t="s">
        <v>488</v>
      </c>
      <c r="O55" s="120" t="s">
        <v>300</v>
      </c>
      <c r="P55" s="120" t="n">
        <v>13</v>
      </c>
    </row>
    <row r="56" customFormat="false" ht="16.2" hidden="false" customHeight="false" outlineLevel="0" collapsed="false">
      <c r="B56" s="83"/>
      <c r="C56" s="68"/>
      <c r="D56" s="69"/>
      <c r="E56" s="84"/>
      <c r="F56" s="71"/>
      <c r="H56" s="85"/>
      <c r="I56" s="71"/>
      <c r="K56" s="85"/>
      <c r="L56" s="71"/>
      <c r="N56" s="85"/>
      <c r="O56" s="72"/>
      <c r="P56" s="72"/>
    </row>
    <row r="57" customFormat="false" ht="26.4" hidden="false" customHeight="false" outlineLevel="0" collapsed="false">
      <c r="B57" s="61" t="s">
        <v>489</v>
      </c>
      <c r="C57" s="62" t="n">
        <v>2008</v>
      </c>
      <c r="D57" s="63" t="s">
        <v>490</v>
      </c>
      <c r="E57" s="87" t="s">
        <v>491</v>
      </c>
      <c r="F57" s="66" t="s">
        <v>492</v>
      </c>
      <c r="H57" s="88" t="s">
        <v>493</v>
      </c>
      <c r="I57" s="66" t="s">
        <v>494</v>
      </c>
      <c r="K57" s="88" t="s">
        <v>495</v>
      </c>
      <c r="L57" s="66" t="s">
        <v>496</v>
      </c>
      <c r="N57" s="88" t="s">
        <v>497</v>
      </c>
      <c r="O57" s="66" t="s">
        <v>446</v>
      </c>
      <c r="P57" s="66" t="n">
        <v>15</v>
      </c>
    </row>
    <row r="58" customFormat="false" ht="16.2" hidden="false" customHeight="false" outlineLevel="0" collapsed="false">
      <c r="B58" s="83"/>
      <c r="C58" s="68"/>
      <c r="D58" s="69"/>
      <c r="E58" s="84"/>
      <c r="F58" s="71"/>
      <c r="H58" s="85"/>
      <c r="I58" s="71"/>
      <c r="K58" s="85"/>
      <c r="L58" s="71"/>
      <c r="N58" s="85"/>
      <c r="O58" s="72"/>
      <c r="P58" s="72"/>
    </row>
    <row r="59" customFormat="false" ht="42" hidden="false" customHeight="false" outlineLevel="0" collapsed="false">
      <c r="B59" s="61" t="s">
        <v>498</v>
      </c>
      <c r="C59" s="62" t="n">
        <v>2008</v>
      </c>
      <c r="D59" s="63" t="s">
        <v>499</v>
      </c>
      <c r="E59" s="87" t="s">
        <v>500</v>
      </c>
      <c r="F59" s="66" t="s">
        <v>501</v>
      </c>
      <c r="H59" s="88" t="s">
        <v>502</v>
      </c>
      <c r="I59" s="66" t="s">
        <v>503</v>
      </c>
      <c r="K59" s="88" t="s">
        <v>504</v>
      </c>
      <c r="L59" s="66" t="s">
        <v>505</v>
      </c>
      <c r="N59" s="88" t="s">
        <v>506</v>
      </c>
      <c r="O59" s="66" t="s">
        <v>507</v>
      </c>
      <c r="P59" s="66" t="n">
        <v>15</v>
      </c>
    </row>
    <row r="60" customFormat="false" ht="16.2" hidden="false" customHeight="false" outlineLevel="0" collapsed="false">
      <c r="B60" s="83"/>
      <c r="C60" s="68"/>
      <c r="D60" s="69"/>
      <c r="E60" s="84"/>
      <c r="F60" s="71"/>
      <c r="H60" s="85"/>
      <c r="I60" s="71"/>
      <c r="K60" s="85"/>
      <c r="L60" s="71"/>
      <c r="N60" s="85"/>
      <c r="O60" s="72"/>
      <c r="P60" s="72"/>
    </row>
    <row r="61" customFormat="false" ht="42" hidden="false" customHeight="false" outlineLevel="0" collapsed="false">
      <c r="B61" s="103" t="s">
        <v>508</v>
      </c>
      <c r="C61" s="62" t="n">
        <v>2008</v>
      </c>
      <c r="D61" s="122" t="s">
        <v>509</v>
      </c>
      <c r="E61" s="87" t="s">
        <v>510</v>
      </c>
      <c r="F61" s="66" t="s">
        <v>511</v>
      </c>
      <c r="H61" s="88" t="s">
        <v>512</v>
      </c>
      <c r="I61" s="66" t="s">
        <v>513</v>
      </c>
      <c r="K61" s="88" t="s">
        <v>514</v>
      </c>
      <c r="L61" s="66" t="s">
        <v>515</v>
      </c>
      <c r="N61" s="88" t="s">
        <v>460</v>
      </c>
      <c r="O61" s="66" t="s">
        <v>516</v>
      </c>
      <c r="P61" s="66" t="n">
        <v>30</v>
      </c>
    </row>
    <row r="62" customFormat="false" ht="28.2" hidden="false" customHeight="false" outlineLevel="0" collapsed="false">
      <c r="B62" s="73" t="s">
        <v>517</v>
      </c>
      <c r="C62" s="62" t="n">
        <v>2008</v>
      </c>
      <c r="D62" s="122" t="s">
        <v>509</v>
      </c>
      <c r="E62" s="87" t="s">
        <v>518</v>
      </c>
      <c r="F62" s="66" t="s">
        <v>519</v>
      </c>
      <c r="H62" s="88" t="s">
        <v>520</v>
      </c>
      <c r="I62" s="66" t="s">
        <v>521</v>
      </c>
      <c r="K62" s="88" t="s">
        <v>522</v>
      </c>
      <c r="L62" s="66" t="s">
        <v>523</v>
      </c>
      <c r="N62" s="88" t="s">
        <v>524</v>
      </c>
      <c r="O62" s="66" t="s">
        <v>525</v>
      </c>
      <c r="P62" s="66" t="n">
        <v>15</v>
      </c>
    </row>
    <row r="63" customFormat="false" ht="16.2" hidden="false" customHeight="false" outlineLevel="0" collapsed="false">
      <c r="B63" s="83"/>
      <c r="C63" s="68"/>
      <c r="D63" s="69"/>
      <c r="E63" s="84"/>
      <c r="F63" s="71"/>
      <c r="H63" s="85"/>
      <c r="I63" s="71"/>
      <c r="K63" s="85"/>
      <c r="L63" s="71"/>
      <c r="N63" s="85"/>
      <c r="O63" s="72"/>
      <c r="P63" s="72"/>
    </row>
    <row r="64" customFormat="false" ht="31.8" hidden="false" customHeight="false" outlineLevel="0" collapsed="false">
      <c r="B64" s="73" t="s">
        <v>526</v>
      </c>
      <c r="C64" s="62" t="n">
        <v>2008</v>
      </c>
      <c r="D64" s="122" t="s">
        <v>527</v>
      </c>
      <c r="E64" s="87" t="s">
        <v>528</v>
      </c>
      <c r="F64" s="66" t="s">
        <v>529</v>
      </c>
      <c r="H64" s="88" t="s">
        <v>530</v>
      </c>
      <c r="I64" s="66" t="s">
        <v>531</v>
      </c>
      <c r="K64" s="88" t="s">
        <v>522</v>
      </c>
      <c r="L64" s="66" t="s">
        <v>532</v>
      </c>
      <c r="N64" s="88" t="s">
        <v>533</v>
      </c>
      <c r="O64" s="66" t="s">
        <v>427</v>
      </c>
      <c r="P64" s="66" t="n">
        <v>15</v>
      </c>
    </row>
    <row r="65" customFormat="false" ht="16.2" hidden="false" customHeight="false" outlineLevel="0" collapsed="false">
      <c r="B65" s="123"/>
    </row>
    <row r="66" customFormat="false" ht="28.2" hidden="false" customHeight="false" outlineLevel="0" collapsed="false">
      <c r="B66" s="55" t="s">
        <v>534</v>
      </c>
      <c r="C66" s="90" t="n">
        <v>2007</v>
      </c>
      <c r="D66" s="91" t="s">
        <v>535</v>
      </c>
      <c r="E66" s="124" t="s">
        <v>536</v>
      </c>
      <c r="F66" s="93" t="n">
        <v>0.7444</v>
      </c>
      <c r="G66" s="93" t="s">
        <v>537</v>
      </c>
      <c r="H66" s="93" t="s">
        <v>538</v>
      </c>
      <c r="I66" s="93" t="n">
        <v>0.547</v>
      </c>
      <c r="J66" s="93" t="s">
        <v>539</v>
      </c>
      <c r="K66" s="93" t="s">
        <v>540</v>
      </c>
      <c r="L66" s="93" t="n">
        <v>0.4666</v>
      </c>
      <c r="M66" s="93" t="s">
        <v>541</v>
      </c>
      <c r="N66" s="93" t="s">
        <v>542</v>
      </c>
      <c r="O66" s="95" t="s">
        <v>543</v>
      </c>
      <c r="P66" s="95" t="n">
        <v>15</v>
      </c>
    </row>
    <row r="67" customFormat="false" ht="28.2" hidden="false" customHeight="false" outlineLevel="0" collapsed="false">
      <c r="B67" s="73" t="s">
        <v>544</v>
      </c>
      <c r="C67" s="62" t="n">
        <v>2007</v>
      </c>
      <c r="D67" s="63" t="s">
        <v>545</v>
      </c>
      <c r="E67" s="125" t="s">
        <v>546</v>
      </c>
      <c r="F67" s="65" t="n">
        <v>0.4938</v>
      </c>
      <c r="G67" s="65" t="s">
        <v>547</v>
      </c>
      <c r="H67" s="65" t="s">
        <v>548</v>
      </c>
      <c r="I67" s="65" t="n">
        <v>0.654</v>
      </c>
      <c r="J67" s="65" t="s">
        <v>549</v>
      </c>
      <c r="K67" s="65" t="s">
        <v>408</v>
      </c>
      <c r="L67" s="65" t="n">
        <v>0.3433</v>
      </c>
      <c r="M67" s="65" t="s">
        <v>550</v>
      </c>
      <c r="N67" s="65" t="s">
        <v>551</v>
      </c>
      <c r="O67" s="66" t="s">
        <v>374</v>
      </c>
      <c r="P67" s="66" t="n">
        <v>15</v>
      </c>
    </row>
    <row r="68" customFormat="false" ht="28.2" hidden="false" customHeight="false" outlineLevel="0" collapsed="false">
      <c r="B68" s="73" t="s">
        <v>552</v>
      </c>
      <c r="C68" s="62" t="n">
        <v>2007</v>
      </c>
      <c r="D68" s="63" t="s">
        <v>553</v>
      </c>
      <c r="E68" s="125" t="s">
        <v>554</v>
      </c>
      <c r="F68" s="66" t="n">
        <v>0.302</v>
      </c>
      <c r="G68" s="66" t="s">
        <v>555</v>
      </c>
      <c r="H68" s="66" t="s">
        <v>556</v>
      </c>
      <c r="I68" s="66" t="n">
        <v>0.6956</v>
      </c>
      <c r="J68" s="66" t="s">
        <v>557</v>
      </c>
      <c r="K68" s="66" t="s">
        <v>558</v>
      </c>
      <c r="L68" s="66" t="n">
        <v>0.3245</v>
      </c>
      <c r="M68" s="66" t="s">
        <v>559</v>
      </c>
      <c r="N68" s="66" t="s">
        <v>560</v>
      </c>
      <c r="O68" s="66" t="s">
        <v>244</v>
      </c>
      <c r="P68" s="66" t="n">
        <v>15</v>
      </c>
    </row>
    <row r="69" customFormat="false" ht="28.2" hidden="false" customHeight="false" outlineLevel="0" collapsed="false">
      <c r="B69" s="73" t="s">
        <v>561</v>
      </c>
      <c r="C69" s="62" t="n">
        <v>2007</v>
      </c>
      <c r="D69" s="63" t="s">
        <v>562</v>
      </c>
      <c r="E69" s="125" t="s">
        <v>563</v>
      </c>
      <c r="F69" s="66" t="n">
        <v>0.9656</v>
      </c>
      <c r="G69" s="66" t="s">
        <v>564</v>
      </c>
      <c r="H69" s="66" t="s">
        <v>565</v>
      </c>
      <c r="I69" s="66" t="n">
        <v>0.5259</v>
      </c>
      <c r="J69" s="66" t="s">
        <v>566</v>
      </c>
      <c r="K69" s="66" t="s">
        <v>567</v>
      </c>
      <c r="L69" s="66" t="n">
        <v>0.5296</v>
      </c>
      <c r="M69" s="66" t="s">
        <v>568</v>
      </c>
      <c r="N69" s="66" t="s">
        <v>569</v>
      </c>
      <c r="O69" s="66" t="s">
        <v>570</v>
      </c>
      <c r="P69" s="66" t="n">
        <v>15</v>
      </c>
    </row>
    <row r="70" customFormat="false" ht="16.2" hidden="false" customHeight="false" outlineLevel="0" collapsed="false">
      <c r="B70" s="79" t="s">
        <v>201</v>
      </c>
      <c r="C70" s="62"/>
      <c r="D70" s="63"/>
      <c r="E70" s="125"/>
      <c r="F70" s="126" t="n">
        <f aca="false">AVERAGE(F66:F69)</f>
        <v>0.62645</v>
      </c>
      <c r="H70" s="66"/>
      <c r="I70" s="126" t="n">
        <f aca="false">AVERAGE(I66:I69)</f>
        <v>0.605625</v>
      </c>
      <c r="K70" s="66"/>
      <c r="L70" s="126" t="n">
        <f aca="false">AVERAGE(L66:L69)</f>
        <v>0.416</v>
      </c>
      <c r="N70" s="66"/>
      <c r="O70" s="66"/>
      <c r="P70" s="66"/>
    </row>
    <row r="71" customFormat="false" ht="40.2" hidden="false" customHeight="false" outlineLevel="0" collapsed="false">
      <c r="B71" s="79" t="s">
        <v>571</v>
      </c>
      <c r="C71" s="62"/>
      <c r="D71" s="63"/>
      <c r="E71" s="125"/>
      <c r="F71" s="126" t="n">
        <v>0.62645</v>
      </c>
      <c r="G71" s="127"/>
      <c r="H71" s="126"/>
      <c r="I71" s="126" t="n">
        <v>0.605625</v>
      </c>
      <c r="J71" s="127"/>
      <c r="K71" s="126"/>
      <c r="L71" s="126" t="n">
        <v>0.416</v>
      </c>
      <c r="N71" s="66"/>
      <c r="O71" s="66"/>
      <c r="P71" s="66"/>
    </row>
    <row r="72" customFormat="false" ht="16.2" hidden="false" customHeight="false" outlineLevel="0" collapsed="false">
      <c r="B72" s="67"/>
      <c r="C72" s="68"/>
      <c r="D72" s="69"/>
      <c r="E72" s="128"/>
      <c r="F72" s="71"/>
      <c r="H72" s="71"/>
      <c r="I72" s="71"/>
      <c r="K72" s="71"/>
      <c r="L72" s="71"/>
      <c r="N72" s="71"/>
      <c r="O72" s="72"/>
      <c r="P72" s="72"/>
    </row>
    <row r="73" customFormat="false" ht="28.2" hidden="false" customHeight="false" outlineLevel="0" collapsed="false">
      <c r="B73" s="73" t="s">
        <v>572</v>
      </c>
      <c r="C73" s="62" t="n">
        <v>2006</v>
      </c>
      <c r="D73" s="63" t="s">
        <v>573</v>
      </c>
      <c r="E73" s="125" t="s">
        <v>574</v>
      </c>
      <c r="F73" s="66" t="n">
        <v>27.896</v>
      </c>
      <c r="G73" s="66" t="s">
        <v>575</v>
      </c>
      <c r="H73" s="66" t="s">
        <v>576</v>
      </c>
      <c r="I73" s="66" t="n">
        <v>0.4562</v>
      </c>
      <c r="J73" s="66" t="s">
        <v>577</v>
      </c>
      <c r="K73" s="66" t="s">
        <v>390</v>
      </c>
      <c r="L73" s="66" t="n">
        <v>0.1755</v>
      </c>
      <c r="M73" s="66" t="s">
        <v>578</v>
      </c>
      <c r="N73" s="66" t="s">
        <v>579</v>
      </c>
      <c r="O73" s="66" t="s">
        <v>580</v>
      </c>
      <c r="P73" s="66" t="n">
        <v>15</v>
      </c>
    </row>
    <row r="74" customFormat="false" ht="28.2" hidden="false" customHeight="false" outlineLevel="0" collapsed="false">
      <c r="B74" s="73" t="s">
        <v>581</v>
      </c>
      <c r="C74" s="62" t="n">
        <v>2006</v>
      </c>
      <c r="D74" s="63" t="s">
        <v>582</v>
      </c>
      <c r="E74" s="125" t="s">
        <v>583</v>
      </c>
      <c r="F74" s="66" t="n">
        <v>28.2804</v>
      </c>
      <c r="G74" s="66" t="s">
        <v>584</v>
      </c>
      <c r="H74" s="66" t="s">
        <v>585</v>
      </c>
      <c r="I74" s="66" t="n">
        <v>0.5203</v>
      </c>
      <c r="J74" s="66" t="s">
        <v>586</v>
      </c>
      <c r="K74" s="66" t="s">
        <v>587</v>
      </c>
      <c r="L74" s="66" t="n">
        <v>0.192</v>
      </c>
      <c r="M74" s="66" t="s">
        <v>588</v>
      </c>
      <c r="N74" s="66" t="s">
        <v>589</v>
      </c>
      <c r="O74" s="66" t="s">
        <v>543</v>
      </c>
      <c r="P74" s="66" t="n">
        <v>15</v>
      </c>
    </row>
    <row r="75" customFormat="false" ht="28.2" hidden="false" customHeight="false" outlineLevel="0" collapsed="false">
      <c r="B75" s="73" t="s">
        <v>590</v>
      </c>
      <c r="C75" s="62" t="n">
        <v>2006</v>
      </c>
      <c r="D75" s="63" t="s">
        <v>591</v>
      </c>
      <c r="E75" s="125" t="s">
        <v>592</v>
      </c>
      <c r="F75" s="66" t="n">
        <v>27.4182</v>
      </c>
      <c r="G75" s="66" t="s">
        <v>593</v>
      </c>
      <c r="H75" s="66" t="s">
        <v>594</v>
      </c>
      <c r="I75" s="66" t="n">
        <v>0.5447</v>
      </c>
      <c r="J75" s="66" t="s">
        <v>595</v>
      </c>
      <c r="K75" s="66" t="s">
        <v>596</v>
      </c>
      <c r="L75" s="66" t="n">
        <v>0.205</v>
      </c>
      <c r="M75" s="66" t="s">
        <v>597</v>
      </c>
      <c r="N75" s="66" t="s">
        <v>598</v>
      </c>
      <c r="O75" s="66" t="s">
        <v>374</v>
      </c>
      <c r="P75" s="66" t="n">
        <v>15</v>
      </c>
    </row>
    <row r="76" customFormat="false" ht="28.2" hidden="false" customHeight="false" outlineLevel="0" collapsed="false">
      <c r="B76" s="73" t="s">
        <v>599</v>
      </c>
      <c r="C76" s="62" t="n">
        <v>2006</v>
      </c>
      <c r="D76" s="63" t="s">
        <v>600</v>
      </c>
      <c r="E76" s="125" t="s">
        <v>601</v>
      </c>
      <c r="F76" s="66" t="n">
        <v>29.8084</v>
      </c>
      <c r="G76" s="66" t="s">
        <v>602</v>
      </c>
      <c r="H76" s="66" t="s">
        <v>603</v>
      </c>
      <c r="I76" s="66" t="n">
        <v>0.4957</v>
      </c>
      <c r="J76" s="66" t="s">
        <v>604</v>
      </c>
      <c r="K76" s="66" t="s">
        <v>281</v>
      </c>
      <c r="L76" s="66" t="n">
        <v>0.1808</v>
      </c>
      <c r="M76" s="66" t="s">
        <v>605</v>
      </c>
      <c r="N76" s="66" t="s">
        <v>606</v>
      </c>
      <c r="O76" s="66" t="s">
        <v>507</v>
      </c>
      <c r="P76" s="66" t="n">
        <v>15</v>
      </c>
    </row>
    <row r="77" customFormat="false" ht="16.2" hidden="false" customHeight="false" outlineLevel="0" collapsed="false">
      <c r="B77" s="79" t="s">
        <v>201</v>
      </c>
      <c r="C77" s="62"/>
      <c r="D77" s="63"/>
      <c r="E77" s="125"/>
      <c r="F77" s="126" t="n">
        <f aca="false">AVERAGE(F73:F76)</f>
        <v>28.35075</v>
      </c>
      <c r="H77" s="66"/>
      <c r="I77" s="126" t="n">
        <f aca="false">AVERAGE(I73:I76)</f>
        <v>0.504225</v>
      </c>
      <c r="K77" s="66"/>
      <c r="L77" s="126" t="n">
        <f aca="false">AVERAGE(L73:L76)</f>
        <v>0.188325</v>
      </c>
      <c r="N77" s="66"/>
      <c r="O77" s="66"/>
      <c r="P77" s="66"/>
    </row>
    <row r="78" customFormat="false" ht="40.2" hidden="false" customHeight="false" outlineLevel="0" collapsed="false">
      <c r="B78" s="79" t="s">
        <v>607</v>
      </c>
      <c r="C78" s="62"/>
      <c r="D78" s="63"/>
      <c r="E78" s="125"/>
      <c r="F78" s="126" t="n">
        <v>28.35075</v>
      </c>
      <c r="G78" s="127"/>
      <c r="H78" s="126"/>
      <c r="I78" s="126" t="n">
        <v>0.504225</v>
      </c>
      <c r="J78" s="127"/>
      <c r="K78" s="126"/>
      <c r="L78" s="126" t="n">
        <v>0.188325</v>
      </c>
      <c r="N78" s="66"/>
      <c r="O78" s="66"/>
      <c r="P78" s="66"/>
    </row>
    <row r="79" customFormat="false" ht="16.2" hidden="false" customHeight="false" outlineLevel="0" collapsed="false">
      <c r="B79" s="67"/>
      <c r="C79" s="68"/>
      <c r="D79" s="69"/>
      <c r="E79" s="128"/>
      <c r="F79" s="71"/>
      <c r="H79" s="71"/>
      <c r="I79" s="71"/>
      <c r="K79" s="71"/>
      <c r="L79" s="71"/>
      <c r="N79" s="71"/>
      <c r="O79" s="72"/>
      <c r="P79" s="72"/>
    </row>
    <row r="80" customFormat="false" ht="28.2" hidden="false" customHeight="false" outlineLevel="0" collapsed="false">
      <c r="B80" s="73" t="s">
        <v>608</v>
      </c>
      <c r="C80" s="62" t="n">
        <v>2009</v>
      </c>
      <c r="D80" s="63" t="s">
        <v>609</v>
      </c>
      <c r="E80" s="125" t="s">
        <v>610</v>
      </c>
      <c r="F80" s="65" t="s">
        <v>611</v>
      </c>
      <c r="H80" s="65" t="s">
        <v>612</v>
      </c>
      <c r="I80" s="65" t="s">
        <v>613</v>
      </c>
      <c r="K80" s="65" t="s">
        <v>614</v>
      </c>
      <c r="L80" s="65" t="s">
        <v>615</v>
      </c>
      <c r="N80" s="65" t="s">
        <v>616</v>
      </c>
      <c r="O80" s="66" t="s">
        <v>374</v>
      </c>
      <c r="P80" s="66" t="n">
        <v>15</v>
      </c>
    </row>
    <row r="81" customFormat="false" ht="28.2" hidden="false" customHeight="false" outlineLevel="0" collapsed="false">
      <c r="B81" s="73" t="s">
        <v>617</v>
      </c>
      <c r="C81" s="62" t="n">
        <v>2009</v>
      </c>
      <c r="D81" s="63" t="s">
        <v>618</v>
      </c>
      <c r="E81" s="125" t="s">
        <v>619</v>
      </c>
      <c r="F81" s="65" t="s">
        <v>620</v>
      </c>
      <c r="H81" s="65" t="s">
        <v>621</v>
      </c>
      <c r="I81" s="65" t="s">
        <v>622</v>
      </c>
      <c r="K81" s="65" t="s">
        <v>623</v>
      </c>
      <c r="L81" s="65" t="s">
        <v>624</v>
      </c>
      <c r="N81" s="65" t="s">
        <v>625</v>
      </c>
      <c r="O81" s="66" t="s">
        <v>626</v>
      </c>
      <c r="P81" s="66" t="n">
        <v>25</v>
      </c>
    </row>
    <row r="82" customFormat="false" ht="28.2" hidden="false" customHeight="false" outlineLevel="0" collapsed="false">
      <c r="B82" s="73" t="s">
        <v>627</v>
      </c>
      <c r="C82" s="62" t="n">
        <v>2009</v>
      </c>
      <c r="D82" s="63" t="s">
        <v>628</v>
      </c>
      <c r="E82" s="125" t="s">
        <v>629</v>
      </c>
      <c r="F82" s="65" t="s">
        <v>630</v>
      </c>
      <c r="H82" s="65" t="s">
        <v>631</v>
      </c>
      <c r="I82" s="65" t="s">
        <v>632</v>
      </c>
      <c r="K82" s="65" t="s">
        <v>633</v>
      </c>
      <c r="L82" s="65" t="s">
        <v>634</v>
      </c>
      <c r="N82" s="65" t="s">
        <v>635</v>
      </c>
      <c r="O82" s="66" t="s">
        <v>636</v>
      </c>
      <c r="P82" s="66" t="n">
        <v>30</v>
      </c>
    </row>
    <row r="83" customFormat="false" ht="28.2" hidden="false" customHeight="false" outlineLevel="0" collapsed="false">
      <c r="B83" s="73" t="s">
        <v>637</v>
      </c>
      <c r="C83" s="62" t="n">
        <v>2009</v>
      </c>
      <c r="D83" s="63" t="s">
        <v>638</v>
      </c>
      <c r="E83" s="125" t="s">
        <v>639</v>
      </c>
      <c r="F83" s="65" t="s">
        <v>640</v>
      </c>
      <c r="H83" s="65" t="s">
        <v>641</v>
      </c>
      <c r="I83" s="65" t="s">
        <v>642</v>
      </c>
      <c r="K83" s="65" t="s">
        <v>643</v>
      </c>
      <c r="L83" s="65" t="s">
        <v>409</v>
      </c>
      <c r="N83" s="65" t="s">
        <v>644</v>
      </c>
      <c r="O83" s="66" t="s">
        <v>291</v>
      </c>
      <c r="P83" s="66" t="n">
        <v>15</v>
      </c>
    </row>
    <row r="84" customFormat="false" ht="16.2" hidden="false" customHeight="false" outlineLevel="0" collapsed="false">
      <c r="B84" s="67"/>
      <c r="C84" s="68"/>
      <c r="D84" s="69"/>
      <c r="E84" s="128"/>
      <c r="F84" s="71"/>
      <c r="H84" s="71"/>
      <c r="I84" s="71"/>
      <c r="K84" s="71"/>
      <c r="L84" s="71"/>
      <c r="N84" s="71"/>
      <c r="O84" s="72"/>
      <c r="P84" s="72"/>
    </row>
    <row r="85" customFormat="false" ht="42" hidden="false" customHeight="false" outlineLevel="0" collapsed="false">
      <c r="B85" s="73" t="s">
        <v>645</v>
      </c>
      <c r="C85" s="62" t="n">
        <v>2009</v>
      </c>
      <c r="D85" s="63" t="s">
        <v>646</v>
      </c>
      <c r="E85" s="125" t="s">
        <v>647</v>
      </c>
      <c r="F85" s="65" t="s">
        <v>648</v>
      </c>
      <c r="H85" s="65" t="s">
        <v>649</v>
      </c>
      <c r="I85" s="65" t="s">
        <v>650</v>
      </c>
      <c r="K85" s="65" t="s">
        <v>323</v>
      </c>
      <c r="L85" s="65" t="s">
        <v>651</v>
      </c>
      <c r="N85" s="65" t="s">
        <v>652</v>
      </c>
      <c r="O85" s="66" t="s">
        <v>653</v>
      </c>
      <c r="P85" s="66" t="n">
        <v>24</v>
      </c>
    </row>
    <row r="86" customFormat="false" ht="16.2" hidden="false" customHeight="false" outlineLevel="0" collapsed="false">
      <c r="B86" s="67"/>
      <c r="C86" s="68"/>
      <c r="D86" s="69"/>
      <c r="E86" s="128"/>
      <c r="F86" s="71"/>
      <c r="H86" s="71"/>
      <c r="I86" s="71"/>
      <c r="K86" s="71"/>
      <c r="L86" s="71"/>
      <c r="N86" s="71"/>
      <c r="O86" s="72"/>
      <c r="P86" s="72"/>
    </row>
    <row r="87" customFormat="false" ht="42" hidden="false" customHeight="false" outlineLevel="0" collapsed="false">
      <c r="B87" s="73" t="s">
        <v>654</v>
      </c>
      <c r="C87" s="62" t="n">
        <v>2009</v>
      </c>
      <c r="D87" s="63" t="s">
        <v>655</v>
      </c>
      <c r="E87" s="125" t="s">
        <v>656</v>
      </c>
      <c r="F87" s="65" t="s">
        <v>657</v>
      </c>
      <c r="H87" s="65" t="s">
        <v>658</v>
      </c>
      <c r="I87" s="65" t="s">
        <v>659</v>
      </c>
      <c r="K87" s="65" t="s">
        <v>644</v>
      </c>
      <c r="L87" s="65" t="s">
        <v>660</v>
      </c>
      <c r="N87" s="105" t="s">
        <v>661</v>
      </c>
      <c r="O87" s="66" t="s">
        <v>326</v>
      </c>
      <c r="P87" s="66" t="n">
        <v>30</v>
      </c>
    </row>
    <row r="88" customFormat="false" ht="16.2" hidden="false" customHeight="false" outlineLevel="0" collapsed="false">
      <c r="B88" s="67"/>
      <c r="C88" s="68"/>
      <c r="D88" s="69"/>
      <c r="E88" s="128"/>
      <c r="F88" s="71"/>
      <c r="H88" s="71"/>
      <c r="I88" s="71"/>
      <c r="K88" s="71"/>
      <c r="L88" s="71"/>
      <c r="N88" s="71"/>
      <c r="O88" s="72"/>
      <c r="P88" s="72"/>
    </row>
    <row r="89" customFormat="false" ht="28.2" hidden="false" customHeight="false" outlineLevel="0" collapsed="false">
      <c r="B89" s="73" t="s">
        <v>662</v>
      </c>
      <c r="C89" s="62" t="n">
        <v>2009</v>
      </c>
      <c r="D89" s="63" t="s">
        <v>663</v>
      </c>
      <c r="E89" s="125" t="s">
        <v>664</v>
      </c>
      <c r="F89" s="65" t="s">
        <v>665</v>
      </c>
      <c r="H89" s="65" t="s">
        <v>666</v>
      </c>
      <c r="I89" s="65" t="s">
        <v>667</v>
      </c>
      <c r="K89" s="65" t="s">
        <v>668</v>
      </c>
      <c r="L89" s="65" t="s">
        <v>669</v>
      </c>
      <c r="N89" s="65" t="s">
        <v>670</v>
      </c>
      <c r="O89" s="66" t="s">
        <v>374</v>
      </c>
      <c r="P89" s="66" t="n">
        <v>15</v>
      </c>
    </row>
    <row r="90" customFormat="false" ht="16.2" hidden="false" customHeight="false" outlineLevel="0" collapsed="false">
      <c r="B90" s="67"/>
      <c r="C90" s="68"/>
      <c r="D90" s="69"/>
      <c r="E90" s="128"/>
      <c r="F90" s="71"/>
      <c r="H90" s="71"/>
      <c r="I90" s="71"/>
      <c r="K90" s="71"/>
      <c r="L90" s="71"/>
      <c r="N90" s="71"/>
      <c r="O90" s="72"/>
      <c r="P90" s="72"/>
    </row>
    <row r="91" customFormat="false" ht="55.8" hidden="false" customHeight="false" outlineLevel="0" collapsed="false">
      <c r="B91" s="129" t="s">
        <v>671</v>
      </c>
      <c r="C91" s="115" t="n">
        <v>2009</v>
      </c>
      <c r="D91" s="116" t="s">
        <v>672</v>
      </c>
      <c r="E91" s="117" t="s">
        <v>673</v>
      </c>
      <c r="F91" s="118" t="s">
        <v>674</v>
      </c>
      <c r="H91" s="118" t="s">
        <v>675</v>
      </c>
      <c r="I91" s="118" t="s">
        <v>676</v>
      </c>
      <c r="K91" s="118" t="s">
        <v>677</v>
      </c>
      <c r="L91" s="118" t="s">
        <v>678</v>
      </c>
      <c r="N91" s="118" t="s">
        <v>679</v>
      </c>
      <c r="O91" s="120" t="s">
        <v>277</v>
      </c>
      <c r="P91" s="120" t="n">
        <v>15</v>
      </c>
    </row>
    <row r="92" customFormat="false" ht="16.2" hidden="false" customHeight="false" outlineLevel="0" collapsed="false">
      <c r="B92" s="67"/>
      <c r="C92" s="68"/>
      <c r="D92" s="69"/>
      <c r="E92" s="128"/>
      <c r="F92" s="71"/>
      <c r="H92" s="71"/>
      <c r="I92" s="71"/>
      <c r="K92" s="71"/>
      <c r="L92" s="71"/>
      <c r="N92" s="71"/>
      <c r="O92" s="72"/>
      <c r="P92" s="72"/>
    </row>
    <row r="93" customFormat="false" ht="28.2" hidden="false" customHeight="false" outlineLevel="0" collapsed="false">
      <c r="B93" s="73" t="s">
        <v>680</v>
      </c>
      <c r="C93" s="62" t="n">
        <v>2009</v>
      </c>
      <c r="D93" s="63" t="s">
        <v>681</v>
      </c>
      <c r="E93" s="125" t="s">
        <v>682</v>
      </c>
      <c r="F93" s="65" t="s">
        <v>683</v>
      </c>
      <c r="H93" s="65" t="s">
        <v>684</v>
      </c>
      <c r="I93" s="65" t="s">
        <v>685</v>
      </c>
      <c r="K93" s="65" t="s">
        <v>686</v>
      </c>
      <c r="L93" s="65" t="s">
        <v>687</v>
      </c>
      <c r="N93" s="65" t="s">
        <v>688</v>
      </c>
      <c r="O93" s="66" t="s">
        <v>300</v>
      </c>
      <c r="P93" s="66" t="n">
        <v>15</v>
      </c>
    </row>
    <row r="94" customFormat="false" ht="16.2" hidden="false" customHeight="false" outlineLevel="0" collapsed="false">
      <c r="B94" s="67"/>
      <c r="C94" s="68"/>
      <c r="D94" s="69"/>
      <c r="E94" s="128"/>
      <c r="F94" s="71"/>
      <c r="H94" s="71"/>
      <c r="I94" s="71"/>
      <c r="K94" s="71"/>
      <c r="L94" s="71"/>
      <c r="N94" s="71"/>
      <c r="O94" s="72"/>
      <c r="P94" s="72"/>
    </row>
    <row r="95" customFormat="false" ht="16.2" hidden="false" customHeight="false" outlineLevel="0" collapsed="false">
      <c r="B95" s="73" t="s">
        <v>689</v>
      </c>
      <c r="C95" s="62" t="n">
        <v>2009</v>
      </c>
      <c r="D95" s="63" t="s">
        <v>690</v>
      </c>
      <c r="E95" s="125" t="s">
        <v>691</v>
      </c>
      <c r="F95" s="65" t="s">
        <v>692</v>
      </c>
      <c r="H95" s="65" t="s">
        <v>693</v>
      </c>
      <c r="I95" s="65" t="s">
        <v>694</v>
      </c>
      <c r="K95" s="65" t="s">
        <v>616</v>
      </c>
      <c r="L95" s="65" t="s">
        <v>695</v>
      </c>
      <c r="N95" s="105" t="s">
        <v>696</v>
      </c>
      <c r="O95" s="66" t="s">
        <v>427</v>
      </c>
      <c r="P95" s="66" t="n">
        <v>15</v>
      </c>
    </row>
    <row r="96" customFormat="false" ht="16.2" hidden="false" customHeight="false" outlineLevel="0" collapsed="false">
      <c r="B96" s="123"/>
    </row>
    <row r="97" customFormat="false" ht="27.6" hidden="false" customHeight="false" outlineLevel="0" collapsed="false">
      <c r="B97" s="55" t="s">
        <v>697</v>
      </c>
      <c r="C97" s="90" t="n">
        <v>1992</v>
      </c>
      <c r="D97" s="91" t="s">
        <v>698</v>
      </c>
      <c r="E97" s="124" t="s">
        <v>699</v>
      </c>
      <c r="F97" s="95" t="s">
        <v>700</v>
      </c>
      <c r="H97" s="94" t="s">
        <v>701</v>
      </c>
      <c r="I97" s="95" t="s">
        <v>702</v>
      </c>
      <c r="K97" s="94" t="s">
        <v>703</v>
      </c>
      <c r="L97" s="95" t="s">
        <v>704</v>
      </c>
      <c r="N97" s="94" t="s">
        <v>705</v>
      </c>
      <c r="O97" s="94" t="s">
        <v>706</v>
      </c>
      <c r="P97" s="94" t="n">
        <v>18</v>
      </c>
    </row>
    <row r="98" customFormat="false" ht="27.6" hidden="false" customHeight="false" outlineLevel="0" collapsed="false">
      <c r="B98" s="73" t="s">
        <v>707</v>
      </c>
      <c r="C98" s="62" t="n">
        <v>1992</v>
      </c>
      <c r="D98" s="63" t="s">
        <v>708</v>
      </c>
      <c r="E98" s="125" t="s">
        <v>709</v>
      </c>
      <c r="F98" s="66" t="s">
        <v>710</v>
      </c>
      <c r="H98" s="88" t="s">
        <v>711</v>
      </c>
      <c r="I98" s="66" t="s">
        <v>702</v>
      </c>
      <c r="K98" s="88" t="s">
        <v>712</v>
      </c>
      <c r="L98" s="66" t="s">
        <v>713</v>
      </c>
      <c r="N98" s="88" t="s">
        <v>714</v>
      </c>
      <c r="O98" s="88" t="s">
        <v>715</v>
      </c>
      <c r="P98" s="88" t="n">
        <v>18</v>
      </c>
    </row>
    <row r="99" customFormat="false" ht="27.6" hidden="false" customHeight="false" outlineLevel="0" collapsed="false">
      <c r="B99" s="73" t="s">
        <v>716</v>
      </c>
      <c r="C99" s="62" t="n">
        <v>1992</v>
      </c>
      <c r="D99" s="63" t="s">
        <v>708</v>
      </c>
      <c r="E99" s="125" t="s">
        <v>717</v>
      </c>
      <c r="F99" s="66" t="s">
        <v>718</v>
      </c>
      <c r="H99" s="88" t="s">
        <v>719</v>
      </c>
      <c r="I99" s="66" t="s">
        <v>720</v>
      </c>
      <c r="K99" s="88" t="s">
        <v>721</v>
      </c>
      <c r="L99" s="66" t="s">
        <v>722</v>
      </c>
      <c r="N99" s="88" t="s">
        <v>723</v>
      </c>
      <c r="O99" s="88" t="s">
        <v>254</v>
      </c>
      <c r="P99" s="88" t="n">
        <v>18</v>
      </c>
    </row>
    <row r="100" customFormat="false" ht="27.6" hidden="false" customHeight="false" outlineLevel="0" collapsed="false">
      <c r="B100" s="73" t="s">
        <v>724</v>
      </c>
      <c r="C100" s="62" t="n">
        <v>1992</v>
      </c>
      <c r="D100" s="63" t="s">
        <v>725</v>
      </c>
      <c r="E100" s="125" t="s">
        <v>726</v>
      </c>
      <c r="F100" s="66" t="s">
        <v>727</v>
      </c>
      <c r="H100" s="88" t="s">
        <v>728</v>
      </c>
      <c r="I100" s="66" t="s">
        <v>729</v>
      </c>
      <c r="K100" s="88" t="s">
        <v>730</v>
      </c>
      <c r="L100" s="66" t="s">
        <v>731</v>
      </c>
      <c r="N100" s="88" t="s">
        <v>732</v>
      </c>
      <c r="O100" s="88" t="s">
        <v>733</v>
      </c>
      <c r="P100" s="88" t="n">
        <v>18</v>
      </c>
    </row>
    <row r="101" customFormat="false" ht="42" hidden="false" customHeight="false" outlineLevel="0" collapsed="false">
      <c r="B101" s="130" t="s">
        <v>734</v>
      </c>
      <c r="C101" s="131"/>
      <c r="D101" s="132" t="s">
        <v>735</v>
      </c>
      <c r="E101" s="133"/>
      <c r="F101" s="77" t="s">
        <v>736</v>
      </c>
      <c r="H101" s="134"/>
      <c r="I101" s="77" t="s">
        <v>737</v>
      </c>
      <c r="K101" s="134"/>
      <c r="L101" s="77" t="s">
        <v>738</v>
      </c>
      <c r="N101" s="134"/>
      <c r="O101" s="134"/>
      <c r="P101" s="135" t="n">
        <v>144</v>
      </c>
    </row>
    <row r="102" customFormat="false" ht="16.2" hidden="false" customHeight="false" outlineLevel="0" collapsed="false">
      <c r="B102" s="67"/>
      <c r="C102" s="68"/>
      <c r="D102" s="69"/>
      <c r="E102" s="128"/>
      <c r="F102" s="72"/>
      <c r="H102" s="85"/>
      <c r="I102" s="72"/>
      <c r="K102" s="85"/>
      <c r="L102" s="72"/>
      <c r="N102" s="85"/>
      <c r="O102" s="85"/>
      <c r="P102" s="85"/>
    </row>
    <row r="103" customFormat="false" ht="27.6" hidden="false" customHeight="false" outlineLevel="0" collapsed="false">
      <c r="B103" s="129" t="s">
        <v>739</v>
      </c>
      <c r="C103" s="115" t="n">
        <v>2008</v>
      </c>
      <c r="D103" s="116" t="s">
        <v>740</v>
      </c>
      <c r="E103" s="117" t="s">
        <v>741</v>
      </c>
      <c r="F103" s="120" t="s">
        <v>742</v>
      </c>
      <c r="H103" s="119" t="s">
        <v>743</v>
      </c>
      <c r="I103" s="120" t="s">
        <v>744</v>
      </c>
      <c r="K103" s="119" t="s">
        <v>745</v>
      </c>
      <c r="L103" s="120" t="s">
        <v>746</v>
      </c>
      <c r="N103" s="119" t="s">
        <v>721</v>
      </c>
      <c r="O103" s="119" t="s">
        <v>747</v>
      </c>
      <c r="P103" s="119" t="n">
        <v>18</v>
      </c>
    </row>
    <row r="104" customFormat="false" ht="27.6" hidden="false" customHeight="false" outlineLevel="0" collapsed="false">
      <c r="B104" s="129" t="s">
        <v>748</v>
      </c>
      <c r="C104" s="115" t="n">
        <v>2008</v>
      </c>
      <c r="D104" s="116" t="s">
        <v>749</v>
      </c>
      <c r="E104" s="117" t="s">
        <v>750</v>
      </c>
      <c r="F104" s="120" t="s">
        <v>751</v>
      </c>
      <c r="H104" s="119" t="s">
        <v>752</v>
      </c>
      <c r="I104" s="120" t="s">
        <v>753</v>
      </c>
      <c r="K104" s="119" t="s">
        <v>754</v>
      </c>
      <c r="L104" s="120" t="s">
        <v>755</v>
      </c>
      <c r="N104" s="119" t="s">
        <v>705</v>
      </c>
      <c r="O104" s="119" t="s">
        <v>756</v>
      </c>
      <c r="P104" s="119" t="n">
        <v>18</v>
      </c>
    </row>
    <row r="105" customFormat="false" ht="27.6" hidden="false" customHeight="false" outlineLevel="0" collapsed="false">
      <c r="B105" s="96" t="s">
        <v>757</v>
      </c>
      <c r="C105" s="136" t="n">
        <v>2008</v>
      </c>
      <c r="D105" s="137" t="s">
        <v>758</v>
      </c>
      <c r="E105" s="138" t="s">
        <v>759</v>
      </c>
      <c r="F105" s="139" t="n">
        <v>6.58</v>
      </c>
      <c r="G105" s="139" t="s">
        <v>760</v>
      </c>
      <c r="H105" s="140" t="s">
        <v>761</v>
      </c>
      <c r="I105" s="139" t="n">
        <v>0.349</v>
      </c>
      <c r="J105" s="139" t="s">
        <v>762</v>
      </c>
      <c r="K105" s="140" t="s">
        <v>763</v>
      </c>
      <c r="L105" s="139" t="n">
        <v>0.261</v>
      </c>
      <c r="M105" s="139" t="s">
        <v>421</v>
      </c>
      <c r="N105" s="140" t="s">
        <v>764</v>
      </c>
      <c r="O105" s="140" t="s">
        <v>765</v>
      </c>
      <c r="P105" s="140" t="n">
        <v>17</v>
      </c>
    </row>
    <row r="106" customFormat="false" ht="27.6" hidden="false" customHeight="false" outlineLevel="0" collapsed="false">
      <c r="B106" s="96" t="s">
        <v>766</v>
      </c>
      <c r="C106" s="136" t="n">
        <v>2008</v>
      </c>
      <c r="D106" s="137" t="s">
        <v>767</v>
      </c>
      <c r="E106" s="138" t="s">
        <v>768</v>
      </c>
      <c r="F106" s="139" t="n">
        <v>7.71</v>
      </c>
      <c r="G106" s="139" t="s">
        <v>769</v>
      </c>
      <c r="H106" s="140" t="s">
        <v>770</v>
      </c>
      <c r="I106" s="139" t="n">
        <v>0.357</v>
      </c>
      <c r="J106" s="139" t="s">
        <v>771</v>
      </c>
      <c r="K106" s="140" t="s">
        <v>754</v>
      </c>
      <c r="L106" s="139" t="n">
        <v>0.209</v>
      </c>
      <c r="M106" s="139" t="s">
        <v>772</v>
      </c>
      <c r="N106" s="140" t="s">
        <v>705</v>
      </c>
      <c r="O106" s="140" t="s">
        <v>765</v>
      </c>
      <c r="P106" s="140" t="n">
        <v>18</v>
      </c>
    </row>
    <row r="107" customFormat="false" ht="31.8" hidden="false" customHeight="false" outlineLevel="0" collapsed="false">
      <c r="B107" s="73" t="s">
        <v>773</v>
      </c>
      <c r="C107" s="62" t="n">
        <v>2008</v>
      </c>
      <c r="D107" s="122" t="s">
        <v>774</v>
      </c>
      <c r="E107" s="125" t="s">
        <v>775</v>
      </c>
      <c r="F107" s="66" t="n">
        <v>6.0415</v>
      </c>
      <c r="G107" s="66" t="s">
        <v>776</v>
      </c>
      <c r="H107" s="88" t="s">
        <v>777</v>
      </c>
      <c r="I107" s="66" t="n">
        <v>0.4132</v>
      </c>
      <c r="J107" s="66" t="s">
        <v>778</v>
      </c>
      <c r="K107" s="88" t="s">
        <v>644</v>
      </c>
      <c r="L107" s="66" t="n">
        <v>0.1991</v>
      </c>
      <c r="M107" s="66" t="s">
        <v>779</v>
      </c>
      <c r="N107" s="88" t="s">
        <v>780</v>
      </c>
      <c r="O107" s="88" t="s">
        <v>317</v>
      </c>
      <c r="P107" s="88" t="n">
        <v>18</v>
      </c>
    </row>
    <row r="108" customFormat="false" ht="29.4" hidden="false" customHeight="false" outlineLevel="0" collapsed="false">
      <c r="B108" s="141" t="s">
        <v>781</v>
      </c>
      <c r="C108" s="142" t="n">
        <v>2008</v>
      </c>
      <c r="D108" s="143" t="s">
        <v>782</v>
      </c>
      <c r="E108" s="144"/>
      <c r="F108" s="145"/>
      <c r="H108" s="146"/>
      <c r="I108" s="145"/>
      <c r="K108" s="146"/>
      <c r="L108" s="145"/>
      <c r="N108" s="146"/>
      <c r="O108" s="146"/>
      <c r="P108" s="146"/>
    </row>
    <row r="109" customFormat="false" ht="29.4" hidden="false" customHeight="false" outlineLevel="0" collapsed="false">
      <c r="B109" s="141" t="s">
        <v>783</v>
      </c>
      <c r="C109" s="142" t="n">
        <v>2008</v>
      </c>
      <c r="D109" s="143" t="s">
        <v>784</v>
      </c>
      <c r="E109" s="144"/>
      <c r="F109" s="145"/>
      <c r="H109" s="146"/>
      <c r="I109" s="145"/>
      <c r="K109" s="146"/>
      <c r="L109" s="145"/>
      <c r="N109" s="146"/>
      <c r="O109" s="146"/>
      <c r="P109" s="146"/>
    </row>
    <row r="110" customFormat="false" ht="29.4" hidden="false" customHeight="false" outlineLevel="0" collapsed="false">
      <c r="B110" s="147" t="s">
        <v>785</v>
      </c>
      <c r="C110" s="142" t="n">
        <v>2008</v>
      </c>
      <c r="D110" s="143" t="s">
        <v>786</v>
      </c>
      <c r="E110" s="144"/>
      <c r="F110" s="145"/>
      <c r="H110" s="146"/>
      <c r="I110" s="145"/>
      <c r="K110" s="146"/>
      <c r="L110" s="145"/>
      <c r="N110" s="146"/>
      <c r="O110" s="146"/>
      <c r="P110" s="146"/>
    </row>
    <row r="111" customFormat="false" ht="13.8" hidden="false" customHeight="false" outlineLevel="0" collapsed="false">
      <c r="A111" s="148"/>
      <c r="B111" s="79" t="s">
        <v>787</v>
      </c>
      <c r="C111" s="80"/>
      <c r="D111" s="80"/>
      <c r="E111" s="80"/>
      <c r="F111" s="80" t="n">
        <f aca="false">AVERAGE(F105:F107)</f>
        <v>6.77716666666667</v>
      </c>
      <c r="G111" s="148"/>
      <c r="H111" s="80"/>
      <c r="I111" s="80" t="n">
        <f aca="false">AVERAGE(I105:I107)</f>
        <v>0.373066666666667</v>
      </c>
      <c r="J111" s="148"/>
      <c r="K111" s="80"/>
      <c r="L111" s="80" t="n">
        <f aca="false">AVERAGE(L105:L107)</f>
        <v>0.223033333333333</v>
      </c>
      <c r="M111" s="148"/>
      <c r="N111" s="80"/>
      <c r="O111" s="80"/>
      <c r="P111" s="80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  <c r="AZ111" s="148"/>
      <c r="BA111" s="148"/>
      <c r="BB111" s="148"/>
      <c r="BC111" s="148"/>
      <c r="BD111" s="148"/>
      <c r="BE111" s="148"/>
      <c r="BF111" s="148"/>
      <c r="BG111" s="148"/>
      <c r="BH111" s="148"/>
      <c r="BI111" s="148"/>
      <c r="BJ111" s="148"/>
      <c r="BK111" s="148"/>
      <c r="BL111" s="148"/>
      <c r="BM111" s="148"/>
      <c r="BN111" s="148"/>
      <c r="BO111" s="148"/>
      <c r="BP111" s="148"/>
      <c r="BQ111" s="148"/>
      <c r="BR111" s="148"/>
      <c r="BS111" s="148"/>
      <c r="BT111" s="148"/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148"/>
      <c r="CG111" s="148"/>
      <c r="CH111" s="148"/>
      <c r="CI111" s="148"/>
      <c r="CJ111" s="148"/>
      <c r="CK111" s="148"/>
      <c r="CL111" s="148"/>
      <c r="CM111" s="148"/>
      <c r="CN111" s="148"/>
      <c r="CO111" s="148"/>
      <c r="CP111" s="148"/>
      <c r="CQ111" s="148"/>
      <c r="CR111" s="148"/>
      <c r="CS111" s="148"/>
      <c r="CT111" s="148"/>
      <c r="CU111" s="148"/>
      <c r="CV111" s="148"/>
      <c r="CW111" s="148"/>
      <c r="CX111" s="148"/>
      <c r="CY111" s="148"/>
      <c r="CZ111" s="148"/>
      <c r="DA111" s="148"/>
      <c r="DB111" s="148"/>
      <c r="DC111" s="148"/>
      <c r="DD111" s="148"/>
      <c r="DE111" s="148"/>
      <c r="DF111" s="148"/>
      <c r="DG111" s="148"/>
      <c r="DH111" s="148"/>
      <c r="DI111" s="148"/>
      <c r="DJ111" s="148"/>
      <c r="DK111" s="148"/>
      <c r="DL111" s="148"/>
      <c r="DM111" s="148"/>
      <c r="DN111" s="148"/>
      <c r="DO111" s="148"/>
      <c r="DP111" s="148"/>
      <c r="DQ111" s="148"/>
      <c r="DR111" s="148"/>
      <c r="DS111" s="148"/>
      <c r="DT111" s="148"/>
      <c r="DU111" s="148"/>
      <c r="DV111" s="148"/>
      <c r="DW111" s="148"/>
      <c r="DX111" s="148"/>
      <c r="DY111" s="148"/>
      <c r="DZ111" s="148"/>
      <c r="EA111" s="148"/>
      <c r="EB111" s="148"/>
      <c r="EC111" s="148"/>
      <c r="ED111" s="148"/>
      <c r="EE111" s="148"/>
      <c r="EF111" s="148"/>
      <c r="EG111" s="148"/>
      <c r="EH111" s="148"/>
      <c r="EI111" s="148"/>
      <c r="EJ111" s="148"/>
      <c r="EK111" s="148"/>
      <c r="EL111" s="148"/>
      <c r="EM111" s="148"/>
      <c r="EN111" s="148"/>
      <c r="EO111" s="148"/>
      <c r="EP111" s="148"/>
      <c r="EQ111" s="148"/>
      <c r="ER111" s="148"/>
      <c r="ES111" s="148"/>
      <c r="ET111" s="148"/>
      <c r="EU111" s="148"/>
      <c r="EV111" s="148"/>
      <c r="EW111" s="148"/>
      <c r="EX111" s="148"/>
      <c r="EY111" s="148"/>
      <c r="EZ111" s="148"/>
      <c r="FA111" s="148"/>
      <c r="FB111" s="148"/>
      <c r="FC111" s="148"/>
      <c r="FD111" s="148"/>
      <c r="FE111" s="148"/>
      <c r="FF111" s="148"/>
      <c r="FG111" s="148"/>
      <c r="FH111" s="148"/>
      <c r="FI111" s="148"/>
      <c r="FJ111" s="148"/>
      <c r="FK111" s="148"/>
      <c r="FL111" s="148"/>
      <c r="FM111" s="148"/>
      <c r="FN111" s="148"/>
      <c r="FO111" s="148"/>
      <c r="FP111" s="148"/>
      <c r="FQ111" s="148"/>
      <c r="FR111" s="148"/>
      <c r="FS111" s="148"/>
      <c r="FT111" s="148"/>
      <c r="FU111" s="148"/>
      <c r="FV111" s="148"/>
      <c r="FW111" s="148"/>
      <c r="FX111" s="148"/>
      <c r="FY111" s="148"/>
      <c r="FZ111" s="148"/>
      <c r="GA111" s="148"/>
      <c r="GB111" s="148"/>
      <c r="GC111" s="148"/>
      <c r="GD111" s="148"/>
      <c r="GE111" s="148"/>
      <c r="GF111" s="148"/>
      <c r="GG111" s="148"/>
      <c r="GH111" s="148"/>
      <c r="GI111" s="148"/>
      <c r="GJ111" s="148"/>
      <c r="GK111" s="148"/>
      <c r="GL111" s="148"/>
      <c r="GM111" s="148"/>
      <c r="GN111" s="148"/>
      <c r="GO111" s="148"/>
      <c r="GP111" s="148"/>
      <c r="GQ111" s="148"/>
      <c r="GR111" s="148"/>
      <c r="GS111" s="148"/>
      <c r="GT111" s="148"/>
      <c r="GU111" s="148"/>
      <c r="GV111" s="148"/>
      <c r="GW111" s="148"/>
      <c r="GX111" s="148"/>
      <c r="GY111" s="148"/>
      <c r="GZ111" s="148"/>
      <c r="HA111" s="148"/>
      <c r="HB111" s="148"/>
      <c r="HC111" s="148"/>
      <c r="HD111" s="148"/>
      <c r="HE111" s="148"/>
      <c r="HF111" s="148"/>
      <c r="HG111" s="148"/>
      <c r="HH111" s="148"/>
      <c r="HI111" s="148"/>
      <c r="HJ111" s="148"/>
      <c r="HK111" s="148"/>
      <c r="HL111" s="148"/>
      <c r="HM111" s="148"/>
      <c r="HN111" s="148"/>
      <c r="HO111" s="148"/>
      <c r="HP111" s="148"/>
      <c r="HQ111" s="148"/>
      <c r="HR111" s="148"/>
      <c r="HS111" s="148"/>
      <c r="HT111" s="148"/>
      <c r="HU111" s="148"/>
      <c r="HV111" s="148"/>
      <c r="HW111" s="148"/>
      <c r="HX111" s="148"/>
      <c r="HY111" s="148"/>
      <c r="HZ111" s="148"/>
      <c r="IA111" s="148"/>
      <c r="IB111" s="148"/>
      <c r="IC111" s="148"/>
      <c r="ID111" s="148"/>
      <c r="IE111" s="148"/>
      <c r="IF111" s="148"/>
      <c r="IG111" s="148"/>
      <c r="IH111" s="148"/>
      <c r="II111" s="148"/>
      <c r="IJ111" s="148"/>
      <c r="IK111" s="148"/>
      <c r="IL111" s="148"/>
      <c r="IM111" s="148"/>
      <c r="IN111" s="148"/>
      <c r="IO111" s="148"/>
      <c r="IP111" s="148"/>
      <c r="IQ111" s="148"/>
      <c r="IR111" s="148"/>
      <c r="IS111" s="148"/>
      <c r="IT111" s="148"/>
      <c r="IU111" s="148"/>
      <c r="IV111" s="148"/>
    </row>
    <row r="112" customFormat="false" ht="40.2" hidden="false" customHeight="false" outlineLevel="0" collapsed="false">
      <c r="A112" s="148"/>
      <c r="B112" s="79" t="s">
        <v>788</v>
      </c>
      <c r="C112" s="80"/>
      <c r="D112" s="80"/>
      <c r="E112" s="80"/>
      <c r="F112" s="80" t="n">
        <v>6.77716666666667</v>
      </c>
      <c r="G112" s="148"/>
      <c r="H112" s="80"/>
      <c r="I112" s="80" t="n">
        <v>0.373066666666667</v>
      </c>
      <c r="J112" s="148"/>
      <c r="K112" s="80"/>
      <c r="L112" s="80" t="n">
        <v>0.223033333333333</v>
      </c>
      <c r="M112" s="148"/>
      <c r="N112" s="80"/>
      <c r="O112" s="80"/>
      <c r="P112" s="80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  <c r="AZ112" s="148"/>
      <c r="BA112" s="148"/>
      <c r="BB112" s="148"/>
      <c r="BC112" s="148"/>
      <c r="BD112" s="148"/>
      <c r="BE112" s="148"/>
      <c r="BF112" s="148"/>
      <c r="BG112" s="148"/>
      <c r="BH112" s="148"/>
      <c r="BI112" s="148"/>
      <c r="BJ112" s="148"/>
      <c r="BK112" s="148"/>
      <c r="BL112" s="148"/>
      <c r="BM112" s="148"/>
      <c r="BN112" s="148"/>
      <c r="BO112" s="148"/>
      <c r="BP112" s="148"/>
      <c r="BQ112" s="148"/>
      <c r="BR112" s="148"/>
      <c r="BS112" s="148"/>
      <c r="BT112" s="148"/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148"/>
      <c r="CG112" s="148"/>
      <c r="CH112" s="148"/>
      <c r="CI112" s="148"/>
      <c r="CJ112" s="148"/>
      <c r="CK112" s="148"/>
      <c r="CL112" s="148"/>
      <c r="CM112" s="148"/>
      <c r="CN112" s="148"/>
      <c r="CO112" s="148"/>
      <c r="CP112" s="148"/>
      <c r="CQ112" s="148"/>
      <c r="CR112" s="148"/>
      <c r="CS112" s="148"/>
      <c r="CT112" s="148"/>
      <c r="CU112" s="148"/>
      <c r="CV112" s="148"/>
      <c r="CW112" s="148"/>
      <c r="CX112" s="148"/>
      <c r="CY112" s="148"/>
      <c r="CZ112" s="148"/>
      <c r="DA112" s="148"/>
      <c r="DB112" s="148"/>
      <c r="DC112" s="148"/>
      <c r="DD112" s="148"/>
      <c r="DE112" s="148"/>
      <c r="DF112" s="148"/>
      <c r="DG112" s="148"/>
      <c r="DH112" s="148"/>
      <c r="DI112" s="148"/>
      <c r="DJ112" s="148"/>
      <c r="DK112" s="148"/>
      <c r="DL112" s="148"/>
      <c r="DM112" s="148"/>
      <c r="DN112" s="148"/>
      <c r="DO112" s="148"/>
      <c r="DP112" s="148"/>
      <c r="DQ112" s="148"/>
      <c r="DR112" s="148"/>
      <c r="DS112" s="148"/>
      <c r="DT112" s="148"/>
      <c r="DU112" s="148"/>
      <c r="DV112" s="148"/>
      <c r="DW112" s="148"/>
      <c r="DX112" s="148"/>
      <c r="DY112" s="148"/>
      <c r="DZ112" s="148"/>
      <c r="EA112" s="148"/>
      <c r="EB112" s="148"/>
      <c r="EC112" s="148"/>
      <c r="ED112" s="148"/>
      <c r="EE112" s="148"/>
      <c r="EF112" s="148"/>
      <c r="EG112" s="148"/>
      <c r="EH112" s="148"/>
      <c r="EI112" s="148"/>
      <c r="EJ112" s="148"/>
      <c r="EK112" s="148"/>
      <c r="EL112" s="148"/>
      <c r="EM112" s="148"/>
      <c r="EN112" s="148"/>
      <c r="EO112" s="148"/>
      <c r="EP112" s="148"/>
      <c r="EQ112" s="148"/>
      <c r="ER112" s="148"/>
      <c r="ES112" s="148"/>
      <c r="ET112" s="148"/>
      <c r="EU112" s="148"/>
      <c r="EV112" s="148"/>
      <c r="EW112" s="148"/>
      <c r="EX112" s="148"/>
      <c r="EY112" s="148"/>
      <c r="EZ112" s="148"/>
      <c r="FA112" s="148"/>
      <c r="FB112" s="148"/>
      <c r="FC112" s="148"/>
      <c r="FD112" s="148"/>
      <c r="FE112" s="148"/>
      <c r="FF112" s="148"/>
      <c r="FG112" s="148"/>
      <c r="FH112" s="148"/>
      <c r="FI112" s="148"/>
      <c r="FJ112" s="148"/>
      <c r="FK112" s="148"/>
      <c r="FL112" s="148"/>
      <c r="FM112" s="148"/>
      <c r="FN112" s="148"/>
      <c r="FO112" s="148"/>
      <c r="FP112" s="148"/>
      <c r="FQ112" s="148"/>
      <c r="FR112" s="148"/>
      <c r="FS112" s="148"/>
      <c r="FT112" s="148"/>
      <c r="FU112" s="148"/>
      <c r="FV112" s="148"/>
      <c r="FW112" s="148"/>
      <c r="FX112" s="148"/>
      <c r="FY112" s="148"/>
      <c r="FZ112" s="148"/>
      <c r="GA112" s="148"/>
      <c r="GB112" s="148"/>
      <c r="GC112" s="148"/>
      <c r="GD112" s="148"/>
      <c r="GE112" s="148"/>
      <c r="GF112" s="148"/>
      <c r="GG112" s="148"/>
      <c r="GH112" s="148"/>
      <c r="GI112" s="148"/>
      <c r="GJ112" s="148"/>
      <c r="GK112" s="148"/>
      <c r="GL112" s="148"/>
      <c r="GM112" s="148"/>
      <c r="GN112" s="148"/>
      <c r="GO112" s="148"/>
      <c r="GP112" s="148"/>
      <c r="GQ112" s="148"/>
      <c r="GR112" s="148"/>
      <c r="GS112" s="148"/>
      <c r="GT112" s="148"/>
      <c r="GU112" s="148"/>
      <c r="GV112" s="148"/>
      <c r="GW112" s="148"/>
      <c r="GX112" s="148"/>
      <c r="GY112" s="148"/>
      <c r="GZ112" s="148"/>
      <c r="HA112" s="148"/>
      <c r="HB112" s="148"/>
      <c r="HC112" s="148"/>
      <c r="HD112" s="148"/>
      <c r="HE112" s="148"/>
      <c r="HF112" s="148"/>
      <c r="HG112" s="148"/>
      <c r="HH112" s="148"/>
      <c r="HI112" s="148"/>
      <c r="HJ112" s="148"/>
      <c r="HK112" s="148"/>
      <c r="HL112" s="148"/>
      <c r="HM112" s="148"/>
      <c r="HN112" s="148"/>
      <c r="HO112" s="148"/>
      <c r="HP112" s="148"/>
      <c r="HQ112" s="148"/>
      <c r="HR112" s="148"/>
      <c r="HS112" s="148"/>
      <c r="HT112" s="148"/>
      <c r="HU112" s="148"/>
      <c r="HV112" s="148"/>
      <c r="HW112" s="148"/>
      <c r="HX112" s="148"/>
      <c r="HY112" s="148"/>
      <c r="HZ112" s="148"/>
      <c r="IA112" s="148"/>
      <c r="IB112" s="148"/>
      <c r="IC112" s="148"/>
      <c r="ID112" s="148"/>
      <c r="IE112" s="148"/>
      <c r="IF112" s="148"/>
      <c r="IG112" s="148"/>
      <c r="IH112" s="148"/>
      <c r="II112" s="148"/>
      <c r="IJ112" s="148"/>
      <c r="IK112" s="148"/>
      <c r="IL112" s="148"/>
      <c r="IM112" s="148"/>
      <c r="IN112" s="148"/>
      <c r="IO112" s="148"/>
      <c r="IP112" s="148"/>
      <c r="IQ112" s="148"/>
      <c r="IR112" s="148"/>
      <c r="IS112" s="148"/>
      <c r="IT112" s="148"/>
      <c r="IU112" s="148"/>
      <c r="IV112" s="148"/>
    </row>
    <row r="113" customFormat="false" ht="16.2" hidden="false" customHeight="false" outlineLevel="0" collapsed="false">
      <c r="B113" s="67"/>
      <c r="C113" s="68"/>
      <c r="D113" s="69"/>
      <c r="E113" s="128"/>
      <c r="F113" s="72"/>
      <c r="H113" s="85"/>
      <c r="I113" s="72"/>
      <c r="K113" s="85"/>
      <c r="L113" s="72"/>
      <c r="N113" s="85"/>
      <c r="O113" s="85"/>
      <c r="P113" s="85"/>
    </row>
    <row r="114" customFormat="false" ht="28.2" hidden="false" customHeight="false" outlineLevel="0" collapsed="false">
      <c r="B114" s="73" t="s">
        <v>789</v>
      </c>
      <c r="C114" s="62" t="n">
        <v>2005</v>
      </c>
      <c r="D114" s="63" t="s">
        <v>790</v>
      </c>
      <c r="E114" s="125" t="s">
        <v>791</v>
      </c>
      <c r="F114" s="66" t="s">
        <v>792</v>
      </c>
      <c r="H114" s="88" t="s">
        <v>793</v>
      </c>
      <c r="I114" s="66" t="s">
        <v>794</v>
      </c>
      <c r="K114" s="88" t="s">
        <v>723</v>
      </c>
      <c r="L114" s="66" t="s">
        <v>795</v>
      </c>
      <c r="N114" s="88" t="s">
        <v>714</v>
      </c>
      <c r="O114" s="88"/>
      <c r="P114" s="88" t="n">
        <v>18</v>
      </c>
    </row>
    <row r="115" customFormat="false" ht="28.2" hidden="false" customHeight="false" outlineLevel="0" collapsed="false">
      <c r="B115" s="73" t="s">
        <v>796</v>
      </c>
      <c r="C115" s="62" t="n">
        <v>2005</v>
      </c>
      <c r="D115" s="63" t="s">
        <v>797</v>
      </c>
      <c r="E115" s="125" t="s">
        <v>798</v>
      </c>
      <c r="F115" s="66" t="s">
        <v>799</v>
      </c>
      <c r="H115" s="88" t="s">
        <v>800</v>
      </c>
      <c r="I115" s="66" t="s">
        <v>801</v>
      </c>
      <c r="K115" s="88" t="s">
        <v>802</v>
      </c>
      <c r="L115" s="66" t="s">
        <v>803</v>
      </c>
      <c r="N115" s="88" t="s">
        <v>804</v>
      </c>
      <c r="O115" s="88"/>
      <c r="P115" s="88" t="n">
        <v>18</v>
      </c>
    </row>
    <row r="116" customFormat="false" ht="28.2" hidden="false" customHeight="false" outlineLevel="0" collapsed="false">
      <c r="B116" s="73" t="s">
        <v>805</v>
      </c>
      <c r="C116" s="62" t="n">
        <v>2005</v>
      </c>
      <c r="D116" s="63" t="s">
        <v>806</v>
      </c>
      <c r="E116" s="125" t="s">
        <v>807</v>
      </c>
      <c r="F116" s="66" t="s">
        <v>808</v>
      </c>
      <c r="H116" s="88" t="s">
        <v>809</v>
      </c>
      <c r="I116" s="66" t="s">
        <v>810</v>
      </c>
      <c r="K116" s="88" t="s">
        <v>811</v>
      </c>
      <c r="L116" s="66" t="s">
        <v>812</v>
      </c>
      <c r="N116" s="88" t="s">
        <v>813</v>
      </c>
      <c r="O116" s="88"/>
      <c r="P116" s="88" t="n">
        <v>18</v>
      </c>
    </row>
    <row r="117" customFormat="false" ht="28.2" hidden="false" customHeight="false" outlineLevel="0" collapsed="false">
      <c r="B117" s="73" t="s">
        <v>814</v>
      </c>
      <c r="C117" s="62" t="n">
        <v>2005</v>
      </c>
      <c r="D117" s="63" t="s">
        <v>815</v>
      </c>
      <c r="E117" s="125" t="s">
        <v>816</v>
      </c>
      <c r="F117" s="66" t="s">
        <v>817</v>
      </c>
      <c r="H117" s="88" t="s">
        <v>818</v>
      </c>
      <c r="I117" s="66" t="s">
        <v>819</v>
      </c>
      <c r="K117" s="88" t="s">
        <v>430</v>
      </c>
      <c r="L117" s="66" t="s">
        <v>820</v>
      </c>
      <c r="N117" s="88" t="s">
        <v>821</v>
      </c>
      <c r="O117" s="88"/>
      <c r="P117" s="88" t="n">
        <v>18</v>
      </c>
    </row>
    <row r="118" customFormat="false" ht="27" hidden="false" customHeight="false" outlineLevel="0" collapsed="false">
      <c r="B118" s="149" t="s">
        <v>822</v>
      </c>
      <c r="C118" s="150" t="n">
        <v>2005</v>
      </c>
      <c r="D118" s="151" t="s">
        <v>192</v>
      </c>
      <c r="E118" s="152"/>
      <c r="F118" s="153" t="s">
        <v>823</v>
      </c>
      <c r="H118" s="154" t="s">
        <v>824</v>
      </c>
      <c r="I118" s="153" t="s">
        <v>825</v>
      </c>
      <c r="K118" s="154" t="s">
        <v>826</v>
      </c>
      <c r="L118" s="153" t="s">
        <v>827</v>
      </c>
      <c r="N118" s="154" t="s">
        <v>828</v>
      </c>
      <c r="O118" s="154" t="s">
        <v>829</v>
      </c>
      <c r="P118" s="154" t="n">
        <v>108</v>
      </c>
    </row>
    <row r="119" customFormat="false" ht="16.2" hidden="false" customHeight="false" outlineLevel="0" collapsed="false">
      <c r="B119" s="67"/>
      <c r="C119" s="68"/>
      <c r="D119" s="69"/>
      <c r="E119" s="128"/>
      <c r="F119" s="72"/>
      <c r="H119" s="85"/>
      <c r="I119" s="72"/>
      <c r="K119" s="85"/>
      <c r="L119" s="72"/>
      <c r="N119" s="85"/>
      <c r="O119" s="85"/>
      <c r="P119" s="85"/>
    </row>
    <row r="120" customFormat="false" ht="26.4" hidden="false" customHeight="false" outlineLevel="0" collapsed="false">
      <c r="B120" s="73" t="s">
        <v>830</v>
      </c>
      <c r="C120" s="62" t="n">
        <v>2005</v>
      </c>
      <c r="D120" s="122" t="s">
        <v>831</v>
      </c>
      <c r="E120" s="125" t="s">
        <v>832</v>
      </c>
      <c r="F120" s="66" t="s">
        <v>833</v>
      </c>
      <c r="H120" s="88" t="s">
        <v>834</v>
      </c>
      <c r="I120" s="66" t="s">
        <v>835</v>
      </c>
      <c r="K120" s="88" t="s">
        <v>836</v>
      </c>
      <c r="L120" s="66" t="s">
        <v>837</v>
      </c>
      <c r="N120" s="88" t="s">
        <v>838</v>
      </c>
      <c r="O120" s="88"/>
      <c r="P120" s="88" t="n">
        <v>18</v>
      </c>
    </row>
    <row r="121" customFormat="false" ht="26.4" hidden="false" customHeight="false" outlineLevel="0" collapsed="false">
      <c r="B121" s="73" t="s">
        <v>839</v>
      </c>
      <c r="C121" s="62" t="n">
        <v>2005</v>
      </c>
      <c r="D121" s="63" t="s">
        <v>840</v>
      </c>
      <c r="E121" s="125" t="s">
        <v>841</v>
      </c>
      <c r="F121" s="66" t="s">
        <v>842</v>
      </c>
      <c r="H121" s="88" t="s">
        <v>843</v>
      </c>
      <c r="I121" s="66" t="s">
        <v>844</v>
      </c>
      <c r="K121" s="88" t="s">
        <v>504</v>
      </c>
      <c r="L121" s="66" t="s">
        <v>845</v>
      </c>
      <c r="N121" s="88" t="s">
        <v>846</v>
      </c>
      <c r="O121" s="88" t="s">
        <v>446</v>
      </c>
      <c r="P121" s="88" t="n">
        <v>15</v>
      </c>
    </row>
    <row r="122" customFormat="false" ht="26.4" hidden="false" customHeight="false" outlineLevel="0" collapsed="false">
      <c r="B122" s="73" t="s">
        <v>847</v>
      </c>
      <c r="C122" s="62" t="n">
        <v>2005</v>
      </c>
      <c r="D122" s="63" t="s">
        <v>840</v>
      </c>
      <c r="E122" s="125" t="s">
        <v>848</v>
      </c>
      <c r="F122" s="66" t="s">
        <v>849</v>
      </c>
      <c r="H122" s="88" t="s">
        <v>850</v>
      </c>
      <c r="I122" s="66" t="s">
        <v>851</v>
      </c>
      <c r="K122" s="88" t="s">
        <v>852</v>
      </c>
      <c r="L122" s="66" t="s">
        <v>853</v>
      </c>
      <c r="N122" s="88" t="s">
        <v>854</v>
      </c>
      <c r="O122" s="88" t="s">
        <v>543</v>
      </c>
      <c r="P122" s="88" t="n">
        <v>15</v>
      </c>
    </row>
    <row r="123" customFormat="false" ht="27" hidden="false" customHeight="false" outlineLevel="0" collapsed="false">
      <c r="B123" s="149" t="s">
        <v>822</v>
      </c>
      <c r="C123" s="155" t="n">
        <v>37851</v>
      </c>
      <c r="D123" s="151" t="s">
        <v>855</v>
      </c>
      <c r="E123" s="133"/>
      <c r="F123" s="77" t="n">
        <v>6.66</v>
      </c>
      <c r="H123" s="135" t="s">
        <v>856</v>
      </c>
      <c r="I123" s="77" t="s">
        <v>857</v>
      </c>
      <c r="K123" s="135" t="s">
        <v>858</v>
      </c>
      <c r="L123" s="77" t="s">
        <v>859</v>
      </c>
      <c r="N123" s="135" t="s">
        <v>860</v>
      </c>
      <c r="O123" s="135" t="s">
        <v>861</v>
      </c>
      <c r="P123" s="135" t="s">
        <v>862</v>
      </c>
    </row>
    <row r="124" customFormat="false" ht="16.2" hidden="false" customHeight="false" outlineLevel="0" collapsed="false">
      <c r="B124" s="67"/>
      <c r="C124" s="68"/>
      <c r="D124" s="156"/>
      <c r="E124" s="128"/>
      <c r="F124" s="72"/>
      <c r="H124" s="85"/>
      <c r="I124" s="72"/>
      <c r="K124" s="85"/>
      <c r="L124" s="72"/>
      <c r="N124" s="85"/>
      <c r="O124" s="85"/>
      <c r="P124" s="85"/>
    </row>
    <row r="125" customFormat="false" ht="31.8" hidden="false" customHeight="false" outlineLevel="0" collapsed="false">
      <c r="B125" s="86" t="s">
        <v>863</v>
      </c>
      <c r="C125" s="62" t="n">
        <v>2004</v>
      </c>
      <c r="D125" s="122" t="s">
        <v>864</v>
      </c>
      <c r="E125" s="125" t="s">
        <v>865</v>
      </c>
      <c r="F125" s="66" t="s">
        <v>866</v>
      </c>
      <c r="H125" s="88" t="s">
        <v>867</v>
      </c>
      <c r="I125" s="66" t="s">
        <v>868</v>
      </c>
      <c r="K125" s="88" t="s">
        <v>869</v>
      </c>
      <c r="L125" s="66" t="s">
        <v>870</v>
      </c>
      <c r="N125" s="88" t="s">
        <v>871</v>
      </c>
      <c r="O125" s="88" t="s">
        <v>715</v>
      </c>
      <c r="P125" s="88" t="n">
        <v>18</v>
      </c>
    </row>
    <row r="126" customFormat="false" ht="31.8" hidden="false" customHeight="false" outlineLevel="0" collapsed="false">
      <c r="B126" s="157" t="s">
        <v>872</v>
      </c>
      <c r="C126" s="142" t="n">
        <v>2004</v>
      </c>
      <c r="D126" s="143" t="s">
        <v>873</v>
      </c>
      <c r="E126" s="144"/>
      <c r="F126" s="145"/>
      <c r="H126" s="146"/>
      <c r="I126" s="145"/>
      <c r="K126" s="146"/>
      <c r="L126" s="145"/>
      <c r="N126" s="146"/>
      <c r="O126" s="146"/>
      <c r="P126" s="146"/>
    </row>
    <row r="127" customFormat="false" ht="31.8" hidden="false" customHeight="false" outlineLevel="0" collapsed="false">
      <c r="B127" s="157" t="s">
        <v>872</v>
      </c>
      <c r="C127" s="142" t="n">
        <v>2004</v>
      </c>
      <c r="D127" s="143" t="s">
        <v>874</v>
      </c>
      <c r="E127" s="144"/>
      <c r="F127" s="145"/>
      <c r="H127" s="146"/>
      <c r="I127" s="145"/>
      <c r="K127" s="146"/>
      <c r="L127" s="145"/>
      <c r="N127" s="146"/>
      <c r="O127" s="146"/>
      <c r="P127" s="146"/>
    </row>
    <row r="128" customFormat="false" ht="27" hidden="false" customHeight="false" outlineLevel="0" collapsed="false">
      <c r="B128" s="149" t="s">
        <v>822</v>
      </c>
      <c r="C128" s="155" t="n">
        <v>37851</v>
      </c>
      <c r="D128" s="151" t="s">
        <v>875</v>
      </c>
      <c r="E128" s="131"/>
      <c r="F128" s="151" t="s">
        <v>876</v>
      </c>
      <c r="H128" s="151" t="s">
        <v>877</v>
      </c>
      <c r="I128" s="151" t="s">
        <v>878</v>
      </c>
      <c r="K128" s="77" t="s">
        <v>879</v>
      </c>
      <c r="L128" s="151" t="s">
        <v>880</v>
      </c>
      <c r="N128" s="77" t="s">
        <v>881</v>
      </c>
      <c r="O128" s="77" t="s">
        <v>861</v>
      </c>
      <c r="P128" s="77" t="n">
        <v>99</v>
      </c>
    </row>
    <row r="129" customFormat="false" ht="16.2" hidden="false" customHeight="false" outlineLevel="0" collapsed="false">
      <c r="B129" s="67"/>
      <c r="C129" s="68"/>
      <c r="D129" s="156"/>
      <c r="E129" s="128"/>
      <c r="F129" s="72"/>
      <c r="H129" s="85"/>
      <c r="I129" s="72"/>
      <c r="K129" s="85"/>
      <c r="L129" s="72"/>
      <c r="N129" s="85"/>
      <c r="O129" s="85"/>
      <c r="P129" s="85"/>
    </row>
    <row r="130" customFormat="false" ht="31.8" hidden="false" customHeight="false" outlineLevel="0" collapsed="false">
      <c r="B130" s="73" t="s">
        <v>882</v>
      </c>
      <c r="C130" s="62" t="n">
        <v>2005</v>
      </c>
      <c r="D130" s="122" t="s">
        <v>883</v>
      </c>
      <c r="E130" s="125" t="s">
        <v>884</v>
      </c>
      <c r="F130" s="66" t="s">
        <v>885</v>
      </c>
      <c r="H130" s="88" t="s">
        <v>886</v>
      </c>
      <c r="I130" s="66" t="s">
        <v>887</v>
      </c>
      <c r="K130" s="88" t="s">
        <v>721</v>
      </c>
      <c r="L130" s="66" t="s">
        <v>827</v>
      </c>
      <c r="N130" s="88" t="s">
        <v>888</v>
      </c>
      <c r="O130" s="88"/>
      <c r="P130" s="88" t="n">
        <v>18</v>
      </c>
    </row>
    <row r="131" customFormat="false" ht="31.8" hidden="false" customHeight="false" outlineLevel="0" collapsed="false">
      <c r="B131" s="73" t="s">
        <v>889</v>
      </c>
      <c r="C131" s="62" t="n">
        <v>2005</v>
      </c>
      <c r="D131" s="122" t="s">
        <v>890</v>
      </c>
      <c r="E131" s="125" t="s">
        <v>891</v>
      </c>
      <c r="F131" s="66" t="s">
        <v>892</v>
      </c>
      <c r="H131" s="88" t="s">
        <v>893</v>
      </c>
      <c r="I131" s="66" t="s">
        <v>894</v>
      </c>
      <c r="K131" s="88" t="s">
        <v>396</v>
      </c>
      <c r="L131" s="66" t="s">
        <v>895</v>
      </c>
      <c r="N131" s="88" t="s">
        <v>896</v>
      </c>
      <c r="O131" s="88"/>
      <c r="P131" s="88" t="n">
        <v>18</v>
      </c>
    </row>
    <row r="132" customFormat="false" ht="31.8" hidden="false" customHeight="false" outlineLevel="0" collapsed="false">
      <c r="B132" s="73" t="s">
        <v>897</v>
      </c>
      <c r="C132" s="62" t="n">
        <v>2005</v>
      </c>
      <c r="D132" s="122" t="s">
        <v>898</v>
      </c>
      <c r="E132" s="125" t="s">
        <v>899</v>
      </c>
      <c r="F132" s="66" t="s">
        <v>500</v>
      </c>
      <c r="H132" s="88" t="s">
        <v>900</v>
      </c>
      <c r="I132" s="66" t="s">
        <v>794</v>
      </c>
      <c r="K132" s="88" t="s">
        <v>901</v>
      </c>
      <c r="L132" s="66" t="s">
        <v>902</v>
      </c>
      <c r="N132" s="88" t="s">
        <v>903</v>
      </c>
      <c r="O132" s="88"/>
      <c r="P132" s="88" t="n">
        <v>18</v>
      </c>
    </row>
    <row r="133" customFormat="false" ht="31.8" hidden="false" customHeight="false" outlineLevel="0" collapsed="false">
      <c r="B133" s="73" t="s">
        <v>904</v>
      </c>
      <c r="C133" s="62" t="n">
        <v>2005</v>
      </c>
      <c r="D133" s="122" t="s">
        <v>905</v>
      </c>
      <c r="E133" s="125" t="s">
        <v>906</v>
      </c>
      <c r="F133" s="66" t="s">
        <v>907</v>
      </c>
      <c r="H133" s="88" t="s">
        <v>908</v>
      </c>
      <c r="I133" s="66" t="s">
        <v>909</v>
      </c>
      <c r="K133" s="88" t="s">
        <v>910</v>
      </c>
      <c r="L133" s="66" t="s">
        <v>911</v>
      </c>
      <c r="N133" s="88" t="s">
        <v>838</v>
      </c>
      <c r="O133" s="88"/>
      <c r="P133" s="88" t="n">
        <v>18</v>
      </c>
    </row>
    <row r="134" customFormat="false" ht="41.4" hidden="false" customHeight="false" outlineLevel="0" collapsed="false">
      <c r="B134" s="158" t="s">
        <v>912</v>
      </c>
      <c r="C134" s="131"/>
      <c r="D134" s="159" t="s">
        <v>913</v>
      </c>
      <c r="E134" s="133"/>
      <c r="F134" s="77" t="s">
        <v>914</v>
      </c>
      <c r="H134" s="135" t="s">
        <v>915</v>
      </c>
      <c r="I134" s="77" t="s">
        <v>916</v>
      </c>
      <c r="K134" s="135" t="s">
        <v>917</v>
      </c>
      <c r="L134" s="77" t="s">
        <v>918</v>
      </c>
      <c r="N134" s="135" t="s">
        <v>754</v>
      </c>
      <c r="O134" s="134"/>
      <c r="P134" s="135" t="n">
        <v>48</v>
      </c>
    </row>
    <row r="135" customFormat="false" ht="16.2" hidden="false" customHeight="false" outlineLevel="0" collapsed="false">
      <c r="B135" s="67"/>
      <c r="C135" s="68"/>
      <c r="D135" s="156"/>
      <c r="E135" s="128"/>
      <c r="F135" s="72"/>
      <c r="H135" s="85"/>
      <c r="I135" s="72"/>
      <c r="K135" s="85"/>
      <c r="L135" s="72"/>
      <c r="N135" s="85"/>
      <c r="O135" s="85"/>
      <c r="P135" s="85"/>
    </row>
    <row r="136" customFormat="false" ht="16.2" hidden="false" customHeight="false" outlineLevel="0" collapsed="false">
      <c r="B136" s="103" t="s">
        <v>919</v>
      </c>
      <c r="C136" s="62"/>
      <c r="D136" s="63" t="s">
        <v>920</v>
      </c>
      <c r="E136" s="125" t="s">
        <v>921</v>
      </c>
      <c r="F136" s="66" t="s">
        <v>922</v>
      </c>
      <c r="H136" s="88" t="s">
        <v>923</v>
      </c>
      <c r="I136" s="66" t="s">
        <v>924</v>
      </c>
      <c r="K136" s="88" t="s">
        <v>721</v>
      </c>
      <c r="L136" s="66" t="s">
        <v>704</v>
      </c>
      <c r="N136" s="88" t="s">
        <v>705</v>
      </c>
      <c r="O136" s="88"/>
      <c r="P136" s="88" t="n">
        <v>18</v>
      </c>
    </row>
    <row r="137" customFormat="false" ht="16.2" hidden="false" customHeight="false" outlineLevel="0" collapsed="false">
      <c r="B137" s="103" t="s">
        <v>919</v>
      </c>
      <c r="C137" s="62"/>
      <c r="D137" s="122" t="s">
        <v>925</v>
      </c>
      <c r="E137" s="125" t="s">
        <v>926</v>
      </c>
      <c r="F137" s="66" t="s">
        <v>927</v>
      </c>
      <c r="H137" s="88" t="s">
        <v>928</v>
      </c>
      <c r="I137" s="66" t="s">
        <v>895</v>
      </c>
      <c r="K137" s="88" t="s">
        <v>703</v>
      </c>
      <c r="L137" s="66" t="s">
        <v>755</v>
      </c>
      <c r="N137" s="88" t="s">
        <v>714</v>
      </c>
      <c r="O137" s="88"/>
      <c r="P137" s="88" t="n">
        <v>18</v>
      </c>
    </row>
    <row r="138" customFormat="false" ht="16.2" hidden="false" customHeight="false" outlineLevel="0" collapsed="false">
      <c r="B138" s="103" t="s">
        <v>919</v>
      </c>
      <c r="C138" s="62"/>
      <c r="D138" s="122" t="s">
        <v>929</v>
      </c>
      <c r="E138" s="125" t="s">
        <v>930</v>
      </c>
      <c r="F138" s="66" t="s">
        <v>931</v>
      </c>
      <c r="H138" s="88" t="s">
        <v>737</v>
      </c>
      <c r="I138" s="66" t="s">
        <v>932</v>
      </c>
      <c r="K138" s="88" t="s">
        <v>811</v>
      </c>
      <c r="L138" s="66" t="s">
        <v>933</v>
      </c>
      <c r="N138" s="88" t="s">
        <v>934</v>
      </c>
      <c r="O138" s="88"/>
      <c r="P138" s="88" t="n">
        <v>18</v>
      </c>
    </row>
    <row r="139" customFormat="false" ht="16.2" hidden="false" customHeight="false" outlineLevel="0" collapsed="false">
      <c r="B139" s="103" t="s">
        <v>919</v>
      </c>
      <c r="C139" s="62"/>
      <c r="D139" s="122" t="s">
        <v>935</v>
      </c>
      <c r="E139" s="125" t="s">
        <v>936</v>
      </c>
      <c r="F139" s="66" t="s">
        <v>937</v>
      </c>
      <c r="H139" s="88" t="s">
        <v>938</v>
      </c>
      <c r="I139" s="66" t="s">
        <v>939</v>
      </c>
      <c r="K139" s="88" t="s">
        <v>754</v>
      </c>
      <c r="L139" s="66" t="s">
        <v>940</v>
      </c>
      <c r="N139" s="88" t="s">
        <v>802</v>
      </c>
      <c r="O139" s="88"/>
      <c r="P139" s="88"/>
    </row>
    <row r="140" customFormat="false" ht="27" hidden="false" customHeight="false" outlineLevel="0" collapsed="false">
      <c r="B140" s="149" t="s">
        <v>822</v>
      </c>
      <c r="C140" s="160"/>
      <c r="D140" s="151" t="s">
        <v>941</v>
      </c>
      <c r="E140" s="100"/>
      <c r="F140" s="77" t="s">
        <v>942</v>
      </c>
      <c r="H140" s="135"/>
      <c r="I140" s="77" t="s">
        <v>943</v>
      </c>
      <c r="K140" s="135"/>
      <c r="L140" s="77" t="s">
        <v>877</v>
      </c>
      <c r="N140" s="161"/>
      <c r="O140" s="161"/>
      <c r="P140" s="161"/>
    </row>
    <row r="141" customFormat="false" ht="16.2" hidden="false" customHeight="false" outlineLevel="0" collapsed="false">
      <c r="B141" s="67"/>
      <c r="C141" s="68"/>
      <c r="D141" s="156"/>
      <c r="E141" s="128"/>
      <c r="F141" s="72"/>
      <c r="H141" s="85"/>
      <c r="I141" s="72"/>
      <c r="K141" s="85"/>
      <c r="L141" s="72"/>
      <c r="N141" s="85"/>
      <c r="O141" s="85"/>
      <c r="P141" s="85"/>
    </row>
    <row r="142" customFormat="false" ht="37.2" hidden="false" customHeight="false" outlineLevel="0" collapsed="false">
      <c r="B142" s="73" t="s">
        <v>944</v>
      </c>
      <c r="C142" s="62" t="n">
        <v>1989</v>
      </c>
      <c r="D142" s="62" t="s">
        <v>945</v>
      </c>
      <c r="E142" s="125" t="s">
        <v>946</v>
      </c>
      <c r="F142" s="66" t="n">
        <v>20.7756</v>
      </c>
      <c r="G142" s="66" t="s">
        <v>947</v>
      </c>
      <c r="H142" s="88" t="s">
        <v>948</v>
      </c>
      <c r="I142" s="66" t="n">
        <v>0.2831</v>
      </c>
      <c r="J142" s="66" t="s">
        <v>949</v>
      </c>
      <c r="K142" s="88" t="s">
        <v>950</v>
      </c>
      <c r="L142" s="66" t="n">
        <v>0.1504</v>
      </c>
      <c r="M142" s="66" t="s">
        <v>951</v>
      </c>
      <c r="N142" s="88" t="s">
        <v>952</v>
      </c>
      <c r="O142" s="88" t="s">
        <v>326</v>
      </c>
      <c r="P142" s="88" t="n">
        <v>18</v>
      </c>
    </row>
    <row r="143" customFormat="false" ht="37.2" hidden="false" customHeight="false" outlineLevel="0" collapsed="false">
      <c r="B143" s="73" t="s">
        <v>953</v>
      </c>
      <c r="C143" s="62" t="n">
        <v>1989</v>
      </c>
      <c r="D143" s="62" t="s">
        <v>954</v>
      </c>
      <c r="E143" s="125" t="s">
        <v>955</v>
      </c>
      <c r="F143" s="66" t="n">
        <v>16.5201</v>
      </c>
      <c r="G143" s="66" t="s">
        <v>956</v>
      </c>
      <c r="H143" s="88" t="s">
        <v>957</v>
      </c>
      <c r="I143" s="66" t="n">
        <v>0.2738</v>
      </c>
      <c r="J143" s="66" t="s">
        <v>958</v>
      </c>
      <c r="K143" s="88" t="s">
        <v>959</v>
      </c>
      <c r="L143" s="66" t="n">
        <v>0.1673</v>
      </c>
      <c r="M143" s="66" t="s">
        <v>960</v>
      </c>
      <c r="N143" s="88" t="s">
        <v>961</v>
      </c>
      <c r="O143" s="88" t="s">
        <v>962</v>
      </c>
      <c r="P143" s="88" t="n">
        <v>18</v>
      </c>
    </row>
    <row r="144" customFormat="false" ht="37.2" hidden="false" customHeight="false" outlineLevel="0" collapsed="false">
      <c r="B144" s="73" t="s">
        <v>963</v>
      </c>
      <c r="C144" s="62" t="n">
        <v>1989</v>
      </c>
      <c r="D144" s="62" t="s">
        <v>964</v>
      </c>
      <c r="E144" s="125" t="s">
        <v>965</v>
      </c>
      <c r="F144" s="66" t="n">
        <v>24.6822</v>
      </c>
      <c r="G144" s="66" t="s">
        <v>966</v>
      </c>
      <c r="H144" s="88" t="s">
        <v>967</v>
      </c>
      <c r="I144" s="66" t="n">
        <v>0.3666</v>
      </c>
      <c r="J144" s="66" t="s">
        <v>968</v>
      </c>
      <c r="K144" s="88" t="s">
        <v>504</v>
      </c>
      <c r="L144" s="66" t="n">
        <v>0.1486</v>
      </c>
      <c r="M144" s="66" t="s">
        <v>969</v>
      </c>
      <c r="N144" s="88" t="s">
        <v>970</v>
      </c>
      <c r="O144" s="88" t="s">
        <v>326</v>
      </c>
      <c r="P144" s="88" t="n">
        <v>18</v>
      </c>
    </row>
    <row r="145" customFormat="false" ht="37.2" hidden="false" customHeight="false" outlineLevel="0" collapsed="false">
      <c r="B145" s="73" t="s">
        <v>971</v>
      </c>
      <c r="C145" s="62" t="n">
        <v>1989</v>
      </c>
      <c r="D145" s="62" t="s">
        <v>972</v>
      </c>
      <c r="E145" s="125" t="s">
        <v>973</v>
      </c>
      <c r="F145" s="66" t="n">
        <v>21.9795</v>
      </c>
      <c r="G145" s="66" t="s">
        <v>974</v>
      </c>
      <c r="H145" s="88" t="s">
        <v>975</v>
      </c>
      <c r="I145" s="66" t="n">
        <v>0.4187</v>
      </c>
      <c r="J145" s="66" t="s">
        <v>976</v>
      </c>
      <c r="K145" s="88" t="s">
        <v>977</v>
      </c>
      <c r="L145" s="66" t="n">
        <v>0.148</v>
      </c>
      <c r="M145" s="66" t="s">
        <v>978</v>
      </c>
      <c r="N145" s="88" t="s">
        <v>979</v>
      </c>
      <c r="O145" s="88" t="s">
        <v>715</v>
      </c>
      <c r="P145" s="88" t="n">
        <v>18</v>
      </c>
    </row>
    <row r="146" customFormat="false" ht="16.2" hidden="false" customHeight="false" outlineLevel="0" collapsed="false">
      <c r="B146" s="73" t="s">
        <v>201</v>
      </c>
      <c r="C146" s="62"/>
      <c r="D146" s="62"/>
      <c r="E146" s="125"/>
      <c r="F146" s="126" t="n">
        <f aca="false">AVERAGE(F142:F145)</f>
        <v>20.98935</v>
      </c>
      <c r="H146" s="88"/>
      <c r="I146" s="126" t="n">
        <f aca="false">AVERAGE(I142:I145)</f>
        <v>0.33555</v>
      </c>
      <c r="K146" s="88"/>
      <c r="L146" s="126" t="n">
        <f aca="false">AVERAGE(L142:L145)</f>
        <v>0.153575</v>
      </c>
      <c r="N146" s="88"/>
      <c r="O146" s="88"/>
      <c r="P146" s="88"/>
    </row>
    <row r="147" customFormat="false" ht="47.4" hidden="false" customHeight="false" outlineLevel="0" collapsed="false">
      <c r="B147" s="73" t="s">
        <v>980</v>
      </c>
      <c r="C147" s="62"/>
      <c r="D147" s="62"/>
      <c r="E147" s="125"/>
      <c r="F147" s="126" t="n">
        <v>20.98935</v>
      </c>
      <c r="G147" s="127"/>
      <c r="H147" s="162"/>
      <c r="I147" s="126" t="n">
        <v>0.33555</v>
      </c>
      <c r="J147" s="127"/>
      <c r="K147" s="162"/>
      <c r="L147" s="126" t="n">
        <v>0.153575</v>
      </c>
      <c r="N147" s="88"/>
      <c r="O147" s="88"/>
      <c r="P147" s="88"/>
    </row>
    <row r="148" customFormat="false" ht="16.2" hidden="false" customHeight="false" outlineLevel="0" collapsed="false">
      <c r="B148" s="67"/>
      <c r="C148" s="68"/>
      <c r="D148" s="156"/>
      <c r="E148" s="128"/>
      <c r="F148" s="72"/>
      <c r="H148" s="85"/>
      <c r="I148" s="72"/>
      <c r="K148" s="85"/>
      <c r="L148" s="72"/>
      <c r="N148" s="85"/>
      <c r="O148" s="85"/>
      <c r="P148" s="85"/>
    </row>
    <row r="149" customFormat="false" ht="31.8" hidden="false" customHeight="false" outlineLevel="0" collapsed="false">
      <c r="B149" s="141" t="n">
        <v>26953</v>
      </c>
      <c r="C149" s="142" t="n">
        <v>1978</v>
      </c>
      <c r="D149" s="143" t="s">
        <v>981</v>
      </c>
      <c r="E149" s="144"/>
      <c r="F149" s="145"/>
      <c r="H149" s="146"/>
      <c r="I149" s="145"/>
      <c r="K149" s="146"/>
      <c r="L149" s="145"/>
      <c r="N149" s="146"/>
      <c r="O149" s="146"/>
      <c r="P149" s="146"/>
    </row>
    <row r="150" customFormat="false" ht="31.8" hidden="false" customHeight="false" outlineLevel="0" collapsed="false">
      <c r="B150" s="141" t="n">
        <v>26957</v>
      </c>
      <c r="C150" s="142" t="n">
        <v>1978</v>
      </c>
      <c r="D150" s="143" t="s">
        <v>982</v>
      </c>
      <c r="E150" s="144"/>
      <c r="F150" s="145"/>
      <c r="H150" s="146"/>
      <c r="I150" s="145"/>
      <c r="K150" s="146"/>
      <c r="L150" s="145"/>
      <c r="N150" s="146"/>
      <c r="O150" s="146"/>
      <c r="P150" s="146"/>
    </row>
    <row r="151" customFormat="false" ht="31.8" hidden="false" customHeight="false" outlineLevel="0" collapsed="false">
      <c r="B151" s="141" t="n">
        <v>26961</v>
      </c>
      <c r="C151" s="142" t="n">
        <v>1978</v>
      </c>
      <c r="D151" s="143" t="s">
        <v>983</v>
      </c>
      <c r="E151" s="144"/>
      <c r="F151" s="145"/>
      <c r="H151" s="146"/>
      <c r="I151" s="145"/>
      <c r="K151" s="146"/>
      <c r="L151" s="145"/>
      <c r="N151" s="146"/>
      <c r="O151" s="146"/>
      <c r="P151" s="146"/>
    </row>
    <row r="152" customFormat="false" ht="16.2" hidden="false" customHeight="false" outlineLevel="0" collapsed="false">
      <c r="B152" s="67"/>
      <c r="C152" s="68"/>
      <c r="D152" s="156"/>
      <c r="E152" s="128"/>
      <c r="F152" s="72"/>
      <c r="H152" s="85"/>
      <c r="I152" s="72"/>
      <c r="K152" s="85"/>
      <c r="L152" s="72"/>
      <c r="N152" s="85"/>
      <c r="O152" s="85"/>
      <c r="P152" s="85"/>
    </row>
    <row r="153" customFormat="false" ht="26.4" hidden="false" customHeight="false" outlineLevel="0" collapsed="false">
      <c r="B153" s="73" t="s">
        <v>984</v>
      </c>
      <c r="C153" s="62"/>
      <c r="D153" s="122" t="s">
        <v>985</v>
      </c>
      <c r="E153" s="125" t="s">
        <v>986</v>
      </c>
      <c r="F153" s="66" t="s">
        <v>987</v>
      </c>
      <c r="H153" s="88" t="s">
        <v>988</v>
      </c>
      <c r="I153" s="66" t="s">
        <v>989</v>
      </c>
      <c r="K153" s="88" t="s">
        <v>990</v>
      </c>
      <c r="L153" s="66" t="s">
        <v>991</v>
      </c>
      <c r="N153" s="88" t="s">
        <v>992</v>
      </c>
      <c r="O153" s="88" t="s">
        <v>993</v>
      </c>
      <c r="P153" s="88" t="n">
        <v>18</v>
      </c>
    </row>
    <row r="154" customFormat="false" ht="26.4" hidden="false" customHeight="false" outlineLevel="0" collapsed="false">
      <c r="B154" s="141" t="s">
        <v>994</v>
      </c>
      <c r="C154" s="163"/>
      <c r="D154" s="143" t="s">
        <v>995</v>
      </c>
      <c r="E154" s="144"/>
      <c r="F154" s="145"/>
      <c r="H154" s="146"/>
      <c r="I154" s="145"/>
      <c r="K154" s="146"/>
      <c r="L154" s="145"/>
      <c r="N154" s="146"/>
      <c r="O154" s="146"/>
      <c r="P154" s="146"/>
    </row>
    <row r="155" customFormat="false" ht="16.2" hidden="false" customHeight="false" outlineLevel="0" collapsed="false">
      <c r="B155" s="164" t="s">
        <v>996</v>
      </c>
      <c r="C155" s="68"/>
      <c r="D155" s="156"/>
      <c r="E155" s="128"/>
      <c r="F155" s="72"/>
      <c r="H155" s="85"/>
      <c r="I155" s="72"/>
      <c r="K155" s="85"/>
      <c r="L155" s="72"/>
      <c r="N155" s="85"/>
      <c r="O155" s="85"/>
      <c r="P155" s="85"/>
    </row>
    <row r="156" customFormat="false" ht="45" hidden="false" customHeight="false" outlineLevel="0" collapsed="false">
      <c r="B156" s="73" t="s">
        <v>997</v>
      </c>
      <c r="C156" s="62" t="n">
        <v>1992</v>
      </c>
      <c r="D156" s="122" t="s">
        <v>998</v>
      </c>
      <c r="E156" s="125" t="s">
        <v>999</v>
      </c>
      <c r="F156" s="66" t="s">
        <v>1000</v>
      </c>
      <c r="H156" s="88" t="s">
        <v>1001</v>
      </c>
      <c r="I156" s="66" t="s">
        <v>1002</v>
      </c>
      <c r="K156" s="88" t="s">
        <v>579</v>
      </c>
      <c r="L156" s="66" t="s">
        <v>1003</v>
      </c>
      <c r="N156" s="88" t="s">
        <v>1004</v>
      </c>
      <c r="O156" s="88" t="s">
        <v>507</v>
      </c>
      <c r="P156" s="88" t="n">
        <v>18</v>
      </c>
    </row>
    <row r="157" customFormat="false" ht="45" hidden="false" customHeight="false" outlineLevel="0" collapsed="false">
      <c r="B157" s="73" t="s">
        <v>997</v>
      </c>
      <c r="C157" s="62" t="n">
        <v>1992</v>
      </c>
      <c r="D157" s="122" t="s">
        <v>1005</v>
      </c>
      <c r="E157" s="125" t="s">
        <v>1006</v>
      </c>
      <c r="F157" s="66" t="s">
        <v>1007</v>
      </c>
      <c r="H157" s="88" t="s">
        <v>1008</v>
      </c>
      <c r="I157" s="66" t="s">
        <v>1009</v>
      </c>
      <c r="K157" s="88" t="s">
        <v>1010</v>
      </c>
      <c r="L157" s="66" t="s">
        <v>1011</v>
      </c>
      <c r="N157" s="88" t="s">
        <v>540</v>
      </c>
      <c r="O157" s="88" t="s">
        <v>291</v>
      </c>
      <c r="P157" s="88" t="n">
        <v>18</v>
      </c>
    </row>
    <row r="158" customFormat="false" ht="16.2" hidden="false" customHeight="false" outlineLevel="0" collapsed="false">
      <c r="B158" s="67"/>
      <c r="C158" s="68"/>
      <c r="D158" s="69"/>
      <c r="E158" s="128"/>
      <c r="F158" s="72"/>
      <c r="H158" s="85"/>
      <c r="I158" s="72"/>
      <c r="K158" s="85"/>
      <c r="L158" s="72"/>
      <c r="N158" s="85"/>
      <c r="O158" s="85"/>
      <c r="P158" s="85"/>
    </row>
    <row r="159" customFormat="false" ht="31.8" hidden="false" customHeight="false" outlineLevel="0" collapsed="false">
      <c r="B159" s="73" t="s">
        <v>1012</v>
      </c>
      <c r="C159" s="62" t="n">
        <v>2010</v>
      </c>
      <c r="D159" s="122" t="s">
        <v>1013</v>
      </c>
      <c r="E159" s="125" t="s">
        <v>1014</v>
      </c>
      <c r="F159" s="66" t="s">
        <v>1015</v>
      </c>
      <c r="H159" s="88" t="s">
        <v>1016</v>
      </c>
      <c r="I159" s="66" t="s">
        <v>1017</v>
      </c>
      <c r="K159" s="88" t="s">
        <v>1018</v>
      </c>
      <c r="L159" s="66" t="s">
        <v>1019</v>
      </c>
      <c r="N159" s="88" t="s">
        <v>1020</v>
      </c>
      <c r="O159" s="88" t="s">
        <v>1021</v>
      </c>
      <c r="P159" s="88" t="n">
        <v>18</v>
      </c>
    </row>
    <row r="160" customFormat="false" ht="16.2" hidden="false" customHeight="false" outlineLevel="0" collapsed="false">
      <c r="B160" s="67"/>
      <c r="C160" s="68"/>
      <c r="D160" s="68"/>
      <c r="E160" s="128"/>
      <c r="F160" s="72"/>
      <c r="H160" s="85"/>
      <c r="I160" s="72"/>
      <c r="K160" s="85"/>
      <c r="L160" s="72"/>
      <c r="N160" s="85"/>
      <c r="O160" s="85"/>
      <c r="P160" s="85"/>
    </row>
    <row r="161" customFormat="false" ht="31.8" hidden="false" customHeight="false" outlineLevel="0" collapsed="false">
      <c r="B161" s="73" t="s">
        <v>1022</v>
      </c>
      <c r="C161" s="62" t="n">
        <v>2009</v>
      </c>
      <c r="D161" s="122" t="s">
        <v>1023</v>
      </c>
      <c r="E161" s="125" t="s">
        <v>1024</v>
      </c>
      <c r="F161" s="66" t="s">
        <v>1025</v>
      </c>
      <c r="H161" s="88" t="s">
        <v>1026</v>
      </c>
      <c r="I161" s="66" t="s">
        <v>1027</v>
      </c>
      <c r="K161" s="88" t="s">
        <v>1028</v>
      </c>
      <c r="L161" s="66" t="s">
        <v>1029</v>
      </c>
      <c r="N161" s="88" t="s">
        <v>1030</v>
      </c>
      <c r="O161" s="88" t="s">
        <v>962</v>
      </c>
      <c r="P161" s="88" t="n">
        <v>18</v>
      </c>
    </row>
    <row r="162" customFormat="false" ht="16.2" hidden="false" customHeight="false" outlineLevel="0" collapsed="false">
      <c r="B162" s="67"/>
      <c r="C162" s="68"/>
      <c r="D162" s="68"/>
      <c r="E162" s="128"/>
      <c r="F162" s="72"/>
      <c r="H162" s="85"/>
      <c r="I162" s="72"/>
      <c r="K162" s="85"/>
      <c r="L162" s="72"/>
      <c r="N162" s="85"/>
      <c r="O162" s="85"/>
      <c r="P162" s="85"/>
    </row>
    <row r="163" customFormat="false" ht="31.8" hidden="false" customHeight="false" outlineLevel="0" collapsed="false">
      <c r="B163" s="73" t="s">
        <v>1031</v>
      </c>
      <c r="C163" s="62" t="n">
        <v>2010</v>
      </c>
      <c r="D163" s="122" t="s">
        <v>1032</v>
      </c>
      <c r="E163" s="125" t="s">
        <v>1033</v>
      </c>
      <c r="F163" s="66" t="s">
        <v>1034</v>
      </c>
      <c r="H163" s="88" t="s">
        <v>1035</v>
      </c>
      <c r="I163" s="66" t="s">
        <v>1036</v>
      </c>
      <c r="K163" s="88" t="s">
        <v>1037</v>
      </c>
      <c r="L163" s="66" t="s">
        <v>1038</v>
      </c>
      <c r="N163" s="88" t="s">
        <v>1039</v>
      </c>
      <c r="O163" s="88" t="s">
        <v>543</v>
      </c>
      <c r="P163" s="88" t="n">
        <v>18</v>
      </c>
    </row>
    <row r="164" customFormat="false" ht="16.2" hidden="false" customHeight="false" outlineLevel="0" collapsed="false">
      <c r="B164" s="67"/>
      <c r="C164" s="68"/>
      <c r="D164" s="68"/>
      <c r="E164" s="128"/>
      <c r="F164" s="72"/>
      <c r="H164" s="85"/>
      <c r="I164" s="72"/>
      <c r="K164" s="85"/>
      <c r="L164" s="72"/>
      <c r="N164" s="85"/>
      <c r="O164" s="85"/>
      <c r="P164" s="85"/>
    </row>
    <row r="165" customFormat="false" ht="31.8" hidden="false" customHeight="false" outlineLevel="0" collapsed="false">
      <c r="B165" s="73" t="s">
        <v>1040</v>
      </c>
      <c r="C165" s="62" t="n">
        <v>2010</v>
      </c>
      <c r="D165" s="122" t="s">
        <v>1041</v>
      </c>
      <c r="E165" s="138" t="s">
        <v>1042</v>
      </c>
      <c r="F165" s="66" t="s">
        <v>1043</v>
      </c>
      <c r="H165" s="88" t="s">
        <v>1044</v>
      </c>
      <c r="I165" s="66" t="s">
        <v>1045</v>
      </c>
      <c r="K165" s="88" t="s">
        <v>1046</v>
      </c>
      <c r="L165" s="66" t="s">
        <v>1047</v>
      </c>
      <c r="N165" s="88" t="s">
        <v>1048</v>
      </c>
      <c r="O165" s="88" t="s">
        <v>300</v>
      </c>
      <c r="P165" s="88" t="n">
        <v>18</v>
      </c>
    </row>
    <row r="166" customFormat="false" ht="16.2" hidden="false" customHeight="false" outlineLevel="0" collapsed="false">
      <c r="B166" s="67"/>
      <c r="C166" s="68"/>
      <c r="D166" s="68"/>
      <c r="E166" s="128"/>
      <c r="F166" s="72"/>
      <c r="H166" s="85"/>
      <c r="I166" s="72"/>
      <c r="K166" s="85"/>
      <c r="L166" s="72"/>
      <c r="N166" s="85"/>
      <c r="O166" s="85"/>
      <c r="P166" s="85"/>
    </row>
    <row r="167" customFormat="false" ht="31.8" hidden="false" customHeight="false" outlineLevel="0" collapsed="false">
      <c r="B167" s="73" t="s">
        <v>1049</v>
      </c>
      <c r="C167" s="62" t="n">
        <v>2010</v>
      </c>
      <c r="D167" s="122" t="s">
        <v>1050</v>
      </c>
      <c r="E167" s="125" t="s">
        <v>1051</v>
      </c>
      <c r="F167" s="66" t="s">
        <v>1052</v>
      </c>
      <c r="H167" s="88" t="s">
        <v>1053</v>
      </c>
      <c r="I167" s="66" t="s">
        <v>1054</v>
      </c>
      <c r="K167" s="88" t="s">
        <v>1055</v>
      </c>
      <c r="L167" s="66" t="s">
        <v>1056</v>
      </c>
      <c r="N167" s="88" t="s">
        <v>1057</v>
      </c>
      <c r="O167" s="88" t="s">
        <v>580</v>
      </c>
      <c r="P167" s="88" t="n">
        <v>18</v>
      </c>
    </row>
    <row r="168" customFormat="false" ht="16.2" hidden="false" customHeight="false" outlineLevel="0" collapsed="false">
      <c r="B168" s="67"/>
      <c r="C168" s="68"/>
      <c r="D168" s="68"/>
      <c r="E168" s="128"/>
      <c r="F168" s="72"/>
      <c r="H168" s="85"/>
      <c r="I168" s="72"/>
      <c r="K168" s="85"/>
      <c r="L168" s="72"/>
      <c r="N168" s="85"/>
      <c r="O168" s="85"/>
      <c r="P168" s="85"/>
    </row>
    <row r="169" customFormat="false" ht="31.8" hidden="false" customHeight="false" outlineLevel="0" collapsed="false">
      <c r="B169" s="96" t="s">
        <v>1058</v>
      </c>
      <c r="C169" s="136" t="n">
        <v>2010</v>
      </c>
      <c r="D169" s="165" t="s">
        <v>1059</v>
      </c>
      <c r="E169" s="138" t="s">
        <v>1060</v>
      </c>
      <c r="F169" s="139" t="s">
        <v>821</v>
      </c>
      <c r="H169" s="140" t="s">
        <v>1061</v>
      </c>
      <c r="I169" s="139" t="s">
        <v>1062</v>
      </c>
      <c r="K169" s="140" t="s">
        <v>1063</v>
      </c>
      <c r="L169" s="139" t="s">
        <v>701</v>
      </c>
      <c r="N169" s="140" t="s">
        <v>1064</v>
      </c>
      <c r="O169" s="140" t="s">
        <v>1065</v>
      </c>
      <c r="P169" s="140" t="n">
        <v>18</v>
      </c>
    </row>
    <row r="170" customFormat="false" ht="31.8" hidden="false" customHeight="false" outlineLevel="0" collapsed="false">
      <c r="B170" s="73" t="s">
        <v>1066</v>
      </c>
      <c r="C170" s="62" t="n">
        <v>2010</v>
      </c>
      <c r="D170" s="122" t="s">
        <v>1067</v>
      </c>
      <c r="E170" s="138" t="s">
        <v>1068</v>
      </c>
      <c r="F170" s="66" t="s">
        <v>1069</v>
      </c>
      <c r="H170" s="88" t="s">
        <v>1070</v>
      </c>
      <c r="I170" s="66" t="s">
        <v>1071</v>
      </c>
      <c r="K170" s="88" t="s">
        <v>288</v>
      </c>
      <c r="L170" s="66" t="s">
        <v>1072</v>
      </c>
      <c r="N170" s="88" t="s">
        <v>1028</v>
      </c>
      <c r="O170" s="88" t="s">
        <v>446</v>
      </c>
      <c r="P170" s="88" t="n">
        <v>18</v>
      </c>
    </row>
    <row r="171" customFormat="false" ht="31.8" hidden="false" customHeight="false" outlineLevel="0" collapsed="false">
      <c r="B171" s="73" t="s">
        <v>1073</v>
      </c>
      <c r="C171" s="62" t="n">
        <v>2010</v>
      </c>
      <c r="D171" s="122" t="s">
        <v>1067</v>
      </c>
      <c r="E171" s="138" t="s">
        <v>1074</v>
      </c>
      <c r="F171" s="66" t="s">
        <v>1075</v>
      </c>
      <c r="H171" s="88" t="s">
        <v>1076</v>
      </c>
      <c r="I171" s="66" t="s">
        <v>1077</v>
      </c>
      <c r="K171" s="88" t="s">
        <v>1078</v>
      </c>
      <c r="L171" s="66" t="s">
        <v>843</v>
      </c>
      <c r="N171" s="88" t="s">
        <v>1079</v>
      </c>
      <c r="O171" s="88" t="s">
        <v>317</v>
      </c>
      <c r="P171" s="88" t="n">
        <v>18</v>
      </c>
    </row>
    <row r="172" customFormat="false" ht="16.2" hidden="false" customHeight="false" outlineLevel="0" collapsed="false">
      <c r="B172" s="67"/>
      <c r="C172" s="68"/>
      <c r="D172" s="68"/>
      <c r="E172" s="128"/>
      <c r="F172" s="72"/>
      <c r="H172" s="85"/>
      <c r="I172" s="72"/>
      <c r="K172" s="85"/>
      <c r="L172" s="72"/>
      <c r="N172" s="85"/>
      <c r="O172" s="85"/>
      <c r="P172" s="85"/>
    </row>
    <row r="173" customFormat="false" ht="31.8" hidden="false" customHeight="false" outlineLevel="0" collapsed="false">
      <c r="B173" s="73" t="s">
        <v>1080</v>
      </c>
      <c r="C173" s="62" t="n">
        <v>2010</v>
      </c>
      <c r="D173" s="122" t="s">
        <v>1081</v>
      </c>
      <c r="E173" s="138" t="s">
        <v>1082</v>
      </c>
      <c r="F173" s="66" t="s">
        <v>1083</v>
      </c>
      <c r="H173" s="88" t="s">
        <v>1084</v>
      </c>
      <c r="I173" s="66" t="s">
        <v>1085</v>
      </c>
      <c r="K173" s="88" t="s">
        <v>1086</v>
      </c>
      <c r="L173" s="66" t="s">
        <v>1087</v>
      </c>
      <c r="N173" s="88" t="s">
        <v>1088</v>
      </c>
      <c r="O173" s="88" t="s">
        <v>244</v>
      </c>
      <c r="P173" s="88" t="n">
        <v>18</v>
      </c>
    </row>
    <row r="174" customFormat="false" ht="16.2" hidden="false" customHeight="false" outlineLevel="0" collapsed="false">
      <c r="B174" s="67"/>
      <c r="C174" s="68"/>
      <c r="D174" s="68"/>
      <c r="E174" s="128"/>
      <c r="F174" s="72"/>
      <c r="H174" s="85"/>
      <c r="I174" s="72"/>
      <c r="K174" s="85"/>
      <c r="L174" s="72"/>
      <c r="N174" s="85"/>
      <c r="O174" s="85"/>
      <c r="P174" s="85"/>
    </row>
    <row r="175" customFormat="false" ht="45" hidden="false" customHeight="false" outlineLevel="0" collapsed="false">
      <c r="B175" s="73" t="s">
        <v>1089</v>
      </c>
      <c r="C175" s="62" t="n">
        <v>2010</v>
      </c>
      <c r="D175" s="122" t="s">
        <v>1090</v>
      </c>
      <c r="E175" s="125" t="s">
        <v>1091</v>
      </c>
      <c r="F175" s="66" t="s">
        <v>1092</v>
      </c>
      <c r="H175" s="88" t="s">
        <v>1093</v>
      </c>
      <c r="I175" s="66" t="s">
        <v>1094</v>
      </c>
      <c r="K175" s="88" t="s">
        <v>1095</v>
      </c>
      <c r="L175" s="66" t="s">
        <v>1096</v>
      </c>
      <c r="N175" s="88" t="s">
        <v>1097</v>
      </c>
      <c r="O175" s="88" t="s">
        <v>326</v>
      </c>
      <c r="P175" s="88" t="n">
        <v>18</v>
      </c>
    </row>
    <row r="176" customFormat="false" ht="16.2" hidden="false" customHeight="false" outlineLevel="0" collapsed="false">
      <c r="B176" s="67"/>
      <c r="C176" s="68"/>
      <c r="D176" s="68"/>
      <c r="E176" s="128"/>
      <c r="F176" s="72"/>
      <c r="H176" s="85"/>
      <c r="I176" s="72"/>
      <c r="K176" s="85"/>
      <c r="L176" s="72"/>
      <c r="N176" s="85"/>
      <c r="O176" s="85"/>
      <c r="P176" s="85"/>
    </row>
    <row r="177" customFormat="false" ht="31.8" hidden="false" customHeight="false" outlineLevel="0" collapsed="false">
      <c r="B177" s="73" t="s">
        <v>1098</v>
      </c>
      <c r="C177" s="62" t="n">
        <v>2010</v>
      </c>
      <c r="D177" s="122" t="s">
        <v>197</v>
      </c>
      <c r="E177" s="125" t="s">
        <v>1099</v>
      </c>
      <c r="F177" s="66" t="s">
        <v>1100</v>
      </c>
      <c r="H177" s="88" t="s">
        <v>1101</v>
      </c>
      <c r="I177" s="66" t="s">
        <v>1102</v>
      </c>
      <c r="K177" s="88" t="s">
        <v>402</v>
      </c>
      <c r="L177" s="66" t="s">
        <v>1103</v>
      </c>
      <c r="N177" s="88" t="s">
        <v>1104</v>
      </c>
      <c r="O177" s="88" t="s">
        <v>543</v>
      </c>
      <c r="P177" s="88" t="n">
        <v>18</v>
      </c>
    </row>
    <row r="178" customFormat="false" ht="16.2" hidden="false" customHeight="false" outlineLevel="0" collapsed="false">
      <c r="B178" s="67"/>
      <c r="C178" s="68"/>
      <c r="D178" s="68"/>
      <c r="E178" s="128"/>
      <c r="F178" s="72"/>
      <c r="H178" s="85"/>
      <c r="I178" s="72"/>
      <c r="K178" s="85"/>
      <c r="L178" s="72"/>
      <c r="N178" s="85"/>
      <c r="O178" s="85"/>
      <c r="P178" s="85"/>
    </row>
    <row r="179" customFormat="false" ht="31.8" hidden="false" customHeight="false" outlineLevel="0" collapsed="false">
      <c r="B179" s="141" t="s">
        <v>1105</v>
      </c>
      <c r="C179" s="142" t="n">
        <v>1989</v>
      </c>
      <c r="D179" s="143" t="s">
        <v>1106</v>
      </c>
      <c r="E179" s="144"/>
      <c r="F179" s="145"/>
      <c r="H179" s="146"/>
      <c r="I179" s="145"/>
      <c r="K179" s="146"/>
      <c r="L179" s="145"/>
      <c r="N179" s="146"/>
      <c r="O179" s="146"/>
      <c r="P179" s="146"/>
    </row>
  </sheetData>
  <mergeCells count="17">
    <mergeCell ref="B10:B11"/>
    <mergeCell ref="C10:C11"/>
    <mergeCell ref="D10:D11"/>
    <mergeCell ref="F10:F11"/>
    <mergeCell ref="H10:H11"/>
    <mergeCell ref="I10:I11"/>
    <mergeCell ref="K10:K11"/>
    <mergeCell ref="L10:L11"/>
    <mergeCell ref="N10:N11"/>
    <mergeCell ref="O10:O11"/>
    <mergeCell ref="P10:P11"/>
    <mergeCell ref="B43:B44"/>
    <mergeCell ref="C43:C44"/>
    <mergeCell ref="D43:D44"/>
    <mergeCell ref="E43:E44"/>
    <mergeCell ref="F43:F44"/>
    <mergeCell ref="H43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7:05:33Z</dcterms:created>
  <dc:creator>pascal denoroy</dc:creator>
  <dc:description/>
  <dc:language>en-US</dc:language>
  <cp:lastModifiedBy>pascal denoroy</cp:lastModifiedBy>
  <dcterms:modified xsi:type="dcterms:W3CDTF">2024-09-21T07:05:35Z</dcterms:modified>
  <cp:revision>0</cp:revision>
  <dc:subject/>
  <dc:title/>
</cp:coreProperties>
</file>