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66-CA28-PLD1.xls</t>
  </si>
  <si>
    <t xml:space="preserve">version 14 01 2004</t>
  </si>
  <si>
    <t xml:space="preserve">RESUME DES DONNEES ISSUS DE PLongueDurées.xls</t>
  </si>
  <si>
    <t xml:space="preserve">ESSAI n° 66 :  CA28 (Dept. 28 , commune CA28)</t>
  </si>
  <si>
    <t xml:space="preserve">Caracteristique des essais P2O5 - (ESSAIP)</t>
  </si>
  <si>
    <t xml:space="preserve">numéro d'essai : 66</t>
  </si>
  <si>
    <t xml:space="preserve">année début : 1977</t>
  </si>
  <si>
    <t xml:space="preserve">durée enregistrée : 10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6-CA28 ; evolution P sol</a:t>
            </a:r>
          </a:p>
        </c:rich>
      </c:tx>
      <c:layout>
        <c:manualLayout>
          <c:xMode val="edge"/>
          <c:yMode val="edge"/>
          <c:x val="0.328072364316906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42732376794"/>
          <c:y val="0.115702479338843"/>
          <c:w val="0.70006238303181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2:$E$42</c:f>
              <c:numCache>
                <c:formatCode>General</c:formatCode>
                <c:ptCount val="11"/>
                <c:pt idx="0">
                  <c:v>110</c:v>
                </c:pt>
                <c:pt idx="7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2:$F$42</c:f>
              <c:numCache>
                <c:formatCode>General</c:formatCode>
                <c:ptCount val="11"/>
                <c:pt idx="0">
                  <c:v>110</c:v>
                </c:pt>
                <c:pt idx="1">
                  <c:v>105.714285714286</c:v>
                </c:pt>
                <c:pt idx="2">
                  <c:v>101.428571428571</c:v>
                </c:pt>
                <c:pt idx="3">
                  <c:v>97.1428571428571</c:v>
                </c:pt>
                <c:pt idx="4">
                  <c:v>92.8571428571429</c:v>
                </c:pt>
                <c:pt idx="5">
                  <c:v>88.5714285714286</c:v>
                </c:pt>
                <c:pt idx="6">
                  <c:v>84.285714285714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2:$M$42</c:f>
              <c:numCache>
                <c:formatCode>General</c:formatCode>
                <c:ptCount val="11"/>
                <c:pt idx="0">
                  <c:v>110</c:v>
                </c:pt>
                <c:pt idx="7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2:$N$42</c:f>
              <c:numCache>
                <c:formatCode>General</c:formatCode>
                <c:ptCount val="11"/>
                <c:pt idx="0">
                  <c:v>110</c:v>
                </c:pt>
                <c:pt idx="1">
                  <c:v>114.285714285714</c:v>
                </c:pt>
                <c:pt idx="2">
                  <c:v>118.571428571429</c:v>
                </c:pt>
                <c:pt idx="3">
                  <c:v>122.857142857143</c:v>
                </c:pt>
                <c:pt idx="4">
                  <c:v>127.142857142857</c:v>
                </c:pt>
                <c:pt idx="5">
                  <c:v>131.428571428571</c:v>
                </c:pt>
                <c:pt idx="6">
                  <c:v>135.714285714286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2:$U$42</c:f>
              <c:numCache>
                <c:formatCode>General</c:formatCode>
                <c:ptCount val="11"/>
                <c:pt idx="0">
                  <c:v>110</c:v>
                </c:pt>
                <c:pt idx="7">
                  <c:v>1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2:$V$42</c:f>
              <c:numCache>
                <c:formatCode>General</c:formatCode>
                <c:ptCount val="11"/>
                <c:pt idx="0">
                  <c:v>110</c:v>
                </c:pt>
                <c:pt idx="1">
                  <c:v>121.428571428571</c:v>
                </c:pt>
                <c:pt idx="2">
                  <c:v>132.857142857143</c:v>
                </c:pt>
                <c:pt idx="3">
                  <c:v>144.285714285714</c:v>
                </c:pt>
                <c:pt idx="4">
                  <c:v>155.714285714286</c:v>
                </c:pt>
                <c:pt idx="5">
                  <c:v>167.142857142857</c:v>
                </c:pt>
                <c:pt idx="6">
                  <c:v>178.571428571429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C$32:$AC$42</c:f>
              <c:numCache>
                <c:formatCode>General</c:formatCode>
                <c:ptCount val="11"/>
                <c:pt idx="0">
                  <c:v>110</c:v>
                </c:pt>
                <c:pt idx="1">
                  <c:v>131.428571428571</c:v>
                </c:pt>
                <c:pt idx="2">
                  <c:v>152.857142857143</c:v>
                </c:pt>
                <c:pt idx="3">
                  <c:v>174.285714285714</c:v>
                </c:pt>
                <c:pt idx="4">
                  <c:v>195.714285714286</c:v>
                </c:pt>
                <c:pt idx="5">
                  <c:v>217.142857142857</c:v>
                </c:pt>
                <c:pt idx="6">
                  <c:v>238.571428571429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</c:numCache>
            </c:numRef>
          </c:yVal>
          <c:smooth val="0"/>
        </c:ser>
        <c:axId val="11830919"/>
        <c:axId val="98830703"/>
      </c:scatterChart>
      <c:valAx>
        <c:axId val="1183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5539613225203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703"/>
        <c:crossesAt val="0"/>
        <c:crossBetween val="midCat"/>
      </c:valAx>
      <c:valAx>
        <c:axId val="98830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50155957579538"/>
              <c:y val="-0.04031717668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028696194635"/>
          <c:y val="0.870784007147644"/>
          <c:w val="0.735059263880225"/>
          <c:h val="0.10241232968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6-CA28 ; rendements</a:t>
            </a:r>
          </a:p>
        </c:rich>
      </c:tx>
      <c:layout>
        <c:manualLayout>
          <c:xMode val="edge"/>
          <c:yMode val="edge"/>
          <c:x val="0.357124984361316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2:$H$42</c:f>
              <c:numCache>
                <c:formatCode>General</c:formatCode>
                <c:ptCount val="11"/>
                <c:pt idx="1">
                  <c:v>32</c:v>
                </c:pt>
                <c:pt idx="2">
                  <c:v>63.3</c:v>
                </c:pt>
                <c:pt idx="3">
                  <c:v>45.8</c:v>
                </c:pt>
                <c:pt idx="4">
                  <c:v>40.6</c:v>
                </c:pt>
                <c:pt idx="5">
                  <c:v>80</c:v>
                </c:pt>
                <c:pt idx="6">
                  <c:v>69.3</c:v>
                </c:pt>
                <c:pt idx="7">
                  <c:v>11.2</c:v>
                </c:pt>
                <c:pt idx="8">
                  <c:v>66</c:v>
                </c:pt>
                <c:pt idx="9">
                  <c:v>70.3</c:v>
                </c:pt>
                <c:pt idx="10">
                  <c:v>4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2:$P$42</c:f>
              <c:numCache>
                <c:formatCode>General</c:formatCode>
                <c:ptCount val="11"/>
                <c:pt idx="1">
                  <c:v>30.9</c:v>
                </c:pt>
                <c:pt idx="2">
                  <c:v>61.7</c:v>
                </c:pt>
                <c:pt idx="3">
                  <c:v>49.5</c:v>
                </c:pt>
                <c:pt idx="4">
                  <c:v>49.8</c:v>
                </c:pt>
                <c:pt idx="5">
                  <c:v>83</c:v>
                </c:pt>
                <c:pt idx="6">
                  <c:v>73.1</c:v>
                </c:pt>
                <c:pt idx="7">
                  <c:v>21.6</c:v>
                </c:pt>
                <c:pt idx="8">
                  <c:v>77</c:v>
                </c:pt>
                <c:pt idx="9">
                  <c:v>80.6</c:v>
                </c:pt>
                <c:pt idx="10">
                  <c:v>52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2:$X$42</c:f>
              <c:numCache>
                <c:formatCode>General</c:formatCode>
                <c:ptCount val="11"/>
                <c:pt idx="1">
                  <c:v>30.2</c:v>
                </c:pt>
                <c:pt idx="2">
                  <c:v>73.9</c:v>
                </c:pt>
                <c:pt idx="3">
                  <c:v>54.2</c:v>
                </c:pt>
                <c:pt idx="4">
                  <c:v>51.8</c:v>
                </c:pt>
                <c:pt idx="5">
                  <c:v>88</c:v>
                </c:pt>
                <c:pt idx="6">
                  <c:v>72.7</c:v>
                </c:pt>
                <c:pt idx="7">
                  <c:v>19.6</c:v>
                </c:pt>
                <c:pt idx="8">
                  <c:v>88</c:v>
                </c:pt>
                <c:pt idx="9">
                  <c:v>79.7</c:v>
                </c:pt>
                <c:pt idx="10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E$32:$AE$42</c:f>
              <c:numCache>
                <c:formatCode>General</c:formatCode>
                <c:ptCount val="11"/>
                <c:pt idx="1">
                  <c:v>31.2</c:v>
                </c:pt>
                <c:pt idx="2">
                  <c:v>68.9</c:v>
                </c:pt>
                <c:pt idx="3">
                  <c:v>57.2</c:v>
                </c:pt>
                <c:pt idx="4">
                  <c:v>55.2</c:v>
                </c:pt>
                <c:pt idx="5">
                  <c:v>84</c:v>
                </c:pt>
                <c:pt idx="6">
                  <c:v>72.7</c:v>
                </c:pt>
                <c:pt idx="7">
                  <c:v>24.1</c:v>
                </c:pt>
                <c:pt idx="8">
                  <c:v>77</c:v>
                </c:pt>
                <c:pt idx="9">
                  <c:v>81.8</c:v>
                </c:pt>
                <c:pt idx="10">
                  <c:v>53.4</c:v>
                </c:pt>
              </c:numCache>
            </c:numRef>
          </c:yVal>
          <c:smooth val="0"/>
        </c:ser>
        <c:axId val="18192431"/>
        <c:axId val="39857431"/>
      </c:scatterChart>
      <c:valAx>
        <c:axId val="1819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431"/>
        <c:crossesAt val="0"/>
        <c:crossBetween val="midCat"/>
      </c:valAx>
      <c:valAx>
        <c:axId val="3985743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492201426024955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66-CA28 ; Indice Rdt /P2</a:t>
            </a:r>
          </a:p>
        </c:rich>
      </c:tx>
      <c:layout>
        <c:manualLayout>
          <c:xMode val="edge"/>
          <c:yMode val="edge"/>
          <c:x val="0.32899063217321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95855822322"/>
          <c:y val="0.0828053795709681"/>
          <c:w val="0.862894720516161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32:$I$42</c:f>
              <c:numCache>
                <c:formatCode>General</c:formatCode>
                <c:ptCount val="11"/>
                <c:pt idx="1">
                  <c:v>1.05960264900662</c:v>
                </c:pt>
                <c:pt idx="2">
                  <c:v>0.856562922868742</c:v>
                </c:pt>
                <c:pt idx="3">
                  <c:v>0.845018450184502</c:v>
                </c:pt>
                <c:pt idx="4">
                  <c:v>0.783783783783784</c:v>
                </c:pt>
                <c:pt idx="5">
                  <c:v>0.909090909090909</c:v>
                </c:pt>
                <c:pt idx="6">
                  <c:v>0.953232462173315</c:v>
                </c:pt>
                <c:pt idx="7">
                  <c:v>0.571428571428571</c:v>
                </c:pt>
                <c:pt idx="8">
                  <c:v>0.75</c:v>
                </c:pt>
                <c:pt idx="9">
                  <c:v>0.882057716436637</c:v>
                </c:pt>
                <c:pt idx="10">
                  <c:v>0.812741312741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32:$Q$42</c:f>
              <c:numCache>
                <c:formatCode>General</c:formatCode>
                <c:ptCount val="11"/>
                <c:pt idx="1">
                  <c:v>1.02317880794702</c:v>
                </c:pt>
                <c:pt idx="2">
                  <c:v>0.834912043301759</c:v>
                </c:pt>
                <c:pt idx="3">
                  <c:v>0.913284132841328</c:v>
                </c:pt>
                <c:pt idx="4">
                  <c:v>0.961389961389961</c:v>
                </c:pt>
                <c:pt idx="5">
                  <c:v>0.943181818181818</c:v>
                </c:pt>
                <c:pt idx="6">
                  <c:v>1.00550206327373</c:v>
                </c:pt>
                <c:pt idx="7">
                  <c:v>1.10204081632653</c:v>
                </c:pt>
                <c:pt idx="8">
                  <c:v>0.875</c:v>
                </c:pt>
                <c:pt idx="9">
                  <c:v>1.01129234629862</c:v>
                </c:pt>
                <c:pt idx="10">
                  <c:v>1.00579150579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F$32:$AF$42</c:f>
              <c:numCache>
                <c:formatCode>General</c:formatCode>
                <c:ptCount val="11"/>
                <c:pt idx="1">
                  <c:v>1.03311258278146</c:v>
                </c:pt>
                <c:pt idx="2">
                  <c:v>0.93234100135318</c:v>
                </c:pt>
                <c:pt idx="3">
                  <c:v>1.05535055350554</c:v>
                </c:pt>
                <c:pt idx="4">
                  <c:v>1.06563706563707</c:v>
                </c:pt>
                <c:pt idx="5">
                  <c:v>0.954545454545455</c:v>
                </c:pt>
                <c:pt idx="6">
                  <c:v>1</c:v>
                </c:pt>
                <c:pt idx="7">
                  <c:v>1.22959183673469</c:v>
                </c:pt>
                <c:pt idx="8">
                  <c:v>0.875</c:v>
                </c:pt>
                <c:pt idx="9">
                  <c:v>1.02634880803011</c:v>
                </c:pt>
                <c:pt idx="10">
                  <c:v>1.03088803088803</c:v>
                </c:pt>
              </c:numCache>
            </c:numRef>
          </c:yVal>
          <c:smooth val="0"/>
        </c:ser>
        <c:axId val="28894892"/>
        <c:axId val="26765936"/>
      </c:scatterChart>
      <c:valAx>
        <c:axId val="2889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84192567777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936"/>
        <c:crossesAt val="0"/>
        <c:crossBetween val="midCat"/>
      </c:valAx>
      <c:valAx>
        <c:axId val="26765936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09647000434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353433835846"/>
          <c:y val="0.497388018228298"/>
          <c:w val="0.199143867485576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6-CA28 ; IR=f(teneur sol)</a:t>
            </a:r>
          </a:p>
        </c:rich>
      </c:tx>
      <c:layout>
        <c:manualLayout>
          <c:xMode val="edge"/>
          <c:yMode val="edge"/>
          <c:x val="0.34452041904522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204064989649"/>
          <c:y val="0.0769145270645771"/>
          <c:w val="0.865880434100747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2</c:f>
              <c:numCache>
                <c:formatCode>General</c:formatCode>
                <c:ptCount val="11"/>
                <c:pt idx="0">
                  <c:v>110</c:v>
                </c:pt>
                <c:pt idx="1">
                  <c:v>105.714285714286</c:v>
                </c:pt>
                <c:pt idx="2">
                  <c:v>101.428571428571</c:v>
                </c:pt>
                <c:pt idx="3">
                  <c:v>97.1428571428571</c:v>
                </c:pt>
                <c:pt idx="4">
                  <c:v>92.8571428571429</c:v>
                </c:pt>
                <c:pt idx="5">
                  <c:v>88.5714285714286</c:v>
                </c:pt>
                <c:pt idx="6">
                  <c:v>84.285714285714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</c:numCache>
            </c:numRef>
          </c:xVal>
          <c:yVal>
            <c:numRef>
              <c:f>RecapEssaiP!$I$33:$I$42</c:f>
              <c:numCache>
                <c:formatCode>General</c:formatCode>
                <c:ptCount val="10"/>
                <c:pt idx="0">
                  <c:v>1.05960264900662</c:v>
                </c:pt>
                <c:pt idx="1">
                  <c:v>0.856562922868742</c:v>
                </c:pt>
                <c:pt idx="2">
                  <c:v>0.845018450184502</c:v>
                </c:pt>
                <c:pt idx="3">
                  <c:v>0.783783783783784</c:v>
                </c:pt>
                <c:pt idx="4">
                  <c:v>0.909090909090909</c:v>
                </c:pt>
                <c:pt idx="5">
                  <c:v>0.953232462173315</c:v>
                </c:pt>
                <c:pt idx="6">
                  <c:v>0.571428571428571</c:v>
                </c:pt>
                <c:pt idx="7">
                  <c:v>0.75</c:v>
                </c:pt>
                <c:pt idx="8">
                  <c:v>0.882057716436637</c:v>
                </c:pt>
                <c:pt idx="9">
                  <c:v>0.812741312741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2</c:f>
              <c:numCache>
                <c:formatCode>General</c:formatCode>
                <c:ptCount val="11"/>
                <c:pt idx="0">
                  <c:v>110</c:v>
                </c:pt>
                <c:pt idx="1">
                  <c:v>114.285714285714</c:v>
                </c:pt>
                <c:pt idx="2">
                  <c:v>118.571428571429</c:v>
                </c:pt>
                <c:pt idx="3">
                  <c:v>122.857142857143</c:v>
                </c:pt>
                <c:pt idx="4">
                  <c:v>127.142857142857</c:v>
                </c:pt>
                <c:pt idx="5">
                  <c:v>131.428571428571</c:v>
                </c:pt>
                <c:pt idx="6">
                  <c:v>135.714285714286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</c:numCache>
            </c:numRef>
          </c:xVal>
          <c:yVal>
            <c:numRef>
              <c:f>RecapEssaiP!$Q$33:$Q$42</c:f>
              <c:numCache>
                <c:formatCode>General</c:formatCode>
                <c:ptCount val="10"/>
                <c:pt idx="0">
                  <c:v>1.02317880794702</c:v>
                </c:pt>
                <c:pt idx="1">
                  <c:v>0.834912043301759</c:v>
                </c:pt>
                <c:pt idx="2">
                  <c:v>0.913284132841328</c:v>
                </c:pt>
                <c:pt idx="3">
                  <c:v>0.961389961389961</c:v>
                </c:pt>
                <c:pt idx="4">
                  <c:v>0.943181818181818</c:v>
                </c:pt>
                <c:pt idx="5">
                  <c:v>1.00550206327373</c:v>
                </c:pt>
                <c:pt idx="6">
                  <c:v>1.10204081632653</c:v>
                </c:pt>
                <c:pt idx="7">
                  <c:v>0.875</c:v>
                </c:pt>
                <c:pt idx="8">
                  <c:v>1.01129234629862</c:v>
                </c:pt>
                <c:pt idx="9">
                  <c:v>1.00579150579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2:$AC$42</c:f>
              <c:numCache>
                <c:formatCode>General</c:formatCode>
                <c:ptCount val="11"/>
                <c:pt idx="0">
                  <c:v>110</c:v>
                </c:pt>
                <c:pt idx="1">
                  <c:v>131.428571428571</c:v>
                </c:pt>
                <c:pt idx="2">
                  <c:v>152.857142857143</c:v>
                </c:pt>
                <c:pt idx="3">
                  <c:v>174.285714285714</c:v>
                </c:pt>
                <c:pt idx="4">
                  <c:v>195.714285714286</c:v>
                </c:pt>
                <c:pt idx="5">
                  <c:v>217.142857142857</c:v>
                </c:pt>
                <c:pt idx="6">
                  <c:v>238.571428571429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</c:numCache>
            </c:numRef>
          </c:xVal>
          <c:yVal>
            <c:numRef>
              <c:f>RecapEssaiP!$AF$33:$AF$42</c:f>
              <c:numCache>
                <c:formatCode>General</c:formatCode>
                <c:ptCount val="10"/>
                <c:pt idx="0">
                  <c:v>1.03311258278146</c:v>
                </c:pt>
                <c:pt idx="1">
                  <c:v>0.93234100135318</c:v>
                </c:pt>
                <c:pt idx="2">
                  <c:v>1.05535055350554</c:v>
                </c:pt>
                <c:pt idx="3">
                  <c:v>1.06563706563707</c:v>
                </c:pt>
                <c:pt idx="4">
                  <c:v>0.954545454545455</c:v>
                </c:pt>
                <c:pt idx="5">
                  <c:v>1</c:v>
                </c:pt>
                <c:pt idx="6">
                  <c:v>1.22959183673469</c:v>
                </c:pt>
                <c:pt idx="7">
                  <c:v>0.875</c:v>
                </c:pt>
                <c:pt idx="8">
                  <c:v>1.02634880803011</c:v>
                </c:pt>
                <c:pt idx="9">
                  <c:v>1.03088803088803</c:v>
                </c:pt>
              </c:numCache>
            </c:numRef>
          </c:yVal>
          <c:smooth val="0"/>
        </c:ser>
        <c:axId val="41853682"/>
        <c:axId val="26108669"/>
      </c:scatterChart>
      <c:valAx>
        <c:axId val="4185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07038454300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669"/>
        <c:crossesAt val="0"/>
        <c:crossBetween val="midCat"/>
      </c:valAx>
      <c:valAx>
        <c:axId val="26108669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2830437237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324132739477"/>
          <c:y val="0.484161387129043"/>
          <c:w val="0.174832193714322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3</xdr:row>
      <xdr:rowOff>7560</xdr:rowOff>
    </xdr:from>
    <xdr:to>
      <xdr:col>10</xdr:col>
      <xdr:colOff>8640</xdr:colOff>
      <xdr:row>67</xdr:row>
      <xdr:rowOff>121680</xdr:rowOff>
    </xdr:to>
    <xdr:graphicFrame>
      <xdr:nvGraphicFramePr>
        <xdr:cNvPr id="0" name="Graphique 1"/>
        <xdr:cNvGraphicFramePr/>
      </xdr:nvGraphicFramePr>
      <xdr:xfrm>
        <a:off x="645480" y="5616000"/>
        <a:ext cx="577044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280</xdr:colOff>
      <xdr:row>43</xdr:row>
      <xdr:rowOff>7560</xdr:rowOff>
    </xdr:from>
    <xdr:to>
      <xdr:col>20</xdr:col>
      <xdr:colOff>8640</xdr:colOff>
      <xdr:row>67</xdr:row>
      <xdr:rowOff>129600</xdr:rowOff>
    </xdr:to>
    <xdr:graphicFrame>
      <xdr:nvGraphicFramePr>
        <xdr:cNvPr id="1" name="Graphique 2"/>
        <xdr:cNvGraphicFramePr/>
      </xdr:nvGraphicFramePr>
      <xdr:xfrm>
        <a:off x="7036560" y="56160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9</xdr:row>
      <xdr:rowOff>7560</xdr:rowOff>
    </xdr:from>
    <xdr:to>
      <xdr:col>10</xdr:col>
      <xdr:colOff>16560</xdr:colOff>
      <xdr:row>94</xdr:row>
      <xdr:rowOff>7560</xdr:rowOff>
    </xdr:to>
    <xdr:graphicFrame>
      <xdr:nvGraphicFramePr>
        <xdr:cNvPr id="2" name="Graphique 3"/>
        <xdr:cNvGraphicFramePr/>
      </xdr:nvGraphicFramePr>
      <xdr:xfrm>
        <a:off x="621360" y="8983800"/>
        <a:ext cx="5802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121680</xdr:rowOff>
    </xdr:from>
    <xdr:to>
      <xdr:col>20</xdr:col>
      <xdr:colOff>720</xdr:colOff>
      <xdr:row>93</xdr:row>
      <xdr:rowOff>122040</xdr:rowOff>
    </xdr:to>
    <xdr:graphicFrame>
      <xdr:nvGraphicFramePr>
        <xdr:cNvPr id="3" name="Graphique 4"/>
        <xdr:cNvGraphicFramePr/>
      </xdr:nvGraphicFramePr>
      <xdr:xfrm>
        <a:off x="7044840" y="8968680"/>
        <a:ext cx="5738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cols>
    <col collapsed="false" customWidth="true" hidden="false" outlineLevel="0" max="5" min="5" style="0" width="11.84"/>
  </cols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 t="n">
        <v>2.2</v>
      </c>
      <c r="C23" s="18"/>
      <c r="D23" s="18" t="n">
        <v>6.2</v>
      </c>
      <c r="E23" s="3" t="n">
        <v>140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 t="s">
        <v>33</v>
      </c>
      <c r="AC27" s="4"/>
      <c r="AD27" s="4"/>
      <c r="AE27" s="4"/>
      <c r="AF27" s="4"/>
      <c r="AG27" s="4"/>
      <c r="AH27" s="4"/>
      <c r="AI27" s="4"/>
    </row>
    <row r="28" s="21" customFormat="true" ht="10.2" hidden="false" customHeight="false" outlineLevel="0" collapsed="false">
      <c r="A28" s="7" t="s">
        <v>34</v>
      </c>
      <c r="B28" s="7" t="s">
        <v>35</v>
      </c>
      <c r="C28" s="7" t="s">
        <v>36</v>
      </c>
      <c r="D28" s="9" t="s">
        <v>37</v>
      </c>
      <c r="E28" s="20" t="s">
        <v>38</v>
      </c>
      <c r="F28" s="7"/>
      <c r="G28" s="7" t="s">
        <v>39</v>
      </c>
      <c r="H28" s="7" t="s">
        <v>40</v>
      </c>
      <c r="I28" s="7" t="s">
        <v>41</v>
      </c>
      <c r="J28" s="7" t="s">
        <v>42</v>
      </c>
      <c r="K28" s="7" t="s">
        <v>43</v>
      </c>
      <c r="L28" s="7" t="s">
        <v>44</v>
      </c>
      <c r="M28" s="20" t="s">
        <v>45</v>
      </c>
      <c r="N28" s="7"/>
      <c r="O28" s="7" t="s">
        <v>39</v>
      </c>
      <c r="P28" s="7" t="s">
        <v>40</v>
      </c>
      <c r="Q28" s="7" t="s">
        <v>41</v>
      </c>
      <c r="R28" s="7" t="s">
        <v>42</v>
      </c>
      <c r="S28" s="7" t="s">
        <v>43</v>
      </c>
      <c r="T28" s="7" t="s">
        <v>44</v>
      </c>
      <c r="U28" s="20" t="s">
        <v>45</v>
      </c>
      <c r="V28" s="7"/>
      <c r="W28" s="7" t="s">
        <v>39</v>
      </c>
      <c r="X28" s="7" t="s">
        <v>40</v>
      </c>
      <c r="Y28" s="7" t="s">
        <v>42</v>
      </c>
      <c r="Z28" s="7" t="s">
        <v>43</v>
      </c>
      <c r="AA28" s="7" t="s">
        <v>44</v>
      </c>
      <c r="AB28" s="20" t="s">
        <v>45</v>
      </c>
      <c r="AC28" s="7"/>
      <c r="AD28" s="7" t="s">
        <v>39</v>
      </c>
      <c r="AE28" s="7" t="s">
        <v>40</v>
      </c>
      <c r="AF28" s="7" t="s">
        <v>41</v>
      </c>
      <c r="AG28" s="7" t="s">
        <v>42</v>
      </c>
      <c r="AH28" s="7" t="s">
        <v>43</v>
      </c>
      <c r="AI28" s="7" t="s">
        <v>44</v>
      </c>
    </row>
    <row r="29" s="21" customFormat="true" ht="10.2" hidden="false" customHeight="false" outlineLevel="0" collapsed="false">
      <c r="A29" s="7"/>
      <c r="B29" s="7"/>
      <c r="C29" s="9"/>
      <c r="D29" s="9"/>
      <c r="E29" s="7" t="s">
        <v>46</v>
      </c>
      <c r="F29" s="7" t="s">
        <v>47</v>
      </c>
      <c r="G29" s="7" t="s">
        <v>48</v>
      </c>
      <c r="H29" s="7"/>
      <c r="I29" s="7"/>
      <c r="J29" s="7" t="s">
        <v>49</v>
      </c>
      <c r="K29" s="7" t="s">
        <v>50</v>
      </c>
      <c r="L29" s="7" t="s">
        <v>51</v>
      </c>
      <c r="M29" s="7" t="s">
        <v>46</v>
      </c>
      <c r="N29" s="7" t="s">
        <v>47</v>
      </c>
      <c r="O29" s="7" t="s">
        <v>48</v>
      </c>
      <c r="P29" s="7"/>
      <c r="Q29" s="7"/>
      <c r="R29" s="7" t="s">
        <v>49</v>
      </c>
      <c r="S29" s="7" t="s">
        <v>50</v>
      </c>
      <c r="T29" s="7" t="s">
        <v>51</v>
      </c>
      <c r="U29" s="7" t="s">
        <v>46</v>
      </c>
      <c r="V29" s="7" t="s">
        <v>47</v>
      </c>
      <c r="W29" s="7" t="s">
        <v>48</v>
      </c>
      <c r="X29" s="7"/>
      <c r="Y29" s="7" t="s">
        <v>49</v>
      </c>
      <c r="Z29" s="7" t="s">
        <v>50</v>
      </c>
      <c r="AA29" s="7" t="s">
        <v>51</v>
      </c>
      <c r="AB29" s="7" t="s">
        <v>46</v>
      </c>
      <c r="AC29" s="7" t="s">
        <v>47</v>
      </c>
      <c r="AD29" s="7" t="s">
        <v>48</v>
      </c>
      <c r="AE29" s="7"/>
      <c r="AF29" s="7"/>
      <c r="AG29" s="7" t="s">
        <v>49</v>
      </c>
      <c r="AH29" s="7" t="s">
        <v>50</v>
      </c>
      <c r="AI29" s="7" t="s">
        <v>51</v>
      </c>
    </row>
    <row r="30" s="21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1" customFormat="true" ht="10.2" hidden="false" customHeight="false" outlineLevel="0" collapsed="false">
      <c r="A31" s="7"/>
      <c r="B31" s="7"/>
      <c r="C31" s="10"/>
      <c r="D31" s="10"/>
      <c r="E31" s="22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0.2" hidden="false" customHeight="false" outlineLevel="0" collapsed="false">
      <c r="A32" s="7" t="n">
        <v>0</v>
      </c>
      <c r="B32" s="7"/>
      <c r="C32" s="10"/>
      <c r="D32" s="10" t="s">
        <v>52</v>
      </c>
      <c r="E32" s="10" t="n">
        <v>110</v>
      </c>
      <c r="F32" s="7" t="n">
        <f aca="false">+E32</f>
        <v>110</v>
      </c>
      <c r="H32" s="12"/>
      <c r="I32" s="7"/>
      <c r="J32" s="7"/>
      <c r="K32" s="7"/>
      <c r="L32" s="10"/>
      <c r="M32" s="10" t="n">
        <v>110</v>
      </c>
      <c r="N32" s="7" t="n">
        <f aca="false">+M32</f>
        <v>110</v>
      </c>
      <c r="O32" s="10"/>
      <c r="P32" s="12"/>
      <c r="Q32" s="7"/>
      <c r="R32" s="7"/>
      <c r="S32" s="7"/>
      <c r="T32" s="7"/>
      <c r="U32" s="10" t="n">
        <v>110</v>
      </c>
      <c r="V32" s="7" t="n">
        <f aca="false">+U32</f>
        <v>110</v>
      </c>
      <c r="W32" s="10"/>
      <c r="X32" s="12"/>
      <c r="Y32" s="7"/>
      <c r="Z32" s="7"/>
      <c r="AA32" s="7"/>
      <c r="AB32" s="10" t="n">
        <v>110</v>
      </c>
      <c r="AC32" s="7" t="n">
        <f aca="false">+AB32</f>
        <v>110</v>
      </c>
      <c r="AD32" s="10"/>
      <c r="AE32" s="12"/>
      <c r="AF32" s="13"/>
    </row>
    <row r="33" s="21" customFormat="true" ht="10.2" hidden="false" customHeight="false" outlineLevel="0" collapsed="false">
      <c r="A33" s="7" t="n">
        <v>1</v>
      </c>
      <c r="B33" s="7" t="n">
        <v>1977</v>
      </c>
      <c r="C33" s="10" t="s">
        <v>53</v>
      </c>
      <c r="D33" s="10"/>
      <c r="E33" s="10"/>
      <c r="F33" s="7" t="n">
        <f aca="false">+F$32+(1/7)*(F$39-F$32)</f>
        <v>105.714285714286</v>
      </c>
      <c r="G33" s="7" t="n">
        <v>0</v>
      </c>
      <c r="H33" s="12" t="n">
        <v>32</v>
      </c>
      <c r="I33" s="23" t="n">
        <f aca="false">+H33/X33</f>
        <v>1.05960264900662</v>
      </c>
      <c r="J33" s="7"/>
      <c r="K33" s="7"/>
      <c r="L33" s="10" t="s">
        <v>54</v>
      </c>
      <c r="M33" s="10"/>
      <c r="N33" s="7" t="n">
        <f aca="false">+N$32+(1/7)*(N$39-N$32)</f>
        <v>114.285714285714</v>
      </c>
      <c r="O33" s="10" t="n">
        <v>50</v>
      </c>
      <c r="P33" s="12" t="n">
        <v>30.9</v>
      </c>
      <c r="Q33" s="23" t="n">
        <f aca="false">+P33/X33</f>
        <v>1.02317880794702</v>
      </c>
      <c r="R33" s="7"/>
      <c r="S33" s="7"/>
      <c r="T33" s="7"/>
      <c r="U33" s="10"/>
      <c r="V33" s="7" t="n">
        <f aca="false">+V$32+(1/7)*(V$39-V$32)</f>
        <v>121.428571428571</v>
      </c>
      <c r="W33" s="10" t="n">
        <v>110</v>
      </c>
      <c r="X33" s="12" t="n">
        <v>30.2</v>
      </c>
      <c r="Y33" s="7"/>
      <c r="Z33" s="7"/>
      <c r="AA33" s="7"/>
      <c r="AB33" s="10"/>
      <c r="AC33" s="7" t="n">
        <f aca="false">+AC$32+(1/7)*(AC$39-AC$32)</f>
        <v>131.428571428571</v>
      </c>
      <c r="AD33" s="10" t="n">
        <v>160</v>
      </c>
      <c r="AE33" s="12" t="n">
        <v>31.2</v>
      </c>
      <c r="AF33" s="13" t="n">
        <f aca="false">+AE33/X33</f>
        <v>1.03311258278146</v>
      </c>
    </row>
    <row r="34" s="21" customFormat="true" ht="10.2" hidden="false" customHeight="false" outlineLevel="0" collapsed="false">
      <c r="A34" s="7" t="n">
        <v>2</v>
      </c>
      <c r="B34" s="7" t="n">
        <f aca="false">+B33+1</f>
        <v>1978</v>
      </c>
      <c r="C34" s="10" t="s">
        <v>55</v>
      </c>
      <c r="D34" s="10"/>
      <c r="E34" s="10"/>
      <c r="F34" s="7" t="n">
        <f aca="false">+F$32+(2/7)*(F$39-F$32)</f>
        <v>101.428571428571</v>
      </c>
      <c r="G34" s="7" t="n">
        <v>0</v>
      </c>
      <c r="H34" s="12" t="n">
        <v>63.3</v>
      </c>
      <c r="I34" s="23" t="n">
        <f aca="false">+H34/X34</f>
        <v>0.856562922868742</v>
      </c>
      <c r="J34" s="7"/>
      <c r="K34" s="7"/>
      <c r="L34" s="10" t="s">
        <v>54</v>
      </c>
      <c r="M34" s="10"/>
      <c r="N34" s="7" t="n">
        <f aca="false">+N$32+(2/7)*(N$39-N$32)</f>
        <v>118.571428571429</v>
      </c>
      <c r="O34" s="10" t="n">
        <v>50</v>
      </c>
      <c r="P34" s="12" t="n">
        <v>61.7</v>
      </c>
      <c r="Q34" s="23" t="n">
        <f aca="false">+P34/X34</f>
        <v>0.834912043301759</v>
      </c>
      <c r="R34" s="7"/>
      <c r="S34" s="7"/>
      <c r="T34" s="7"/>
      <c r="U34" s="10"/>
      <c r="V34" s="7" t="n">
        <f aca="false">+V$32+(2/7)*(V$39-V$32)</f>
        <v>132.857142857143</v>
      </c>
      <c r="W34" s="10" t="n">
        <v>110</v>
      </c>
      <c r="X34" s="12" t="n">
        <v>73.9</v>
      </c>
      <c r="Y34" s="7"/>
      <c r="Z34" s="7"/>
      <c r="AA34" s="7"/>
      <c r="AB34" s="10"/>
      <c r="AC34" s="7" t="n">
        <f aca="false">+AC$32+(2/7)*(AC$39-AC$32)</f>
        <v>152.857142857143</v>
      </c>
      <c r="AD34" s="10" t="n">
        <v>160</v>
      </c>
      <c r="AE34" s="12" t="n">
        <v>68.9</v>
      </c>
      <c r="AF34" s="13" t="n">
        <f aca="false">+AE34/X34</f>
        <v>0.93234100135318</v>
      </c>
    </row>
    <row r="35" s="21" customFormat="true" ht="10.2" hidden="false" customHeight="false" outlineLevel="0" collapsed="false">
      <c r="A35" s="7" t="n">
        <v>3</v>
      </c>
      <c r="B35" s="7" t="n">
        <f aca="false">+B34+1</f>
        <v>1979</v>
      </c>
      <c r="C35" s="10" t="s">
        <v>53</v>
      </c>
      <c r="D35" s="10"/>
      <c r="E35" s="10"/>
      <c r="F35" s="7" t="n">
        <f aca="false">+F$32+(3/7)*(F$39-F$32)</f>
        <v>97.1428571428571</v>
      </c>
      <c r="G35" s="7" t="n">
        <v>0</v>
      </c>
      <c r="H35" s="12" t="n">
        <v>45.8</v>
      </c>
      <c r="I35" s="23" t="n">
        <f aca="false">+H35/X35</f>
        <v>0.845018450184502</v>
      </c>
      <c r="J35" s="7"/>
      <c r="K35" s="7"/>
      <c r="L35" s="10" t="s">
        <v>54</v>
      </c>
      <c r="M35" s="10"/>
      <c r="N35" s="7" t="n">
        <f aca="false">+N$32+(3/7)*(N$39-N$32)</f>
        <v>122.857142857143</v>
      </c>
      <c r="O35" s="10" t="n">
        <v>50</v>
      </c>
      <c r="P35" s="12" t="n">
        <v>49.5</v>
      </c>
      <c r="Q35" s="23" t="n">
        <f aca="false">+P35/X35</f>
        <v>0.913284132841328</v>
      </c>
      <c r="R35" s="7"/>
      <c r="S35" s="7"/>
      <c r="T35" s="7"/>
      <c r="U35" s="10"/>
      <c r="V35" s="7" t="n">
        <f aca="false">+V$32+(3/7)*(V$39-V$32)</f>
        <v>144.285714285714</v>
      </c>
      <c r="W35" s="10" t="n">
        <v>110</v>
      </c>
      <c r="X35" s="12" t="n">
        <v>54.2</v>
      </c>
      <c r="Y35" s="7"/>
      <c r="Z35" s="7"/>
      <c r="AA35" s="7"/>
      <c r="AB35" s="10"/>
      <c r="AC35" s="7" t="n">
        <f aca="false">+AC$32+(3/7)*(AC$39-AC$32)</f>
        <v>174.285714285714</v>
      </c>
      <c r="AD35" s="10" t="n">
        <v>160</v>
      </c>
      <c r="AE35" s="12" t="n">
        <v>57.2</v>
      </c>
      <c r="AF35" s="13" t="n">
        <f aca="false">+AE35/X35</f>
        <v>1.05535055350554</v>
      </c>
    </row>
    <row r="36" s="21" customFormat="true" ht="10.2" hidden="false" customHeight="false" outlineLevel="0" collapsed="false">
      <c r="A36" s="7" t="n">
        <v>4</v>
      </c>
      <c r="B36" s="7" t="n">
        <f aca="false">+B35+1</f>
        <v>1980</v>
      </c>
      <c r="C36" s="10" t="s">
        <v>53</v>
      </c>
      <c r="D36" s="10"/>
      <c r="E36" s="10"/>
      <c r="F36" s="7" t="n">
        <f aca="false">+F$32+(4/7)*(F$39-F$32)</f>
        <v>92.8571428571429</v>
      </c>
      <c r="G36" s="7" t="n">
        <v>0</v>
      </c>
      <c r="H36" s="12" t="n">
        <v>40.6</v>
      </c>
      <c r="I36" s="23" t="n">
        <f aca="false">+H36/X36</f>
        <v>0.783783783783784</v>
      </c>
      <c r="J36" s="7"/>
      <c r="K36" s="7"/>
      <c r="L36" s="10" t="s">
        <v>54</v>
      </c>
      <c r="M36" s="10"/>
      <c r="N36" s="7" t="n">
        <f aca="false">+N$32+(4/7)*(N$39-N$32)</f>
        <v>127.142857142857</v>
      </c>
      <c r="O36" s="10" t="n">
        <v>50</v>
      </c>
      <c r="P36" s="12" t="n">
        <v>49.8</v>
      </c>
      <c r="Q36" s="23" t="n">
        <f aca="false">+P36/X36</f>
        <v>0.961389961389961</v>
      </c>
      <c r="R36" s="7"/>
      <c r="S36" s="7"/>
      <c r="T36" s="7"/>
      <c r="U36" s="10"/>
      <c r="V36" s="7" t="n">
        <f aca="false">+V$32+(4/7)*(V$39-V$32)</f>
        <v>155.714285714286</v>
      </c>
      <c r="W36" s="10" t="n">
        <v>110</v>
      </c>
      <c r="X36" s="12" t="n">
        <v>51.8</v>
      </c>
      <c r="Y36" s="7"/>
      <c r="Z36" s="7"/>
      <c r="AA36" s="7"/>
      <c r="AB36" s="10"/>
      <c r="AC36" s="7" t="n">
        <f aca="false">+AC$32+(4/7)*(AC$39-AC$32)</f>
        <v>195.714285714286</v>
      </c>
      <c r="AD36" s="10" t="n">
        <v>160</v>
      </c>
      <c r="AE36" s="12" t="n">
        <v>55.2</v>
      </c>
      <c r="AF36" s="13" t="n">
        <f aca="false">+AE36/X36</f>
        <v>1.06563706563707</v>
      </c>
    </row>
    <row r="37" s="21" customFormat="true" ht="10.2" hidden="false" customHeight="false" outlineLevel="0" collapsed="false">
      <c r="A37" s="7" t="n">
        <v>5</v>
      </c>
      <c r="B37" s="7" t="n">
        <f aca="false">+B36+1</f>
        <v>1981</v>
      </c>
      <c r="C37" s="10" t="s">
        <v>55</v>
      </c>
      <c r="D37" s="10"/>
      <c r="E37" s="10"/>
      <c r="F37" s="7" t="n">
        <f aca="false">+F$32+(5/7)*(F$39-F$32)</f>
        <v>88.5714285714286</v>
      </c>
      <c r="G37" s="7" t="n">
        <v>0</v>
      </c>
      <c r="H37" s="12" t="n">
        <v>80</v>
      </c>
      <c r="I37" s="23" t="n">
        <f aca="false">+H37/X37</f>
        <v>0.909090909090909</v>
      </c>
      <c r="J37" s="7"/>
      <c r="K37" s="7"/>
      <c r="L37" s="10" t="s">
        <v>54</v>
      </c>
      <c r="M37" s="10"/>
      <c r="N37" s="7" t="n">
        <f aca="false">+N$32+(5/7)*(N$39-N$32)</f>
        <v>131.428571428571</v>
      </c>
      <c r="O37" s="10" t="n">
        <v>50</v>
      </c>
      <c r="P37" s="12" t="n">
        <v>83</v>
      </c>
      <c r="Q37" s="23" t="n">
        <f aca="false">+P37/X37</f>
        <v>0.943181818181818</v>
      </c>
      <c r="R37" s="7"/>
      <c r="S37" s="7"/>
      <c r="T37" s="7"/>
      <c r="U37" s="10"/>
      <c r="V37" s="7" t="n">
        <f aca="false">+V$32+(5/7)*(V$39-V$32)</f>
        <v>167.142857142857</v>
      </c>
      <c r="W37" s="10" t="n">
        <v>110</v>
      </c>
      <c r="X37" s="12" t="n">
        <v>88</v>
      </c>
      <c r="Y37" s="7"/>
      <c r="Z37" s="7"/>
      <c r="AA37" s="7"/>
      <c r="AB37" s="10"/>
      <c r="AC37" s="7" t="n">
        <f aca="false">+AC$32+(5/7)*(AC$39-AC$32)</f>
        <v>217.142857142857</v>
      </c>
      <c r="AD37" s="10" t="n">
        <v>160</v>
      </c>
      <c r="AE37" s="12" t="n">
        <v>84</v>
      </c>
      <c r="AF37" s="13" t="n">
        <f aca="false">+AE37/X37</f>
        <v>0.954545454545455</v>
      </c>
    </row>
    <row r="38" s="21" customFormat="true" ht="10.2" hidden="false" customHeight="false" outlineLevel="0" collapsed="false">
      <c r="A38" s="7" t="n">
        <v>6</v>
      </c>
      <c r="B38" s="7" t="n">
        <f aca="false">+B37+1</f>
        <v>1982</v>
      </c>
      <c r="C38" s="10" t="s">
        <v>53</v>
      </c>
      <c r="D38" s="10"/>
      <c r="E38" s="10"/>
      <c r="F38" s="7" t="n">
        <f aca="false">+F$32+(6/7)*(F$39-F$32)</f>
        <v>84.2857142857143</v>
      </c>
      <c r="G38" s="7" t="n">
        <v>0</v>
      </c>
      <c r="H38" s="12" t="n">
        <v>69.3</v>
      </c>
      <c r="I38" s="23" t="n">
        <f aca="false">+H38/X38</f>
        <v>0.953232462173315</v>
      </c>
      <c r="J38" s="7"/>
      <c r="K38" s="7"/>
      <c r="L38" s="10" t="s">
        <v>54</v>
      </c>
      <c r="M38" s="10"/>
      <c r="N38" s="7" t="n">
        <f aca="false">+N$32+(6/7)*(N$39-N$32)</f>
        <v>135.714285714286</v>
      </c>
      <c r="O38" s="10" t="n">
        <v>50</v>
      </c>
      <c r="P38" s="12" t="n">
        <v>73.1</v>
      </c>
      <c r="Q38" s="23" t="n">
        <f aca="false">+P38/X38</f>
        <v>1.00550206327373</v>
      </c>
      <c r="R38" s="7"/>
      <c r="S38" s="7"/>
      <c r="T38" s="7"/>
      <c r="U38" s="10"/>
      <c r="V38" s="7" t="n">
        <f aca="false">+V$32+(6/7)*(V$39-V$32)</f>
        <v>178.571428571429</v>
      </c>
      <c r="W38" s="10" t="n">
        <v>110</v>
      </c>
      <c r="X38" s="12" t="n">
        <v>72.7</v>
      </c>
      <c r="Y38" s="7"/>
      <c r="Z38" s="7"/>
      <c r="AA38" s="7"/>
      <c r="AB38" s="10"/>
      <c r="AC38" s="7" t="n">
        <f aca="false">+AC$32+(6/7)*(AC$39-AC$32)</f>
        <v>238.571428571429</v>
      </c>
      <c r="AD38" s="10" t="n">
        <v>160</v>
      </c>
      <c r="AE38" s="12" t="n">
        <v>72.7</v>
      </c>
      <c r="AF38" s="13" t="n">
        <f aca="false">+AE38/X38</f>
        <v>1</v>
      </c>
    </row>
    <row r="39" s="21" customFormat="true" ht="10.2" hidden="false" customHeight="false" outlineLevel="0" collapsed="false">
      <c r="A39" s="7" t="n">
        <v>7</v>
      </c>
      <c r="B39" s="7" t="n">
        <f aca="false">+B38+1</f>
        <v>1983</v>
      </c>
      <c r="C39" s="10" t="s">
        <v>53</v>
      </c>
      <c r="D39" s="10"/>
      <c r="E39" s="10" t="n">
        <v>80</v>
      </c>
      <c r="F39" s="7" t="n">
        <f aca="false">E39</f>
        <v>80</v>
      </c>
      <c r="G39" s="7" t="n">
        <v>0</v>
      </c>
      <c r="H39" s="12" t="n">
        <v>11.2</v>
      </c>
      <c r="I39" s="23" t="n">
        <f aca="false">+H39/X39</f>
        <v>0.571428571428571</v>
      </c>
      <c r="J39" s="7"/>
      <c r="K39" s="7"/>
      <c r="L39" s="10" t="s">
        <v>54</v>
      </c>
      <c r="M39" s="10" t="n">
        <v>140</v>
      </c>
      <c r="N39" s="7" t="n">
        <f aca="false">M39</f>
        <v>140</v>
      </c>
      <c r="O39" s="10" t="n">
        <v>50</v>
      </c>
      <c r="P39" s="12" t="n">
        <v>21.6</v>
      </c>
      <c r="Q39" s="23" t="n">
        <f aca="false">+P39/X39</f>
        <v>1.10204081632653</v>
      </c>
      <c r="R39" s="7"/>
      <c r="S39" s="7"/>
      <c r="T39" s="7"/>
      <c r="U39" s="10" t="n">
        <v>190</v>
      </c>
      <c r="V39" s="7" t="n">
        <f aca="false">U39</f>
        <v>190</v>
      </c>
      <c r="W39" s="10" t="n">
        <v>110</v>
      </c>
      <c r="X39" s="12" t="n">
        <v>19.6</v>
      </c>
      <c r="Y39" s="7"/>
      <c r="Z39" s="7"/>
      <c r="AA39" s="7"/>
      <c r="AB39" s="10" t="n">
        <v>260</v>
      </c>
      <c r="AC39" s="7" t="n">
        <f aca="false">AB39</f>
        <v>260</v>
      </c>
      <c r="AD39" s="10" t="n">
        <v>160</v>
      </c>
      <c r="AE39" s="12" t="n">
        <v>24.1</v>
      </c>
      <c r="AF39" s="13" t="n">
        <f aca="false">+AE39/X39</f>
        <v>1.22959183673469</v>
      </c>
    </row>
    <row r="40" s="21" customFormat="true" ht="10.2" hidden="false" customHeight="false" outlineLevel="0" collapsed="false">
      <c r="A40" s="7" t="n">
        <v>8</v>
      </c>
      <c r="B40" s="7" t="n">
        <f aca="false">+B39+1</f>
        <v>1984</v>
      </c>
      <c r="C40" s="10" t="s">
        <v>55</v>
      </c>
      <c r="D40" s="10"/>
      <c r="E40" s="10"/>
      <c r="F40" s="7" t="n">
        <f aca="false">F39</f>
        <v>80</v>
      </c>
      <c r="G40" s="7" t="n">
        <v>0</v>
      </c>
      <c r="H40" s="12" t="n">
        <v>66</v>
      </c>
      <c r="I40" s="23" t="n">
        <f aca="false">+H40/X40</f>
        <v>0.75</v>
      </c>
      <c r="J40" s="7"/>
      <c r="K40" s="7"/>
      <c r="L40" s="10" t="s">
        <v>54</v>
      </c>
      <c r="M40" s="10"/>
      <c r="N40" s="7" t="n">
        <f aca="false">N39</f>
        <v>140</v>
      </c>
      <c r="O40" s="10" t="n">
        <v>50</v>
      </c>
      <c r="P40" s="12" t="n">
        <v>77</v>
      </c>
      <c r="Q40" s="23" t="n">
        <f aca="false">+P40/X40</f>
        <v>0.875</v>
      </c>
      <c r="R40" s="7"/>
      <c r="S40" s="7"/>
      <c r="T40" s="7"/>
      <c r="U40" s="10"/>
      <c r="V40" s="7" t="n">
        <f aca="false">V39</f>
        <v>190</v>
      </c>
      <c r="W40" s="10" t="n">
        <v>110</v>
      </c>
      <c r="X40" s="12" t="n">
        <v>88</v>
      </c>
      <c r="Y40" s="7"/>
      <c r="Z40" s="7"/>
      <c r="AA40" s="7"/>
      <c r="AB40" s="10"/>
      <c r="AC40" s="7" t="n">
        <f aca="false">AC39</f>
        <v>260</v>
      </c>
      <c r="AD40" s="10" t="n">
        <v>160</v>
      </c>
      <c r="AE40" s="12" t="n">
        <v>77</v>
      </c>
      <c r="AF40" s="13" t="n">
        <f aca="false">+AE40/X40</f>
        <v>0.875</v>
      </c>
    </row>
    <row r="41" s="21" customFormat="true" ht="10.2" hidden="false" customHeight="false" outlineLevel="0" collapsed="false">
      <c r="A41" s="7" t="n">
        <v>9</v>
      </c>
      <c r="B41" s="7" t="n">
        <f aca="false">+B40+1</f>
        <v>1985</v>
      </c>
      <c r="C41" s="10" t="s">
        <v>53</v>
      </c>
      <c r="D41" s="10"/>
      <c r="E41" s="10"/>
      <c r="F41" s="7" t="n">
        <f aca="false">F40</f>
        <v>80</v>
      </c>
      <c r="G41" s="7" t="n">
        <v>0</v>
      </c>
      <c r="H41" s="12" t="n">
        <v>70.3</v>
      </c>
      <c r="I41" s="23" t="n">
        <f aca="false">+H41/X41</f>
        <v>0.882057716436637</v>
      </c>
      <c r="J41" s="7"/>
      <c r="K41" s="7"/>
      <c r="L41" s="10" t="s">
        <v>54</v>
      </c>
      <c r="M41" s="10"/>
      <c r="N41" s="7" t="n">
        <f aca="false">N40</f>
        <v>140</v>
      </c>
      <c r="O41" s="10" t="n">
        <v>50</v>
      </c>
      <c r="P41" s="12" t="n">
        <v>80.6</v>
      </c>
      <c r="Q41" s="23" t="n">
        <f aca="false">+P41/X41</f>
        <v>1.01129234629862</v>
      </c>
      <c r="R41" s="7"/>
      <c r="S41" s="7"/>
      <c r="T41" s="7"/>
      <c r="U41" s="10"/>
      <c r="V41" s="7" t="n">
        <f aca="false">V40</f>
        <v>190</v>
      </c>
      <c r="W41" s="10" t="n">
        <v>110</v>
      </c>
      <c r="X41" s="12" t="n">
        <v>79.7</v>
      </c>
      <c r="Y41" s="7"/>
      <c r="Z41" s="7"/>
      <c r="AA41" s="7"/>
      <c r="AB41" s="10"/>
      <c r="AC41" s="7" t="n">
        <f aca="false">AC40</f>
        <v>260</v>
      </c>
      <c r="AD41" s="10" t="n">
        <v>160</v>
      </c>
      <c r="AE41" s="12" t="n">
        <v>81.8</v>
      </c>
      <c r="AF41" s="13" t="n">
        <f aca="false">+AE41/X41</f>
        <v>1.02634880803011</v>
      </c>
    </row>
    <row r="42" s="21" customFormat="true" ht="10.2" hidden="false" customHeight="false" outlineLevel="0" collapsed="false">
      <c r="A42" s="7" t="n">
        <v>10</v>
      </c>
      <c r="B42" s="7" t="n">
        <f aca="false">+B41+1</f>
        <v>1986</v>
      </c>
      <c r="C42" s="10" t="s">
        <v>53</v>
      </c>
      <c r="D42" s="10"/>
      <c r="E42" s="10"/>
      <c r="F42" s="7" t="n">
        <f aca="false">F41</f>
        <v>80</v>
      </c>
      <c r="G42" s="7" t="n">
        <v>0</v>
      </c>
      <c r="H42" s="12" t="n">
        <v>42.1</v>
      </c>
      <c r="I42" s="23" t="n">
        <f aca="false">+H42/X42</f>
        <v>0.812741312741313</v>
      </c>
      <c r="J42" s="7"/>
      <c r="K42" s="7"/>
      <c r="L42" s="10" t="s">
        <v>54</v>
      </c>
      <c r="M42" s="10"/>
      <c r="N42" s="7" t="n">
        <f aca="false">N41</f>
        <v>140</v>
      </c>
      <c r="O42" s="10" t="n">
        <v>50</v>
      </c>
      <c r="P42" s="12" t="n">
        <v>52.1</v>
      </c>
      <c r="Q42" s="23" t="n">
        <f aca="false">+P42/X42</f>
        <v>1.00579150579151</v>
      </c>
      <c r="R42" s="7"/>
      <c r="S42" s="7"/>
      <c r="T42" s="7"/>
      <c r="U42" s="10"/>
      <c r="V42" s="7" t="n">
        <f aca="false">V41</f>
        <v>190</v>
      </c>
      <c r="W42" s="10" t="n">
        <v>110</v>
      </c>
      <c r="X42" s="12" t="n">
        <v>51.8</v>
      </c>
      <c r="Y42" s="7"/>
      <c r="Z42" s="7"/>
      <c r="AA42" s="7"/>
      <c r="AB42" s="10"/>
      <c r="AC42" s="7" t="n">
        <f aca="false">AC41</f>
        <v>260</v>
      </c>
      <c r="AD42" s="10" t="n">
        <v>160</v>
      </c>
      <c r="AE42" s="12" t="n">
        <v>53.4</v>
      </c>
      <c r="AF42" s="13" t="n">
        <f aca="false">+AE42/X42</f>
        <v>1.03088803088803</v>
      </c>
    </row>
    <row r="43" s="21" customFormat="true" ht="10.2" hidden="false" customHeight="false" outlineLevel="0" collapsed="false">
      <c r="AC43" s="10"/>
      <c r="AD43" s="10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0.2" hidden="false" customHeight="false" outlineLevel="0" collapsed="false">
      <c r="N68" s="3"/>
    </row>
    <row r="69" customFormat="false" ht="10.2" hidden="false" customHeight="false" outlineLevel="0" collapsed="false">
      <c r="T69" s="3"/>
      <c r="AE69" s="0" t="s">
        <v>56</v>
      </c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10" t="s">
        <v>53</v>
      </c>
      <c r="T72" s="3"/>
    </row>
    <row r="73" customFormat="false" ht="10.2" hidden="false" customHeight="false" outlineLevel="0" collapsed="false">
      <c r="A73" s="10" t="s">
        <v>55</v>
      </c>
      <c r="T73" s="3"/>
    </row>
    <row r="74" customFormat="false" ht="10.2" hidden="false" customHeight="false" outlineLevel="0" collapsed="false">
      <c r="A74" s="10" t="s">
        <v>53</v>
      </c>
      <c r="T74" s="3"/>
    </row>
    <row r="75" customFormat="false" ht="10.2" hidden="false" customHeight="false" outlineLevel="0" collapsed="false">
      <c r="A75" s="10" t="s">
        <v>53</v>
      </c>
      <c r="T75" s="3"/>
    </row>
    <row r="76" customFormat="false" ht="10.2" hidden="false" customHeight="false" outlineLevel="0" collapsed="false">
      <c r="A76" s="10" t="s">
        <v>55</v>
      </c>
      <c r="T76" s="3"/>
    </row>
    <row r="77" customFormat="false" ht="10.2" hidden="false" customHeight="false" outlineLevel="0" collapsed="false">
      <c r="A77" s="10" t="s">
        <v>53</v>
      </c>
      <c r="T77" s="3"/>
    </row>
    <row r="78" customFormat="false" ht="10.2" hidden="false" customHeight="false" outlineLevel="0" collapsed="false">
      <c r="A78" s="10" t="s">
        <v>53</v>
      </c>
      <c r="T78" s="3"/>
    </row>
    <row r="79" customFormat="false" ht="10.2" hidden="false" customHeight="false" outlineLevel="0" collapsed="false">
      <c r="A79" s="10" t="s">
        <v>55</v>
      </c>
      <c r="T79" s="3"/>
    </row>
    <row r="80" customFormat="false" ht="10.2" hidden="false" customHeight="false" outlineLevel="0" collapsed="false">
      <c r="A80" s="10" t="s">
        <v>53</v>
      </c>
      <c r="T80" s="3"/>
    </row>
    <row r="81" customFormat="false" ht="10.2" hidden="false" customHeight="false" outlineLevel="0" collapsed="false">
      <c r="A81" s="10" t="s">
        <v>53</v>
      </c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7:57:26Z</cp:lastPrinted>
  <dcterms:modified xsi:type="dcterms:W3CDTF">2024-08-29T07:33:28Z</dcterms:modified>
  <cp:revision>0</cp:revision>
  <dc:subject/>
  <dc:title/>
</cp:coreProperties>
</file>