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100-Montans-D-PLD1.xls</t>
  </si>
  <si>
    <t xml:space="preserve">version 20 05 2003</t>
  </si>
  <si>
    <t xml:space="preserve">ESSAIS P Nouveaux</t>
  </si>
  <si>
    <t xml:space="preserve">ESSAI n° 100 :  MONTANS (Dept.  , commune Montans ; expl.   ) analyse P Dyer</t>
  </si>
  <si>
    <t xml:space="preserve">Caracteristique des essais P2O5 - (ESSAIP)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60 à 8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[$-409]h:mm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 - Montans (Dyer) ; evolution P sol</a:t>
            </a:r>
          </a:p>
        </c:rich>
      </c:tx>
      <c:layout>
        <c:manualLayout>
          <c:xMode val="edge"/>
          <c:yMode val="edge"/>
          <c:x val="0.243068623761134"/>
          <c:y val="0.044337726155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4809023899933"/>
          <c:w val="0.69953581733785"/>
          <c:h val="0.72727272727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29:$E$41</c:f>
              <c:numCache>
                <c:formatCode>General</c:formatCode>
                <c:ptCount val="13"/>
                <c:pt idx="1">
                  <c:v>70</c:v>
                </c:pt>
                <c:pt idx="2">
                  <c:v>67</c:v>
                </c:pt>
                <c:pt idx="5">
                  <c:v>62</c:v>
                </c:pt>
                <c:pt idx="8">
                  <c:v>50</c:v>
                </c:pt>
                <c:pt idx="10">
                  <c:v>3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29:$F$41</c:f>
              <c:numCache>
                <c:formatCode>General</c:formatCode>
                <c:ptCount val="13"/>
                <c:pt idx="0">
                  <c:v>70</c:v>
                </c:pt>
                <c:pt idx="1">
                  <c:v>70</c:v>
                </c:pt>
                <c:pt idx="2">
                  <c:v>67</c:v>
                </c:pt>
                <c:pt idx="3">
                  <c:v>65.3333333333333</c:v>
                </c:pt>
                <c:pt idx="4">
                  <c:v>63.6666666666667</c:v>
                </c:pt>
                <c:pt idx="5">
                  <c:v>62</c:v>
                </c:pt>
                <c:pt idx="6">
                  <c:v>58</c:v>
                </c:pt>
                <c:pt idx="7">
                  <c:v>54</c:v>
                </c:pt>
                <c:pt idx="8">
                  <c:v>50</c:v>
                </c:pt>
                <c:pt idx="9">
                  <c:v>41.65</c:v>
                </c:pt>
                <c:pt idx="10">
                  <c:v>33.3</c:v>
                </c:pt>
                <c:pt idx="11">
                  <c:v>33.3</c:v>
                </c:pt>
                <c:pt idx="12">
                  <c:v>33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29:$M$41</c:f>
              <c:numCache>
                <c:formatCode>General</c:formatCode>
                <c:ptCount val="13"/>
                <c:pt idx="8">
                  <c:v>57.5</c:v>
                </c:pt>
                <c:pt idx="10">
                  <c:v>46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29:$N$41</c:f>
              <c:numCache>
                <c:formatCode>General</c:formatCode>
                <c:ptCount val="13"/>
                <c:pt idx="6">
                  <c:v>57.5</c:v>
                </c:pt>
                <c:pt idx="7">
                  <c:v>57.5</c:v>
                </c:pt>
                <c:pt idx="8">
                  <c:v>57.5</c:v>
                </c:pt>
                <c:pt idx="9">
                  <c:v>52.1</c:v>
                </c:pt>
                <c:pt idx="10">
                  <c:v>46.7</c:v>
                </c:pt>
                <c:pt idx="11">
                  <c:v>46.7</c:v>
                </c:pt>
                <c:pt idx="12">
                  <c:v>46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29:$U$41</c:f>
              <c:numCache>
                <c:formatCode>General</c:formatCode>
                <c:ptCount val="13"/>
                <c:pt idx="5">
                  <c:v>82.8</c:v>
                </c:pt>
                <c:pt idx="8">
                  <c:v>80</c:v>
                </c:pt>
                <c:pt idx="10">
                  <c:v>73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29:$V$41</c:f>
              <c:numCache>
                <c:formatCode>General</c:formatCode>
                <c:ptCount val="13"/>
                <c:pt idx="3">
                  <c:v>82.8</c:v>
                </c:pt>
                <c:pt idx="4">
                  <c:v>82.8</c:v>
                </c:pt>
                <c:pt idx="5">
                  <c:v>82.8</c:v>
                </c:pt>
                <c:pt idx="6">
                  <c:v>81.8666666666667</c:v>
                </c:pt>
                <c:pt idx="7">
                  <c:v>80.9333333333333</c:v>
                </c:pt>
                <c:pt idx="8">
                  <c:v>80</c:v>
                </c:pt>
                <c:pt idx="9">
                  <c:v>76.65</c:v>
                </c:pt>
                <c:pt idx="10">
                  <c:v>73.3</c:v>
                </c:pt>
                <c:pt idx="11">
                  <c:v>73.3</c:v>
                </c:pt>
                <c:pt idx="12">
                  <c:v>73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C$29:$AC$41</c:f>
              <c:numCache>
                <c:formatCode>General</c:formatCode>
                <c:ptCount val="13"/>
                <c:pt idx="6">
                  <c:v>92.5</c:v>
                </c:pt>
                <c:pt idx="7">
                  <c:v>92.5</c:v>
                </c:pt>
                <c:pt idx="8">
                  <c:v>92.5</c:v>
                </c:pt>
                <c:pt idx="9">
                  <c:v>101.25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yVal>
          <c:smooth val="0"/>
        </c:ser>
        <c:axId val="22344704"/>
        <c:axId val="72163215"/>
      </c:scatterChart>
      <c:valAx>
        <c:axId val="2234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8662050480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215"/>
        <c:crossesAt val="0"/>
        <c:crossBetween val="midCat"/>
      </c:valAx>
      <c:valAx>
        <c:axId val="72163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3888764797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809308744198"/>
          <c:y val="0.868662050480232"/>
          <c:w val="0.739116798394179"/>
          <c:h val="0.10241232968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 - Montans (Olsen)  ; rendements</a:t>
            </a:r>
          </a:p>
        </c:rich>
      </c:tx>
      <c:layout>
        <c:manualLayout>
          <c:xMode val="edge"/>
          <c:yMode val="edge"/>
          <c:x val="0.260227699236832"/>
          <c:y val="0.044117647058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421568627451"/>
          <c:w val="0.850681846615789"/>
          <c:h val="0.776403743315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29:$H$41</c:f>
              <c:numCache>
                <c:formatCode>General</c:formatCode>
                <c:ptCount val="13"/>
                <c:pt idx="1">
                  <c:v>69.9032352941176</c:v>
                </c:pt>
                <c:pt idx="2">
                  <c:v>36.4675</c:v>
                </c:pt>
                <c:pt idx="3">
                  <c:v>91.234675245098</c:v>
                </c:pt>
                <c:pt idx="4">
                  <c:v>32.2012867647059</c:v>
                </c:pt>
                <c:pt idx="5">
                  <c:v>103.343660318555</c:v>
                </c:pt>
                <c:pt idx="6">
                  <c:v>80.8322943934594</c:v>
                </c:pt>
                <c:pt idx="7">
                  <c:v>92.7631764705882</c:v>
                </c:pt>
                <c:pt idx="8">
                  <c:v>72.9595238095238</c:v>
                </c:pt>
                <c:pt idx="9">
                  <c:v>31.6422937938738</c:v>
                </c:pt>
                <c:pt idx="10">
                  <c:v>60.4066666666667</c:v>
                </c:pt>
                <c:pt idx="11">
                  <c:v>24.07875</c:v>
                </c:pt>
                <c:pt idx="12">
                  <c:v>24.115546085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29:$P$41</c:f>
              <c:numCache>
                <c:formatCode>General</c:formatCode>
                <c:ptCount val="13"/>
                <c:pt idx="1">
                  <c:v>76.1256862745098</c:v>
                </c:pt>
                <c:pt idx="2">
                  <c:v>33.0125</c:v>
                </c:pt>
                <c:pt idx="3">
                  <c:v>94.237518382353</c:v>
                </c:pt>
                <c:pt idx="4">
                  <c:v>33.6361764705882</c:v>
                </c:pt>
                <c:pt idx="5">
                  <c:v>116.604195627224</c:v>
                </c:pt>
                <c:pt idx="6">
                  <c:v>96.7084248785356</c:v>
                </c:pt>
                <c:pt idx="7">
                  <c:v>106.216705882353</c:v>
                </c:pt>
                <c:pt idx="8">
                  <c:v>101.305158730159</c:v>
                </c:pt>
                <c:pt idx="9">
                  <c:v>37.3831281011253</c:v>
                </c:pt>
                <c:pt idx="10">
                  <c:v>81.5433333333333</c:v>
                </c:pt>
                <c:pt idx="11">
                  <c:v>36.365</c:v>
                </c:pt>
                <c:pt idx="12">
                  <c:v>36.3438734745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29:$X$41</c:f>
              <c:numCache>
                <c:formatCode>General</c:formatCode>
                <c:ptCount val="13"/>
                <c:pt idx="1">
                  <c:v>79.0526361655773</c:v>
                </c:pt>
                <c:pt idx="2">
                  <c:v>35.6075</c:v>
                </c:pt>
                <c:pt idx="3">
                  <c:v>95.3402732843137</c:v>
                </c:pt>
                <c:pt idx="4">
                  <c:v>38.5093382352941</c:v>
                </c:pt>
                <c:pt idx="5">
                  <c:v>124.735284308065</c:v>
                </c:pt>
                <c:pt idx="6">
                  <c:v>98.6834947209419</c:v>
                </c:pt>
                <c:pt idx="7">
                  <c:v>123.552352941176</c:v>
                </c:pt>
                <c:pt idx="8">
                  <c:v>96.8212418300654</c:v>
                </c:pt>
                <c:pt idx="9">
                  <c:v>37.0563723268296</c:v>
                </c:pt>
                <c:pt idx="10">
                  <c:v>84.37</c:v>
                </c:pt>
                <c:pt idx="11">
                  <c:v>41.1564166666667</c:v>
                </c:pt>
                <c:pt idx="12">
                  <c:v>33.7281784123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1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E$29:$AE$41</c:f>
              <c:numCache>
                <c:formatCode>General</c:formatCode>
                <c:ptCount val="13"/>
                <c:pt idx="1">
                  <c:v>78.9337908496732</c:v>
                </c:pt>
                <c:pt idx="2">
                  <c:v>32.2075</c:v>
                </c:pt>
                <c:pt idx="3">
                  <c:v>99.3623909313725</c:v>
                </c:pt>
                <c:pt idx="4">
                  <c:v>42.6888970588235</c:v>
                </c:pt>
                <c:pt idx="5">
                  <c:v>122.294761562156</c:v>
                </c:pt>
                <c:pt idx="6">
                  <c:v>101.209715779589</c:v>
                </c:pt>
                <c:pt idx="7">
                  <c:v>116.080470588235</c:v>
                </c:pt>
                <c:pt idx="8">
                  <c:v>99.1505135387488</c:v>
                </c:pt>
                <c:pt idx="9">
                  <c:v>40.1118203798156</c:v>
                </c:pt>
                <c:pt idx="10">
                  <c:v>85.5066666666667</c:v>
                </c:pt>
                <c:pt idx="11">
                  <c:v>43.975</c:v>
                </c:pt>
                <c:pt idx="12">
                  <c:v>39.7747401195767</c:v>
                </c:pt>
              </c:numCache>
            </c:numRef>
          </c:yVal>
          <c:smooth val="0"/>
        </c:ser>
        <c:axId val="82327644"/>
        <c:axId val="30873268"/>
      </c:scatterChart>
      <c:valAx>
        <c:axId val="8232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11897910672"/>
              <c:y val="0.906528520499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268"/>
        <c:crossesAt val="0"/>
        <c:crossBetween val="midCat"/>
      </c:valAx>
      <c:valAx>
        <c:axId val="308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781417112299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136244213687"/>
          <c:y val="0.170454545454545"/>
          <c:w val="0.147879394470161"/>
          <c:h val="0.255459001782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00 - Montans (Dyer) ; Indice Rdt /P2</a:t>
            </a:r>
          </a:p>
        </c:rich>
      </c:tx>
      <c:layout>
        <c:manualLayout>
          <c:xMode val="edge"/>
          <c:yMode val="edge"/>
          <c:x val="0.22830765392052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34722685339558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I$29:$I$42</c:f>
              <c:numCache>
                <c:formatCode>General</c:formatCode>
                <c:ptCount val="14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54578366678</c:v>
                </c:pt>
                <c:pt idx="12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Q$29:$Q$42</c:f>
              <c:numCache>
                <c:formatCode>General</c:formatCode>
                <c:ptCount val="14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580324655734</c:v>
                </c:pt>
                <c:pt idx="12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2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AF$29:$AF$42</c:f>
              <c:numCache>
                <c:formatCode>General</c:formatCode>
                <c:ptCount val="14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48466318537</c:v>
                </c:pt>
                <c:pt idx="12">
                  <c:v>1.17927329585791</c:v>
                </c:pt>
              </c:numCache>
            </c:numRef>
          </c:yVal>
          <c:smooth val="0"/>
        </c:ser>
        <c:axId val="26356109"/>
        <c:axId val="99370751"/>
      </c:scatterChart>
      <c:valAx>
        <c:axId val="2635610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751"/>
        <c:crossesAt val="0"/>
        <c:crossBetween val="midCat"/>
      </c:valAx>
      <c:valAx>
        <c:axId val="99370751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6997888184950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302725968"/>
          <c:y val="0.48916305435145"/>
          <c:w val="0.200237040733579"/>
          <c:h val="0.19217516950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 - Montans (Dyer) ; IR=f(teneur sol)</a:t>
            </a:r>
          </a:p>
        </c:rich>
      </c:tx>
      <c:layout>
        <c:manualLayout>
          <c:xMode val="edge"/>
          <c:yMode val="edge"/>
          <c:x val="0.25956592648350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272757585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41</c:f>
              <c:numCache>
                <c:formatCode>General</c:formatCode>
                <c:ptCount val="13"/>
                <c:pt idx="0">
                  <c:v>70</c:v>
                </c:pt>
                <c:pt idx="1">
                  <c:v>70</c:v>
                </c:pt>
                <c:pt idx="2">
                  <c:v>67</c:v>
                </c:pt>
                <c:pt idx="3">
                  <c:v>65.3333333333333</c:v>
                </c:pt>
                <c:pt idx="4">
                  <c:v>63.6666666666667</c:v>
                </c:pt>
                <c:pt idx="5">
                  <c:v>62</c:v>
                </c:pt>
                <c:pt idx="6">
                  <c:v>58</c:v>
                </c:pt>
                <c:pt idx="7">
                  <c:v>54</c:v>
                </c:pt>
                <c:pt idx="8">
                  <c:v>50</c:v>
                </c:pt>
                <c:pt idx="9">
                  <c:v>41.65</c:v>
                </c:pt>
                <c:pt idx="10">
                  <c:v>33.3</c:v>
                </c:pt>
                <c:pt idx="11">
                  <c:v>33.3</c:v>
                </c:pt>
                <c:pt idx="12">
                  <c:v>33.3</c:v>
                </c:pt>
              </c:numCache>
            </c:numRef>
          </c:xVal>
          <c:yVal>
            <c:numRef>
              <c:f>RecapEssaiP!$I$30:$I$41</c:f>
              <c:numCache>
                <c:formatCode>General</c:formatCode>
                <c:ptCount val="12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54578366678</c:v>
                </c:pt>
                <c:pt idx="11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41</c:f>
              <c:numCache>
                <c:formatCode>General</c:formatCode>
                <c:ptCount val="13"/>
                <c:pt idx="6">
                  <c:v>57.5</c:v>
                </c:pt>
                <c:pt idx="7">
                  <c:v>57.5</c:v>
                </c:pt>
                <c:pt idx="8">
                  <c:v>57.5</c:v>
                </c:pt>
                <c:pt idx="9">
                  <c:v>52.1</c:v>
                </c:pt>
                <c:pt idx="10">
                  <c:v>46.7</c:v>
                </c:pt>
                <c:pt idx="11">
                  <c:v>46.7</c:v>
                </c:pt>
                <c:pt idx="12">
                  <c:v>46.7</c:v>
                </c:pt>
              </c:numCache>
            </c:numRef>
          </c:xVal>
          <c:yVal>
            <c:numRef>
              <c:f>RecapEssaiP!$Q$30:$Q$41</c:f>
              <c:numCache>
                <c:formatCode>General</c:formatCode>
                <c:ptCount val="12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580324655734</c:v>
                </c:pt>
                <c:pt idx="11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29:$AC$41</c:f>
              <c:numCache>
                <c:formatCode>General</c:formatCode>
                <c:ptCount val="13"/>
                <c:pt idx="6">
                  <c:v>92.5</c:v>
                </c:pt>
                <c:pt idx="7">
                  <c:v>92.5</c:v>
                </c:pt>
                <c:pt idx="8">
                  <c:v>92.5</c:v>
                </c:pt>
                <c:pt idx="9">
                  <c:v>101.25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xVal>
          <c:yVal>
            <c:numRef>
              <c:f>RecapEssaiP!$AF$30:$AF$41</c:f>
              <c:numCache>
                <c:formatCode>General</c:formatCode>
                <c:ptCount val="12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48466318537</c:v>
                </c:pt>
                <c:pt idx="11">
                  <c:v>1.17927329585791</c:v>
                </c:pt>
              </c:numCache>
            </c:numRef>
          </c:yVal>
          <c:smooth val="0"/>
        </c:ser>
        <c:axId val="73084906"/>
        <c:axId val="78857892"/>
      </c:scatterChart>
      <c:valAx>
        <c:axId val="7308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6857841502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92"/>
        <c:crossesAt val="0"/>
        <c:crossBetween val="midCat"/>
      </c:valAx>
      <c:valAx>
        <c:axId val="78857892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689785484050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093087441977"/>
          <c:y val="0.539624319217517"/>
          <c:w val="0.174821226947685"/>
          <c:h val="0.19217516950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7560</xdr:rowOff>
    </xdr:from>
    <xdr:to>
      <xdr:col>10</xdr:col>
      <xdr:colOff>9000</xdr:colOff>
      <xdr:row>67</xdr:row>
      <xdr:rowOff>121680</xdr:rowOff>
    </xdr:to>
    <xdr:graphicFrame>
      <xdr:nvGraphicFramePr>
        <xdr:cNvPr id="0" name="Graphique 1"/>
        <xdr:cNvGraphicFramePr/>
      </xdr:nvGraphicFramePr>
      <xdr:xfrm>
        <a:off x="645480" y="566172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3</xdr:row>
      <xdr:rowOff>7560</xdr:rowOff>
    </xdr:from>
    <xdr:to>
      <xdr:col>20</xdr:col>
      <xdr:colOff>8640</xdr:colOff>
      <xdr:row>67</xdr:row>
      <xdr:rowOff>129600</xdr:rowOff>
    </xdr:to>
    <xdr:graphicFrame>
      <xdr:nvGraphicFramePr>
        <xdr:cNvPr id="1" name="Graphique 2"/>
        <xdr:cNvGraphicFramePr/>
      </xdr:nvGraphicFramePr>
      <xdr:xfrm>
        <a:off x="7004880" y="566172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9</xdr:row>
      <xdr:rowOff>7560</xdr:rowOff>
    </xdr:from>
    <xdr:to>
      <xdr:col>10</xdr:col>
      <xdr:colOff>16920</xdr:colOff>
      <xdr:row>94</xdr:row>
      <xdr:rowOff>7560</xdr:rowOff>
    </xdr:to>
    <xdr:graphicFrame>
      <xdr:nvGraphicFramePr>
        <xdr:cNvPr id="2" name="Graphique 3"/>
        <xdr:cNvGraphicFramePr/>
      </xdr:nvGraphicFramePr>
      <xdr:xfrm>
        <a:off x="621360" y="902952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21680</xdr:rowOff>
    </xdr:from>
    <xdr:to>
      <xdr:col>20</xdr:col>
      <xdr:colOff>720</xdr:colOff>
      <xdr:row>93</xdr:row>
      <xdr:rowOff>122040</xdr:rowOff>
    </xdr:to>
    <xdr:graphicFrame>
      <xdr:nvGraphicFramePr>
        <xdr:cNvPr id="3" name="Graphique 4"/>
        <xdr:cNvGraphicFramePr/>
      </xdr:nvGraphicFramePr>
      <xdr:xfrm>
        <a:off x="7012800" y="901440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9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6</v>
      </c>
      <c r="B18" s="2" t="s">
        <v>17</v>
      </c>
      <c r="C18" s="8"/>
      <c r="D18" s="8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8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9</v>
      </c>
      <c r="B20" s="4" t="s">
        <v>20</v>
      </c>
      <c r="C20" s="4"/>
      <c r="D20" s="4" t="s">
        <v>21</v>
      </c>
      <c r="E20" s="4" t="s">
        <v>22</v>
      </c>
      <c r="F20" s="4" t="s">
        <v>23</v>
      </c>
      <c r="G20" s="4"/>
      <c r="H20" s="10" t="s">
        <v>24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5</v>
      </c>
      <c r="B21" s="4"/>
      <c r="C21" s="4"/>
      <c r="D21" s="4"/>
      <c r="E21" s="4" t="s">
        <v>26</v>
      </c>
      <c r="F21" s="4"/>
      <c r="G21" s="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0.2" hidden="false" customHeight="false" outlineLevel="0" collapsed="false">
      <c r="A22" s="14" t="s">
        <v>17</v>
      </c>
      <c r="B22" s="15" t="n">
        <v>1.2</v>
      </c>
      <c r="C22" s="15"/>
      <c r="D22" s="15" t="n">
        <v>6.1</v>
      </c>
      <c r="E22" s="3" t="s">
        <v>27</v>
      </c>
      <c r="F22" s="14" t="s">
        <v>17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 t="s">
        <v>28</v>
      </c>
      <c r="B25" s="4"/>
      <c r="C25" s="2"/>
      <c r="D25" s="4" t="s">
        <v>29</v>
      </c>
      <c r="E25" s="16" t="s">
        <v>30</v>
      </c>
      <c r="F25" s="4"/>
      <c r="G25" s="4"/>
      <c r="H25" s="3"/>
      <c r="I25" s="3"/>
      <c r="J25" s="3"/>
      <c r="K25" s="4"/>
      <c r="L25" s="4"/>
      <c r="M25" s="16" t="s">
        <v>31</v>
      </c>
      <c r="N25" s="4"/>
      <c r="O25" s="4"/>
      <c r="P25" s="4"/>
      <c r="Q25" s="4"/>
      <c r="R25" s="4"/>
      <c r="S25" s="4"/>
      <c r="T25" s="4"/>
      <c r="U25" s="16" t="s">
        <v>32</v>
      </c>
      <c r="V25" s="4"/>
      <c r="W25" s="4"/>
      <c r="X25" s="4"/>
      <c r="Y25" s="4"/>
      <c r="Z25" s="4"/>
      <c r="AA25" s="4"/>
      <c r="AB25" s="16" t="s">
        <v>33</v>
      </c>
      <c r="AC25" s="4"/>
      <c r="AD25" s="4"/>
      <c r="AE25" s="4"/>
      <c r="AF25" s="4"/>
      <c r="AG25" s="4"/>
      <c r="AH25" s="4"/>
      <c r="AI25" s="4"/>
    </row>
    <row r="26" customFormat="false" ht="10.2" hidden="false" customHeight="false" outlineLevel="0" collapsed="false">
      <c r="A26" s="4" t="s">
        <v>34</v>
      </c>
      <c r="B26" s="4" t="s">
        <v>35</v>
      </c>
      <c r="C26" s="4" t="s">
        <v>36</v>
      </c>
      <c r="D26" s="2" t="s">
        <v>37</v>
      </c>
      <c r="E26" s="16" t="s">
        <v>38</v>
      </c>
      <c r="F26" s="4"/>
      <c r="G26" s="4" t="s">
        <v>39</v>
      </c>
      <c r="H26" s="4" t="s">
        <v>40</v>
      </c>
      <c r="I26" s="4" t="s">
        <v>41</v>
      </c>
      <c r="J26" s="4" t="s">
        <v>42</v>
      </c>
      <c r="K26" s="4" t="s">
        <v>43</v>
      </c>
      <c r="L26" s="4" t="s">
        <v>44</v>
      </c>
      <c r="M26" s="16" t="s">
        <v>45</v>
      </c>
      <c r="N26" s="4"/>
      <c r="O26" s="4" t="s">
        <v>39</v>
      </c>
      <c r="P26" s="4" t="s">
        <v>40</v>
      </c>
      <c r="Q26" s="4" t="s">
        <v>41</v>
      </c>
      <c r="R26" s="4" t="s">
        <v>42</v>
      </c>
      <c r="S26" s="4" t="s">
        <v>43</v>
      </c>
      <c r="T26" s="4" t="s">
        <v>44</v>
      </c>
      <c r="U26" s="16" t="s">
        <v>45</v>
      </c>
      <c r="V26" s="4"/>
      <c r="W26" s="4" t="s">
        <v>39</v>
      </c>
      <c r="X26" s="4" t="s">
        <v>40</v>
      </c>
      <c r="Y26" s="4" t="s">
        <v>42</v>
      </c>
      <c r="Z26" s="4" t="s">
        <v>43</v>
      </c>
      <c r="AA26" s="4" t="s">
        <v>44</v>
      </c>
      <c r="AB26" s="16" t="s">
        <v>45</v>
      </c>
      <c r="AC26" s="4"/>
      <c r="AD26" s="4" t="s">
        <v>39</v>
      </c>
      <c r="AE26" s="4" t="s">
        <v>40</v>
      </c>
      <c r="AF26" s="4" t="s">
        <v>41</v>
      </c>
      <c r="AG26" s="4" t="s">
        <v>42</v>
      </c>
      <c r="AH26" s="4" t="s">
        <v>43</v>
      </c>
      <c r="AI26" s="4" t="s">
        <v>44</v>
      </c>
    </row>
    <row r="27" customFormat="false" ht="10.2" hidden="false" customHeight="false" outlineLevel="0" collapsed="false">
      <c r="A27" s="4"/>
      <c r="B27" s="4"/>
      <c r="C27" s="2"/>
      <c r="D27" s="2"/>
      <c r="E27" s="4" t="s">
        <v>46</v>
      </c>
      <c r="F27" s="4" t="s">
        <v>47</v>
      </c>
      <c r="G27" s="4" t="s">
        <v>48</v>
      </c>
      <c r="H27" s="4"/>
      <c r="I27" s="4"/>
      <c r="J27" s="4" t="s">
        <v>49</v>
      </c>
      <c r="K27" s="4" t="s">
        <v>50</v>
      </c>
      <c r="L27" s="4" t="s">
        <v>51</v>
      </c>
      <c r="M27" s="4" t="s">
        <v>46</v>
      </c>
      <c r="N27" s="4" t="s">
        <v>47</v>
      </c>
      <c r="O27" s="4" t="s">
        <v>48</v>
      </c>
      <c r="P27" s="4"/>
      <c r="Q27" s="4"/>
      <c r="R27" s="4" t="s">
        <v>49</v>
      </c>
      <c r="S27" s="4" t="s">
        <v>50</v>
      </c>
      <c r="T27" s="4" t="s">
        <v>51</v>
      </c>
      <c r="U27" s="4" t="s">
        <v>46</v>
      </c>
      <c r="V27" s="4" t="s">
        <v>47</v>
      </c>
      <c r="W27" s="4" t="s">
        <v>48</v>
      </c>
      <c r="X27" s="4"/>
      <c r="Y27" s="4" t="s">
        <v>49</v>
      </c>
      <c r="Z27" s="4" t="s">
        <v>50</v>
      </c>
      <c r="AA27" s="4" t="s">
        <v>51</v>
      </c>
      <c r="AB27" s="4" t="s">
        <v>46</v>
      </c>
      <c r="AC27" s="4" t="s">
        <v>47</v>
      </c>
      <c r="AD27" s="4" t="s">
        <v>48</v>
      </c>
      <c r="AE27" s="4"/>
      <c r="AF27" s="4"/>
      <c r="AG27" s="4" t="s">
        <v>49</v>
      </c>
      <c r="AH27" s="4" t="s">
        <v>50</v>
      </c>
      <c r="AI27" s="4" t="s">
        <v>51</v>
      </c>
    </row>
    <row r="28" customFormat="false" ht="10.2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n">
        <v>0</v>
      </c>
      <c r="B29" s="4" t="n">
        <v>1990</v>
      </c>
      <c r="C29" s="3"/>
      <c r="D29" s="3" t="s">
        <v>52</v>
      </c>
      <c r="E29" s="3"/>
      <c r="F29" s="4" t="n">
        <f aca="false">+F30</f>
        <v>70</v>
      </c>
      <c r="H29" s="14"/>
      <c r="I29" s="4"/>
      <c r="J29" s="4"/>
      <c r="K29" s="4"/>
      <c r="L29" s="3"/>
      <c r="M29" s="3"/>
      <c r="N29" s="4"/>
      <c r="O29" s="3"/>
      <c r="P29" s="14"/>
      <c r="Q29" s="4"/>
      <c r="R29" s="4"/>
      <c r="S29" s="4"/>
      <c r="T29" s="4"/>
      <c r="U29" s="3"/>
      <c r="V29" s="4"/>
      <c r="W29" s="3"/>
      <c r="X29" s="14"/>
      <c r="Y29" s="4"/>
      <c r="Z29" s="4"/>
      <c r="AA29" s="4"/>
      <c r="AB29" s="3"/>
      <c r="AC29" s="4"/>
      <c r="AD29" s="3"/>
      <c r="AE29" s="14"/>
      <c r="AF29" s="15"/>
    </row>
    <row r="30" customFormat="false" ht="10.2" hidden="false" customHeight="false" outlineLevel="0" collapsed="false">
      <c r="A30" s="4" t="n">
        <v>1</v>
      </c>
      <c r="B30" s="17" t="n">
        <v>1991</v>
      </c>
      <c r="C30" s="3" t="s">
        <v>53</v>
      </c>
      <c r="D30" s="3"/>
      <c r="E30" s="3" t="n">
        <v>70</v>
      </c>
      <c r="F30" s="4" t="n">
        <f aca="false">+E30</f>
        <v>70</v>
      </c>
      <c r="G30" s="4" t="n">
        <v>0</v>
      </c>
      <c r="H30" s="14" t="n">
        <v>69.9032352941176</v>
      </c>
      <c r="I30" s="18" t="n">
        <f aca="false">+H30/X30</f>
        <v>0.884261913134736</v>
      </c>
      <c r="J30" s="4"/>
      <c r="K30" s="4"/>
      <c r="L30" s="3"/>
      <c r="M30" s="3"/>
      <c r="N30" s="4"/>
      <c r="O30" s="3" t="n">
        <v>30</v>
      </c>
      <c r="P30" s="14" t="n">
        <v>76.1256862745098</v>
      </c>
      <c r="Q30" s="18" t="n">
        <f aca="false">+P30/X30</f>
        <v>0.962974670636701</v>
      </c>
      <c r="R30" s="4"/>
      <c r="S30" s="4"/>
      <c r="T30" s="4"/>
      <c r="U30" s="3"/>
      <c r="V30" s="4"/>
      <c r="W30" s="3" t="n">
        <v>60</v>
      </c>
      <c r="X30" s="14" t="n">
        <v>79.0526361655773</v>
      </c>
      <c r="Y30" s="4"/>
      <c r="Z30" s="4"/>
      <c r="AA30" s="4"/>
      <c r="AB30" s="3"/>
      <c r="AC30" s="4"/>
      <c r="AD30" s="3" t="n">
        <v>100</v>
      </c>
      <c r="AE30" s="14" t="n">
        <v>78.9337908496732</v>
      </c>
      <c r="AF30" s="19" t="n">
        <f aca="false">+AE30/X30</f>
        <v>0.998496630578451</v>
      </c>
    </row>
    <row r="31" customFormat="false" ht="10.2" hidden="false" customHeight="false" outlineLevel="0" collapsed="false">
      <c r="A31" s="4" t="n">
        <v>2</v>
      </c>
      <c r="B31" s="17" t="n">
        <v>1992</v>
      </c>
      <c r="C31" s="3" t="s">
        <v>54</v>
      </c>
      <c r="D31" s="3"/>
      <c r="E31" s="3" t="n">
        <v>67</v>
      </c>
      <c r="F31" s="4" t="n">
        <f aca="false">+E31</f>
        <v>67</v>
      </c>
      <c r="G31" s="4" t="n">
        <v>0</v>
      </c>
      <c r="H31" s="14" t="n">
        <v>36.4675</v>
      </c>
      <c r="I31" s="18" t="n">
        <f aca="false">+H31/X31</f>
        <v>1.02415221512322</v>
      </c>
      <c r="J31" s="4"/>
      <c r="K31" s="4"/>
      <c r="L31" s="3"/>
      <c r="M31" s="3"/>
      <c r="N31" s="4"/>
      <c r="O31" s="3" t="n">
        <v>30</v>
      </c>
      <c r="P31" s="14" t="n">
        <v>33.0125</v>
      </c>
      <c r="Q31" s="18" t="n">
        <f aca="false">+P31/X31</f>
        <v>0.927122095064242</v>
      </c>
      <c r="R31" s="4"/>
      <c r="S31" s="4"/>
      <c r="T31" s="4"/>
      <c r="U31" s="3"/>
      <c r="V31" s="4"/>
      <c r="W31" s="3" t="n">
        <v>60</v>
      </c>
      <c r="X31" s="14" t="n">
        <v>35.6075</v>
      </c>
      <c r="Y31" s="4"/>
      <c r="Z31" s="4"/>
      <c r="AA31" s="4"/>
      <c r="AB31" s="3"/>
      <c r="AC31" s="4"/>
      <c r="AD31" s="3" t="n">
        <v>100</v>
      </c>
      <c r="AE31" s="14" t="n">
        <v>32.2075</v>
      </c>
      <c r="AF31" s="19" t="n">
        <f aca="false">+AE31/X31</f>
        <v>0.904514498350067</v>
      </c>
    </row>
    <row r="32" customFormat="false" ht="10.2" hidden="false" customHeight="false" outlineLevel="0" collapsed="false">
      <c r="A32" s="4" t="n">
        <v>3</v>
      </c>
      <c r="B32" s="17" t="n">
        <v>1993</v>
      </c>
      <c r="C32" s="3" t="s">
        <v>55</v>
      </c>
      <c r="D32" s="3"/>
      <c r="E32" s="3"/>
      <c r="F32" s="4" t="n">
        <f aca="false">+F31+(1/3)*(F34-F31)</f>
        <v>65.3333333333333</v>
      </c>
      <c r="G32" s="4" t="n">
        <v>0</v>
      </c>
      <c r="H32" s="14" t="n">
        <v>91.234675245098</v>
      </c>
      <c r="I32" s="18" t="n">
        <f aca="false">+H32/X32</f>
        <v>0.956937421115079</v>
      </c>
      <c r="J32" s="4"/>
      <c r="K32" s="4"/>
      <c r="L32" s="3"/>
      <c r="M32" s="3"/>
      <c r="N32" s="4"/>
      <c r="O32" s="3" t="n">
        <v>30</v>
      </c>
      <c r="P32" s="14" t="n">
        <v>94.237518382353</v>
      </c>
      <c r="Q32" s="18" t="n">
        <f aca="false">+P32/X32</f>
        <v>0.988433482892667</v>
      </c>
      <c r="R32" s="4"/>
      <c r="S32" s="4"/>
      <c r="T32" s="4"/>
      <c r="U32" s="3"/>
      <c r="V32" s="4" t="n">
        <f aca="false">+V34</f>
        <v>82.8</v>
      </c>
      <c r="W32" s="3" t="n">
        <v>60</v>
      </c>
      <c r="X32" s="14" t="n">
        <v>95.3402732843137</v>
      </c>
      <c r="Y32" s="4"/>
      <c r="Z32" s="4"/>
      <c r="AA32" s="4"/>
      <c r="AB32" s="3"/>
      <c r="AC32" s="4"/>
      <c r="AD32" s="3" t="n">
        <v>100</v>
      </c>
      <c r="AE32" s="14" t="n">
        <v>99.3623909313725</v>
      </c>
      <c r="AF32" s="19" t="n">
        <f aca="false">+AE32/X32</f>
        <v>1.04218697417685</v>
      </c>
    </row>
    <row r="33" customFormat="false" ht="10.2" hidden="false" customHeight="false" outlineLevel="0" collapsed="false">
      <c r="A33" s="4" t="n">
        <v>4</v>
      </c>
      <c r="B33" s="17" t="n">
        <v>1994</v>
      </c>
      <c r="C33" s="3" t="s">
        <v>53</v>
      </c>
      <c r="D33" s="3"/>
      <c r="E33" s="3"/>
      <c r="F33" s="4" t="n">
        <f aca="false">+F31+(2/3)*(F34-F31)</f>
        <v>63.6666666666667</v>
      </c>
      <c r="G33" s="4" t="n">
        <v>0</v>
      </c>
      <c r="H33" s="14" t="n">
        <v>32.2012867647059</v>
      </c>
      <c r="I33" s="18" t="n">
        <f aca="false">+H33/X33</f>
        <v>0.836194238601409</v>
      </c>
      <c r="J33" s="4"/>
      <c r="K33" s="4"/>
      <c r="L33" s="3"/>
      <c r="M33" s="3"/>
      <c r="N33" s="4"/>
      <c r="O33" s="3" t="n">
        <v>30</v>
      </c>
      <c r="P33" s="14" t="n">
        <v>33.6361764705882</v>
      </c>
      <c r="Q33" s="18" t="n">
        <f aca="false">+P33/X33</f>
        <v>0.873455063420446</v>
      </c>
      <c r="R33" s="4"/>
      <c r="S33" s="4"/>
      <c r="T33" s="4"/>
      <c r="U33" s="3"/>
      <c r="V33" s="4" t="n">
        <f aca="false">+V34</f>
        <v>82.8</v>
      </c>
      <c r="W33" s="3" t="n">
        <v>60</v>
      </c>
      <c r="X33" s="14" t="n">
        <v>38.5093382352941</v>
      </c>
      <c r="Y33" s="4"/>
      <c r="Z33" s="4"/>
      <c r="AA33" s="4"/>
      <c r="AB33" s="3"/>
      <c r="AC33" s="4"/>
      <c r="AD33" s="3" t="n">
        <v>100</v>
      </c>
      <c r="AE33" s="14" t="n">
        <v>42.6888970588235</v>
      </c>
      <c r="AF33" s="19" t="n">
        <f aca="false">+AE33/X33</f>
        <v>1.10853364443689</v>
      </c>
    </row>
    <row r="34" customFormat="false" ht="10.2" hidden="false" customHeight="false" outlineLevel="0" collapsed="false">
      <c r="A34" s="4" t="n">
        <v>5</v>
      </c>
      <c r="B34" s="17" t="n">
        <v>1995</v>
      </c>
      <c r="C34" s="3" t="s">
        <v>56</v>
      </c>
      <c r="D34" s="3"/>
      <c r="E34" s="3" t="n">
        <v>62</v>
      </c>
      <c r="F34" s="4" t="n">
        <f aca="false">+E34</f>
        <v>62</v>
      </c>
      <c r="G34" s="4" t="n">
        <v>0</v>
      </c>
      <c r="H34" s="14" t="n">
        <v>103.343660318555</v>
      </c>
      <c r="I34" s="18" t="n">
        <f aca="false">+H34/X34</f>
        <v>0.828503826257549</v>
      </c>
      <c r="J34" s="4"/>
      <c r="K34" s="4"/>
      <c r="L34" s="3"/>
      <c r="M34" s="3"/>
      <c r="N34" s="4"/>
      <c r="O34" s="3" t="n">
        <v>30</v>
      </c>
      <c r="P34" s="14" t="n">
        <v>116.604195627224</v>
      </c>
      <c r="Q34" s="18" t="n">
        <f aca="false">+P34/X34</f>
        <v>0.934813242893175</v>
      </c>
      <c r="R34" s="4"/>
      <c r="S34" s="4"/>
      <c r="T34" s="4"/>
      <c r="U34" s="3" t="n">
        <v>82.8</v>
      </c>
      <c r="V34" s="4" t="n">
        <f aca="false">+U34</f>
        <v>82.8</v>
      </c>
      <c r="W34" s="3" t="n">
        <v>60</v>
      </c>
      <c r="X34" s="14" t="n">
        <v>124.735284308065</v>
      </c>
      <c r="Y34" s="4"/>
      <c r="Z34" s="4"/>
      <c r="AA34" s="4"/>
      <c r="AB34" s="3"/>
      <c r="AC34" s="4"/>
      <c r="AD34" s="3" t="n">
        <v>100</v>
      </c>
      <c r="AE34" s="14" t="n">
        <v>122.294761562156</v>
      </c>
      <c r="AF34" s="19" t="n">
        <f aca="false">+AE34/X34</f>
        <v>0.980434383426896</v>
      </c>
    </row>
    <row r="35" customFormat="false" ht="10.2" hidden="false" customHeight="false" outlineLevel="0" collapsed="false">
      <c r="A35" s="4" t="n">
        <v>6</v>
      </c>
      <c r="B35" s="17" t="n">
        <v>1996</v>
      </c>
      <c r="C35" s="3" t="s">
        <v>57</v>
      </c>
      <c r="D35" s="3"/>
      <c r="E35" s="3"/>
      <c r="F35" s="4" t="n">
        <f aca="false">+F34+(1/3)*(F37-F34)</f>
        <v>58</v>
      </c>
      <c r="G35" s="4" t="n">
        <v>0</v>
      </c>
      <c r="H35" s="14" t="n">
        <v>80.8322943934594</v>
      </c>
      <c r="I35" s="18" t="n">
        <f aca="false">+H35/X35</f>
        <v>0.81910652457169</v>
      </c>
      <c r="J35" s="4"/>
      <c r="K35" s="4"/>
      <c r="L35" s="3"/>
      <c r="M35" s="3"/>
      <c r="N35" s="4" t="n">
        <f aca="false">+N37</f>
        <v>57.5</v>
      </c>
      <c r="O35" s="3" t="n">
        <v>30</v>
      </c>
      <c r="P35" s="14" t="n">
        <v>96.7084248785356</v>
      </c>
      <c r="Q35" s="18" t="n">
        <f aca="false">+P35/X35</f>
        <v>0.979985813757494</v>
      </c>
      <c r="R35" s="4"/>
      <c r="S35" s="4"/>
      <c r="T35" s="4"/>
      <c r="U35" s="3"/>
      <c r="V35" s="4" t="n">
        <f aca="false">+V34+(1/3)*(V37-V34)</f>
        <v>81.8666666666667</v>
      </c>
      <c r="W35" s="3" t="n">
        <v>60</v>
      </c>
      <c r="X35" s="14" t="n">
        <v>98.6834947209419</v>
      </c>
      <c r="Y35" s="4"/>
      <c r="Z35" s="4"/>
      <c r="AA35" s="4"/>
      <c r="AB35" s="3"/>
      <c r="AC35" s="4" t="n">
        <f aca="false">+AC37</f>
        <v>92.5</v>
      </c>
      <c r="AD35" s="3" t="n">
        <v>100</v>
      </c>
      <c r="AE35" s="14" t="n">
        <v>101.209715779589</v>
      </c>
      <c r="AF35" s="19" t="n">
        <f aca="false">+AE35/X35</f>
        <v>1.0255992257448</v>
      </c>
    </row>
    <row r="36" customFormat="false" ht="10.2" hidden="false" customHeight="false" outlineLevel="0" collapsed="false">
      <c r="A36" s="4" t="n">
        <v>7</v>
      </c>
      <c r="B36" s="17" t="n">
        <v>1997</v>
      </c>
      <c r="C36" s="3" t="s">
        <v>56</v>
      </c>
      <c r="D36" s="3"/>
      <c r="E36" s="3"/>
      <c r="F36" s="4" t="n">
        <f aca="false">+F34+(2/3)*(F37-F34)</f>
        <v>54</v>
      </c>
      <c r="G36" s="4" t="n">
        <v>0</v>
      </c>
      <c r="H36" s="14" t="n">
        <v>92.7631764705882</v>
      </c>
      <c r="I36" s="18" t="n">
        <f aca="false">+H36/X36</f>
        <v>0.750800565609244</v>
      </c>
      <c r="J36" s="4"/>
      <c r="K36" s="4"/>
      <c r="L36" s="3"/>
      <c r="N36" s="4" t="n">
        <f aca="false">+N37</f>
        <v>57.5</v>
      </c>
      <c r="O36" s="3" t="n">
        <v>30</v>
      </c>
      <c r="P36" s="14" t="n">
        <v>106.216705882353</v>
      </c>
      <c r="Q36" s="18" t="n">
        <f aca="false">+P36/X36</f>
        <v>0.859689867119916</v>
      </c>
      <c r="R36" s="4"/>
      <c r="S36" s="4"/>
      <c r="T36" s="4"/>
      <c r="U36" s="3"/>
      <c r="V36" s="4" t="n">
        <f aca="false">+V34+(2/3)*(V37-V34)</f>
        <v>80.9333333333333</v>
      </c>
      <c r="W36" s="3" t="n">
        <v>60</v>
      </c>
      <c r="X36" s="14" t="n">
        <v>123.552352941176</v>
      </c>
      <c r="Y36" s="4"/>
      <c r="Z36" s="4"/>
      <c r="AA36" s="4"/>
      <c r="AB36" s="3"/>
      <c r="AC36" s="4" t="n">
        <f aca="false">+AC37</f>
        <v>92.5</v>
      </c>
      <c r="AD36" s="3" t="n">
        <v>100</v>
      </c>
      <c r="AE36" s="14" t="n">
        <v>116.080470588235</v>
      </c>
      <c r="AF36" s="19" t="n">
        <f aca="false">+AE36/X36</f>
        <v>0.939524564485643</v>
      </c>
    </row>
    <row r="37" customFormat="false" ht="10.2" hidden="false" customHeight="false" outlineLevel="0" collapsed="false">
      <c r="A37" s="4" t="n">
        <v>8</v>
      </c>
      <c r="B37" s="17" t="n">
        <v>1998</v>
      </c>
      <c r="C37" s="3" t="s">
        <v>57</v>
      </c>
      <c r="D37" s="3"/>
      <c r="E37" s="3" t="n">
        <v>50</v>
      </c>
      <c r="F37" s="4" t="n">
        <f aca="false">+E37</f>
        <v>50</v>
      </c>
      <c r="G37" s="4" t="n">
        <v>0</v>
      </c>
      <c r="H37" s="14" t="n">
        <v>72.9595238095238</v>
      </c>
      <c r="I37" s="18" t="n">
        <f aca="false">+H37/X37</f>
        <v>0.753548729911747</v>
      </c>
      <c r="J37" s="4"/>
      <c r="K37" s="4"/>
      <c r="L37" s="3"/>
      <c r="M37" s="3" t="n">
        <v>57.5</v>
      </c>
      <c r="N37" s="4" t="n">
        <f aca="false">+M37</f>
        <v>57.5</v>
      </c>
      <c r="O37" s="3" t="n">
        <v>30</v>
      </c>
      <c r="P37" s="14" t="n">
        <v>101.305158730159</v>
      </c>
      <c r="Q37" s="18" t="n">
        <f aca="false">+P37/X37</f>
        <v>1.04631129301113</v>
      </c>
      <c r="R37" s="4"/>
      <c r="S37" s="4"/>
      <c r="T37" s="4"/>
      <c r="U37" s="3" t="n">
        <v>80</v>
      </c>
      <c r="V37" s="4" t="n">
        <f aca="false">+U37</f>
        <v>80</v>
      </c>
      <c r="W37" s="3" t="n">
        <v>60</v>
      </c>
      <c r="X37" s="14" t="n">
        <v>96.8212418300654</v>
      </c>
      <c r="Y37" s="4"/>
      <c r="Z37" s="4"/>
      <c r="AA37" s="4"/>
      <c r="AB37" s="3" t="n">
        <v>92.5</v>
      </c>
      <c r="AC37" s="4" t="n">
        <f aca="false">+AB37</f>
        <v>92.5</v>
      </c>
      <c r="AD37" s="3" t="n">
        <v>100</v>
      </c>
      <c r="AE37" s="14" t="n">
        <v>99.1505135387488</v>
      </c>
      <c r="AF37" s="19" t="n">
        <f aca="false">+AE37/X37</f>
        <v>1.02405744508805</v>
      </c>
    </row>
    <row r="38" customFormat="false" ht="10.2" hidden="false" customHeight="false" outlineLevel="0" collapsed="false">
      <c r="A38" s="4" t="n">
        <v>9</v>
      </c>
      <c r="B38" s="17" t="n">
        <v>1999</v>
      </c>
      <c r="C38" s="3" t="s">
        <v>58</v>
      </c>
      <c r="D38" s="3"/>
      <c r="E38" s="3"/>
      <c r="F38" s="4" t="n">
        <f aca="false">0.5*(F37+F39)</f>
        <v>41.65</v>
      </c>
      <c r="G38" s="4" t="n">
        <v>0</v>
      </c>
      <c r="H38" s="14" t="n">
        <v>31.6422937938738</v>
      </c>
      <c r="I38" s="18" t="n">
        <f aca="false">+H38/X38</f>
        <v>0.853896153535894</v>
      </c>
      <c r="J38" s="4"/>
      <c r="K38" s="4"/>
      <c r="L38" s="3"/>
      <c r="M38" s="3"/>
      <c r="N38" s="4" t="n">
        <f aca="false">0.5*(N37+N39)</f>
        <v>52.1</v>
      </c>
      <c r="O38" s="3" t="n">
        <v>30</v>
      </c>
      <c r="P38" s="14" t="n">
        <v>37.3831281011253</v>
      </c>
      <c r="Q38" s="18" t="n">
        <f aca="false">+P38/X38</f>
        <v>1.00881780254726</v>
      </c>
      <c r="R38" s="4"/>
      <c r="S38" s="4"/>
      <c r="T38" s="4"/>
      <c r="U38" s="3"/>
      <c r="V38" s="4" t="n">
        <f aca="false">0.5*(V37+V39)</f>
        <v>76.65</v>
      </c>
      <c r="W38" s="3" t="n">
        <v>60</v>
      </c>
      <c r="X38" s="14" t="n">
        <v>37.0563723268296</v>
      </c>
      <c r="Y38" s="4"/>
      <c r="Z38" s="4"/>
      <c r="AA38" s="4"/>
      <c r="AB38" s="3"/>
      <c r="AC38" s="4" t="n">
        <f aca="false">0.5*(AC39+AC37)</f>
        <v>101.25</v>
      </c>
      <c r="AD38" s="3" t="n">
        <v>100</v>
      </c>
      <c r="AE38" s="14" t="n">
        <v>40.1118203798156</v>
      </c>
      <c r="AF38" s="19" t="n">
        <f aca="false">+AE38/X38</f>
        <v>1.08245405205986</v>
      </c>
    </row>
    <row r="39" customFormat="false" ht="10.2" hidden="false" customHeight="false" outlineLevel="0" collapsed="false">
      <c r="A39" s="4" t="n">
        <v>10</v>
      </c>
      <c r="B39" s="17" t="n">
        <v>2000</v>
      </c>
      <c r="C39" s="3" t="s">
        <v>53</v>
      </c>
      <c r="D39" s="3"/>
      <c r="E39" s="3" t="n">
        <v>33.3</v>
      </c>
      <c r="F39" s="4" t="n">
        <f aca="false">+E39</f>
        <v>33.3</v>
      </c>
      <c r="G39" s="4" t="n">
        <v>0</v>
      </c>
      <c r="H39" s="14" t="n">
        <v>60.4066666666667</v>
      </c>
      <c r="I39" s="18" t="n">
        <f aca="false">+H39/X39</f>
        <v>0.715973292244479</v>
      </c>
      <c r="J39" s="4"/>
      <c r="K39" s="4"/>
      <c r="L39" s="3"/>
      <c r="M39" s="3" t="n">
        <v>46.7</v>
      </c>
      <c r="N39" s="4" t="n">
        <f aca="false">+M39</f>
        <v>46.7</v>
      </c>
      <c r="O39" s="3" t="n">
        <v>30</v>
      </c>
      <c r="P39" s="14" t="n">
        <v>81.5433333333333</v>
      </c>
      <c r="Q39" s="18" t="n">
        <f aca="false">+P39/X39</f>
        <v>0.966496780056102</v>
      </c>
      <c r="R39" s="4"/>
      <c r="S39" s="4"/>
      <c r="T39" s="4"/>
      <c r="U39" s="3" t="n">
        <v>73.3</v>
      </c>
      <c r="V39" s="4" t="n">
        <f aca="false">+U39</f>
        <v>73.3</v>
      </c>
      <c r="W39" s="3" t="n">
        <v>60</v>
      </c>
      <c r="X39" s="14" t="n">
        <v>84.37</v>
      </c>
      <c r="Y39" s="4"/>
      <c r="Z39" s="4"/>
      <c r="AA39" s="4"/>
      <c r="AB39" s="3" t="n">
        <v>110</v>
      </c>
      <c r="AC39" s="4" t="n">
        <f aca="false">+AB39</f>
        <v>110</v>
      </c>
      <c r="AD39" s="3" t="n">
        <v>100</v>
      </c>
      <c r="AE39" s="14" t="n">
        <v>85.5066666666667</v>
      </c>
      <c r="AF39" s="19" t="n">
        <f aca="false">+AE39/X39</f>
        <v>1.01347240330291</v>
      </c>
    </row>
    <row r="40" customFormat="false" ht="10.2" hidden="false" customHeight="false" outlineLevel="0" collapsed="false">
      <c r="A40" s="4" t="n">
        <v>11</v>
      </c>
      <c r="B40" s="20" t="n">
        <v>2001</v>
      </c>
      <c r="C40" s="3" t="s">
        <v>59</v>
      </c>
      <c r="D40" s="3"/>
      <c r="E40" s="3"/>
      <c r="F40" s="21" t="n">
        <f aca="false">+F39</f>
        <v>33.3</v>
      </c>
      <c r="G40" s="4" t="n">
        <v>0</v>
      </c>
      <c r="H40" s="14" t="n">
        <v>24.07875</v>
      </c>
      <c r="I40" s="18" t="n">
        <f aca="false">+H40/X40</f>
        <v>0.585054578366678</v>
      </c>
      <c r="J40" s="4"/>
      <c r="K40" s="4"/>
      <c r="L40" s="3"/>
      <c r="M40" s="3"/>
      <c r="N40" s="21" t="n">
        <f aca="false">+N39</f>
        <v>46.7</v>
      </c>
      <c r="O40" s="3" t="n">
        <v>30</v>
      </c>
      <c r="P40" s="14" t="n">
        <v>36.365</v>
      </c>
      <c r="Q40" s="18" t="n">
        <f aca="false">+P40/X40</f>
        <v>0.883580324655734</v>
      </c>
      <c r="R40" s="4"/>
      <c r="S40" s="4"/>
      <c r="T40" s="4"/>
      <c r="U40" s="3"/>
      <c r="V40" s="21" t="n">
        <f aca="false">+V39</f>
        <v>73.3</v>
      </c>
      <c r="W40" s="3" t="n">
        <v>60</v>
      </c>
      <c r="X40" s="14" t="n">
        <v>41.1564166666667</v>
      </c>
      <c r="Y40" s="4"/>
      <c r="Z40" s="4"/>
      <c r="AA40" s="4"/>
      <c r="AB40" s="3"/>
      <c r="AC40" s="21" t="n">
        <f aca="false">+AC39</f>
        <v>110</v>
      </c>
      <c r="AD40" s="3" t="n">
        <v>100</v>
      </c>
      <c r="AE40" s="14" t="n">
        <v>43.975</v>
      </c>
      <c r="AF40" s="19" t="n">
        <f aca="false">+AE40/X40</f>
        <v>1.06848466318537</v>
      </c>
    </row>
    <row r="41" customFormat="false" ht="10.2" hidden="false" customHeight="false" outlineLevel="0" collapsed="false">
      <c r="A41" s="4" t="n">
        <v>12</v>
      </c>
      <c r="B41" s="17" t="n">
        <v>2002</v>
      </c>
      <c r="C41" s="3" t="s">
        <v>60</v>
      </c>
      <c r="D41" s="3"/>
      <c r="E41" s="3"/>
      <c r="F41" s="21" t="n">
        <f aca="false">+F39</f>
        <v>33.3</v>
      </c>
      <c r="G41" s="4" t="n">
        <v>0</v>
      </c>
      <c r="H41" s="14" t="n">
        <v>24.115546085969</v>
      </c>
      <c r="I41" s="18" t="n">
        <f aca="false">+H41/X41</f>
        <v>0.714996991274284</v>
      </c>
      <c r="J41" s="4"/>
      <c r="K41" s="4"/>
      <c r="L41" s="3"/>
      <c r="M41" s="3"/>
      <c r="N41" s="21" t="n">
        <f aca="false">+N39</f>
        <v>46.7</v>
      </c>
      <c r="O41" s="3" t="n">
        <v>30</v>
      </c>
      <c r="P41" s="14" t="n">
        <v>36.3438734745896</v>
      </c>
      <c r="Q41" s="18" t="n">
        <f aca="false">+P41/X41</f>
        <v>1.07755221851285</v>
      </c>
      <c r="R41" s="4"/>
      <c r="S41" s="4"/>
      <c r="T41" s="4"/>
      <c r="U41" s="3"/>
      <c r="V41" s="21" t="n">
        <f aca="false">+V39</f>
        <v>73.3</v>
      </c>
      <c r="W41" s="3" t="n">
        <v>60</v>
      </c>
      <c r="X41" s="14" t="n">
        <v>33.7281784123172</v>
      </c>
      <c r="Y41" s="4"/>
      <c r="Z41" s="4"/>
      <c r="AA41" s="4"/>
      <c r="AB41" s="3"/>
      <c r="AC41" s="21" t="n">
        <f aca="false">+AC39</f>
        <v>110</v>
      </c>
      <c r="AD41" s="3" t="n">
        <v>100</v>
      </c>
      <c r="AE41" s="14" t="n">
        <v>39.7747401195767</v>
      </c>
      <c r="AF41" s="19" t="n">
        <f aca="false">+AE41/X41</f>
        <v>1.17927329585791</v>
      </c>
    </row>
    <row r="42" customFormat="false" ht="10.2" hidden="false" customHeight="false" outlineLevel="0" collapsed="false">
      <c r="A42" s="4" t="n">
        <v>24</v>
      </c>
      <c r="B42" s="4" t="n">
        <v>2003</v>
      </c>
      <c r="C42" s="3" t="s">
        <v>61</v>
      </c>
      <c r="D42" s="3"/>
      <c r="E42" s="22"/>
      <c r="F42" s="4"/>
      <c r="G42" s="4" t="n">
        <v>0</v>
      </c>
      <c r="H42" s="14"/>
      <c r="I42" s="4"/>
      <c r="J42" s="4"/>
      <c r="K42" s="4"/>
      <c r="L42" s="3"/>
      <c r="M42" s="3"/>
      <c r="N42" s="4"/>
      <c r="O42" s="3" t="n">
        <v>30</v>
      </c>
      <c r="P42" s="14"/>
      <c r="Q42" s="4"/>
      <c r="R42" s="4"/>
      <c r="S42" s="4"/>
      <c r="T42" s="4"/>
      <c r="U42" s="4"/>
      <c r="V42" s="4"/>
      <c r="W42" s="3" t="n">
        <v>60</v>
      </c>
      <c r="X42" s="14"/>
      <c r="Y42" s="4"/>
      <c r="Z42" s="4"/>
      <c r="AA42" s="4"/>
      <c r="AB42" s="3"/>
      <c r="AC42" s="4"/>
      <c r="AD42" s="3"/>
      <c r="AE42" s="14"/>
      <c r="AF42" s="15"/>
      <c r="AH42" s="23"/>
    </row>
    <row r="43" customFormat="false" ht="10.2" hidden="false" customHeight="false" outlineLevel="0" collapsed="false">
      <c r="W43" s="3" t="n">
        <v>60</v>
      </c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0.2" hidden="false" customHeight="false" outlineLevel="0" collapsed="false">
      <c r="N68" s="3"/>
    </row>
    <row r="69" customFormat="false" ht="10.2" hidden="false" customHeight="false" outlineLevel="0" collapsed="false">
      <c r="T69" s="3"/>
      <c r="AE69" s="24" t="s">
        <v>62</v>
      </c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A74" s="3" t="s">
        <v>53</v>
      </c>
      <c r="T74" s="3"/>
    </row>
    <row r="75" customFormat="false" ht="10.2" hidden="false" customHeight="false" outlineLevel="0" collapsed="false">
      <c r="A75" s="3" t="s">
        <v>54</v>
      </c>
      <c r="T75" s="3"/>
    </row>
    <row r="76" customFormat="false" ht="10.2" hidden="false" customHeight="false" outlineLevel="0" collapsed="false">
      <c r="A76" s="3" t="s">
        <v>55</v>
      </c>
      <c r="T76" s="3"/>
    </row>
    <row r="77" customFormat="false" ht="10.2" hidden="false" customHeight="false" outlineLevel="0" collapsed="false">
      <c r="A77" s="3" t="s">
        <v>53</v>
      </c>
      <c r="T77" s="3"/>
    </row>
    <row r="78" customFormat="false" ht="10.2" hidden="false" customHeight="false" outlineLevel="0" collapsed="false">
      <c r="A78" s="3" t="s">
        <v>56</v>
      </c>
      <c r="T78" s="3"/>
    </row>
    <row r="79" customFormat="false" ht="10.2" hidden="false" customHeight="false" outlineLevel="0" collapsed="false">
      <c r="A79" s="3" t="s">
        <v>57</v>
      </c>
      <c r="T79" s="3"/>
    </row>
    <row r="80" customFormat="false" ht="10.2" hidden="false" customHeight="false" outlineLevel="0" collapsed="false">
      <c r="A80" s="3" t="s">
        <v>56</v>
      </c>
      <c r="T80" s="3"/>
    </row>
    <row r="81" customFormat="false" ht="10.2" hidden="false" customHeight="false" outlineLevel="0" collapsed="false">
      <c r="A81" s="3" t="s">
        <v>57</v>
      </c>
      <c r="T81" s="3"/>
    </row>
    <row r="82" customFormat="false" ht="10.2" hidden="false" customHeight="false" outlineLevel="0" collapsed="false">
      <c r="A82" s="3" t="s">
        <v>58</v>
      </c>
      <c r="T82" s="3"/>
    </row>
    <row r="83" customFormat="false" ht="10.2" hidden="false" customHeight="false" outlineLevel="0" collapsed="false">
      <c r="A83" s="3" t="s">
        <v>53</v>
      </c>
      <c r="T83" s="3"/>
    </row>
    <row r="84" customFormat="false" ht="10.2" hidden="false" customHeight="false" outlineLevel="0" collapsed="false">
      <c r="A84" s="3" t="s">
        <v>59</v>
      </c>
      <c r="T84" s="3"/>
    </row>
    <row r="85" customFormat="false" ht="10.2" hidden="false" customHeight="false" outlineLevel="0" collapsed="false">
      <c r="A85" s="3" t="s">
        <v>60</v>
      </c>
      <c r="T85" s="3"/>
    </row>
    <row r="86" customFormat="false" ht="10.2" hidden="false" customHeight="false" outlineLevel="0" collapsed="false">
      <c r="A86" s="3" t="s">
        <v>61</v>
      </c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0T15:57:07Z</cp:lastPrinted>
  <dcterms:modified xsi:type="dcterms:W3CDTF">2024-08-29T08:03:50Z</dcterms:modified>
  <cp:revision>0</cp:revision>
  <dc:subject/>
  <dc:title/>
</cp:coreProperties>
</file>