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_rels/chart1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6"/>
  </bookViews>
  <sheets>
    <sheet name="Rdt" sheetId="1" state="visible" r:id="rId2"/>
    <sheet name="Tensol" sheetId="2" state="visible" r:id="rId3"/>
    <sheet name="Export" sheetId="3" state="visible" r:id="rId4"/>
    <sheet name="ITK" sheetId="4" state="visible" r:id="rId5"/>
    <sheet name="DiagFol" sheetId="5" state="visible" r:id="rId6"/>
    <sheet name="bilcul" sheetId="6" state="visible" r:id="rId7"/>
    <sheet name="ANAVA" sheetId="7" state="visible" r:id="rId8"/>
    <sheet name="courfeu" sheetId="8" state="visible" r:id="rId9"/>
    <sheet name="bilana" sheetId="9" state="visible" r:id="rId10"/>
    <sheet name="pH" sheetId="10" state="visible" r:id="rId11"/>
    <sheet name="Kéch" sheetId="11" state="visible" r:id="rId12"/>
    <sheet name="Polsen" sheetId="12" state="visible" r:id="rId13"/>
    <sheet name="PDyer" sheetId="13" state="visible" r:id="rId14"/>
    <sheet name="PJH" sheetId="14" state="visible" r:id="rId15"/>
    <sheet name="MO" sheetId="15" state="visible" r:id="rId16"/>
    <sheet name="Mn" sheetId="16" state="visible" r:id="rId17"/>
    <sheet name="terrefine" sheetId="17" state="visible" r:id="rId18"/>
    <sheet name="Mg" sheetId="18" state="visible" r:id="rId19"/>
    <sheet name="Ca" sheetId="19" state="visible" r:id="rId20"/>
    <sheet name="solp" sheetId="20" state="visible" r:id="rId21"/>
    <sheet name="solk" sheetId="21" state="visible" r:id="rId22"/>
    <sheet name="Fig" sheetId="22" state="visible" r:id="rId23"/>
    <sheet name="bilmin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0" uniqueCount="580">
  <si>
    <t xml:space="preserve">RENDEMENTS GRAINS</t>
  </si>
  <si>
    <t xml:space="preserve">Trait</t>
  </si>
  <si>
    <t xml:space="preserve">bloc</t>
  </si>
  <si>
    <t xml:space="preserve">POIS 85</t>
  </si>
  <si>
    <t xml:space="preserve">BLE 86</t>
  </si>
  <si>
    <t xml:space="preserve">ORGE 87</t>
  </si>
  <si>
    <t xml:space="preserve">MAIS 88</t>
  </si>
  <si>
    <t xml:space="preserve">BLE 89</t>
  </si>
  <si>
    <t xml:space="preserve">POIS 90</t>
  </si>
  <si>
    <t xml:space="preserve">BLE 91</t>
  </si>
  <si>
    <t xml:space="preserve">ORGE 92</t>
  </si>
  <si>
    <t xml:space="preserve">MAIS 93</t>
  </si>
  <si>
    <t xml:space="preserve">BLE 94</t>
  </si>
  <si>
    <t xml:space="preserve">POIS 95</t>
  </si>
  <si>
    <t xml:space="preserve">BLE 96</t>
  </si>
  <si>
    <t xml:space="preserve">MAIS 97</t>
  </si>
  <si>
    <t xml:space="preserve">Maïs98</t>
  </si>
  <si>
    <t xml:space="preserve">Blé99</t>
  </si>
  <si>
    <t xml:space="preserve">Pois 00</t>
  </si>
  <si>
    <t xml:space="preserve">Blé2001</t>
  </si>
  <si>
    <t xml:space="preserve">Orge2002</t>
  </si>
  <si>
    <t xml:space="preserve">P0K0</t>
  </si>
  <si>
    <t xml:space="preserve">P0K1</t>
  </si>
  <si>
    <t xml:space="preserve">P0K2</t>
  </si>
  <si>
    <t xml:space="preserve">P1K0</t>
  </si>
  <si>
    <t xml:space="preserve">P1K1</t>
  </si>
  <si>
    <t xml:space="preserve">P1K2</t>
  </si>
  <si>
    <t xml:space="preserve">P2K0</t>
  </si>
  <si>
    <t xml:space="preserve">P2K1</t>
  </si>
  <si>
    <t xml:space="preserve">P2K2</t>
  </si>
  <si>
    <t xml:space="preserve">Pois2000</t>
  </si>
  <si>
    <t xml:space="preserve">moy</t>
  </si>
  <si>
    <t xml:space="preserve">Analyse de sol</t>
  </si>
  <si>
    <t xml:space="preserve">P2O5 DYER en mg/kg </t>
  </si>
  <si>
    <t xml:space="preserve">K2O échangeabble en mg/kg</t>
  </si>
  <si>
    <t xml:space="preserve">P2O5 OLSEN en mg/kg</t>
  </si>
  <si>
    <t xml:space="preserve">P2O5 JORET-HEBERT en mg/kg</t>
  </si>
  <si>
    <t xml:space="preserve">pH-H2O</t>
  </si>
  <si>
    <t xml:space="preserve">TENEUR EN MO en % </t>
  </si>
  <si>
    <t xml:space="preserve">PDyer85</t>
  </si>
  <si>
    <t xml:space="preserve">PDyer87</t>
  </si>
  <si>
    <t xml:space="preserve">PDyer89</t>
  </si>
  <si>
    <t xml:space="preserve">PDyer90</t>
  </si>
  <si>
    <t xml:space="preserve">PDyer92</t>
  </si>
  <si>
    <t xml:space="preserve">PDyer94</t>
  </si>
  <si>
    <t xml:space="preserve">PDyer96</t>
  </si>
  <si>
    <t xml:space="preserve">PDyer98</t>
  </si>
  <si>
    <t xml:space="preserve">PDyer00</t>
  </si>
  <si>
    <t xml:space="preserve">Kéch85</t>
  </si>
  <si>
    <t xml:space="preserve">Kéch87</t>
  </si>
  <si>
    <t xml:space="preserve">Kéch89</t>
  </si>
  <si>
    <t xml:space="preserve">Kéch92</t>
  </si>
  <si>
    <t xml:space="preserve">Kéch94</t>
  </si>
  <si>
    <t xml:space="preserve">Kéch96</t>
  </si>
  <si>
    <t xml:space="preserve">Kéch98</t>
  </si>
  <si>
    <t xml:space="preserve">Kéch00</t>
  </si>
  <si>
    <t xml:space="preserve">POl85</t>
  </si>
  <si>
    <t xml:space="preserve">POl87</t>
  </si>
  <si>
    <t xml:space="preserve">POl89</t>
  </si>
  <si>
    <t xml:space="preserve">POl90</t>
  </si>
  <si>
    <t xml:space="preserve">POl92</t>
  </si>
  <si>
    <t xml:space="preserve">POl94</t>
  </si>
  <si>
    <t xml:space="preserve">POl00</t>
  </si>
  <si>
    <t xml:space="preserve">PJH85</t>
  </si>
  <si>
    <t xml:space="preserve">PJH87</t>
  </si>
  <si>
    <t xml:space="preserve">PJH89</t>
  </si>
  <si>
    <t xml:space="preserve">PJH90</t>
  </si>
  <si>
    <t xml:space="preserve">PJH92</t>
  </si>
  <si>
    <t xml:space="preserve">pH85</t>
  </si>
  <si>
    <t xml:space="preserve">pH87</t>
  </si>
  <si>
    <t xml:space="preserve">pH89</t>
  </si>
  <si>
    <t xml:space="preserve">pH92</t>
  </si>
  <si>
    <t xml:space="preserve">pH94</t>
  </si>
  <si>
    <t xml:space="preserve">pH96</t>
  </si>
  <si>
    <t xml:space="preserve">MO87</t>
  </si>
  <si>
    <t xml:space="preserve">MO89</t>
  </si>
  <si>
    <t xml:space="preserve">MO92</t>
  </si>
  <si>
    <t xml:space="preserve">MO94</t>
  </si>
  <si>
    <t xml:space="preserve">Exportations par les récoltes</t>
  </si>
  <si>
    <t xml:space="preserve">Rendements à 0% d'eau</t>
  </si>
  <si>
    <t xml:space="preserve">Année</t>
  </si>
  <si>
    <t xml:space="preserve">Espèce</t>
  </si>
  <si>
    <t xml:space="preserve">Rdt grain</t>
  </si>
  <si>
    <t xml:space="preserve">P2O5 grain</t>
  </si>
  <si>
    <t xml:space="preserve">P2O5 paille</t>
  </si>
  <si>
    <t xml:space="preserve">kg P2O5/ha </t>
  </si>
  <si>
    <t xml:space="preserve">K2O grain</t>
  </si>
  <si>
    <t xml:space="preserve">K2O paille</t>
  </si>
  <si>
    <t xml:space="preserve">kg K2O /ha</t>
  </si>
  <si>
    <t xml:space="preserve">q/ha à 0% </t>
  </si>
  <si>
    <t xml:space="preserve">Kg/q à 15%</t>
  </si>
  <si>
    <t xml:space="preserve">kg/ha</t>
  </si>
  <si>
    <t xml:space="preserve">Rdt paille</t>
  </si>
  <si>
    <t xml:space="preserve">Kg/q</t>
  </si>
  <si>
    <t xml:space="preserve">exportés</t>
  </si>
  <si>
    <t xml:space="preserve">kg/q à 15%</t>
  </si>
  <si>
    <t xml:space="preserve">kg/q</t>
  </si>
  <si>
    <t xml:space="preserve">Pois</t>
  </si>
  <si>
    <t xml:space="preserve">Blé</t>
  </si>
  <si>
    <t xml:space="preserve">Orge</t>
  </si>
  <si>
    <t xml:space="preserve">Maïs</t>
  </si>
  <si>
    <t xml:space="preserve">Déchaumage</t>
  </si>
  <si>
    <t xml:space="preserve">sept</t>
  </si>
  <si>
    <t xml:space="preserve">cover crop</t>
  </si>
  <si>
    <t xml:space="preserve">Fumure de fond</t>
  </si>
  <si>
    <t xml:space="preserve">chaux+merle</t>
  </si>
  <si>
    <t xml:space="preserve">Enfouissement</t>
  </si>
  <si>
    <t xml:space="preserve">2 cover crop</t>
  </si>
  <si>
    <t xml:space="preserve">Labour</t>
  </si>
  <si>
    <t xml:space="preserve">Prépa superficielle</t>
  </si>
  <si>
    <t xml:space="preserve">vibroculteur</t>
  </si>
  <si>
    <t xml:space="preserve">Date de semis</t>
  </si>
  <si>
    <t xml:space="preserve">Variété</t>
  </si>
  <si>
    <t xml:space="preserve">Arminda</t>
  </si>
  <si>
    <t xml:space="preserve">Panda</t>
  </si>
  <si>
    <t xml:space="preserve">Déa</t>
  </si>
  <si>
    <t xml:space="preserve">Apollo</t>
  </si>
  <si>
    <t xml:space="preserve">Madria</t>
  </si>
  <si>
    <t xml:space="preserve">Soissons</t>
  </si>
  <si>
    <t xml:space="preserve">Apport d'azote</t>
  </si>
  <si>
    <t xml:space="preserve">170 u</t>
  </si>
  <si>
    <t xml:space="preserve">Désherbage</t>
  </si>
  <si>
    <t xml:space="preserve">Tolkan 7l</t>
  </si>
  <si>
    <t xml:space="preserve">Atrazine 4l</t>
  </si>
  <si>
    <t xml:space="preserve">Quartz 2l</t>
  </si>
  <si>
    <t xml:space="preserve">Tréplik</t>
  </si>
  <si>
    <t xml:space="preserve">Quartk 2l</t>
  </si>
  <si>
    <t xml:space="preserve">Rattrapage</t>
  </si>
  <si>
    <t xml:space="preserve">Allié 33g/ha</t>
  </si>
  <si>
    <t xml:space="preserve">Puma</t>
  </si>
  <si>
    <t xml:space="preserve">Persevtox </t>
  </si>
  <si>
    <t xml:space="preserve">Puma 0.6l</t>
  </si>
  <si>
    <t xml:space="preserve">Basagran</t>
  </si>
  <si>
    <t xml:space="preserve">Fusilade</t>
  </si>
  <si>
    <t xml:space="preserve">Oligo-éléments</t>
  </si>
  <si>
    <r>
      <rPr>
        <sz val="8"/>
        <rFont val="Arial"/>
        <family val="2"/>
      </rPr>
      <t xml:space="preserve">MnSO</t>
    </r>
    <r>
      <rPr>
        <vertAlign val="subscript"/>
        <sz val="8"/>
        <rFont val="Arial"/>
        <family val="2"/>
      </rPr>
      <t xml:space="preserve">4</t>
    </r>
  </si>
  <si>
    <r>
      <rPr>
        <sz val="8"/>
        <rFont val="Arial"/>
        <family val="2"/>
      </rPr>
      <t xml:space="preserve">MnSO</t>
    </r>
    <r>
      <rPr>
        <vertAlign val="subscript"/>
        <sz val="8"/>
        <rFont val="Arial"/>
        <family val="2"/>
      </rPr>
      <t xml:space="preserve">4</t>
    </r>
    <r>
      <rPr>
        <sz val="8"/>
        <rFont val="Arial"/>
        <family val="2"/>
      </rPr>
      <t xml:space="preserve"> 4kg</t>
    </r>
  </si>
  <si>
    <t xml:space="preserve">Fongicide</t>
  </si>
  <si>
    <t xml:space="preserve">Tilt C</t>
  </si>
  <si>
    <t xml:space="preserve">Tilt C + Corbel</t>
  </si>
  <si>
    <t xml:space="preserve">Céreclair</t>
  </si>
  <si>
    <t xml:space="preserve">Punch 0.8l </t>
  </si>
  <si>
    <t xml:space="preserve">Rocket0.5l</t>
  </si>
  <si>
    <t xml:space="preserve">Konker</t>
  </si>
  <si>
    <t xml:space="preserve">Archer 1l</t>
  </si>
  <si>
    <t xml:space="preserve">Horizon</t>
  </si>
  <si>
    <t xml:space="preserve">Aurore 2l</t>
  </si>
  <si>
    <t xml:space="preserve">Régulateur</t>
  </si>
  <si>
    <t xml:space="preserve">Ranfor</t>
  </si>
  <si>
    <t xml:space="preserve">Insecticide</t>
  </si>
  <si>
    <t xml:space="preserve">Lindafor 90</t>
  </si>
  <si>
    <t xml:space="preserve">3 f</t>
  </si>
  <si>
    <t xml:space="preserve">Décis</t>
  </si>
  <si>
    <t xml:space="preserve">Décis CE 0.25l</t>
  </si>
  <si>
    <t xml:space="preserve">Récolte</t>
  </si>
  <si>
    <t xml:space="preserve">orge</t>
  </si>
  <si>
    <t xml:space="preserve">canadien</t>
  </si>
  <si>
    <t xml:space="preserve">herse rota</t>
  </si>
  <si>
    <t xml:space="preserve">Pastoral</t>
  </si>
  <si>
    <t xml:space="preserve">Baccara</t>
  </si>
  <si>
    <t xml:space="preserve">Anjou 265</t>
  </si>
  <si>
    <t xml:space="preserve">40 u</t>
  </si>
  <si>
    <t xml:space="preserve">120 u</t>
  </si>
  <si>
    <t xml:space="preserve">100 u</t>
  </si>
  <si>
    <t xml:space="preserve">Arelon 2l +</t>
  </si>
  <si>
    <t xml:space="preserve">Gesaprime 3l + </t>
  </si>
  <si>
    <t xml:space="preserve">Treplik</t>
  </si>
  <si>
    <t xml:space="preserve">Atrazine 1000g </t>
  </si>
  <si>
    <t xml:space="preserve">Foxpro D+ 2l</t>
  </si>
  <si>
    <t xml:space="preserve">Herbogil 1.5l</t>
  </si>
  <si>
    <t xml:space="preserve">Basagran 2l</t>
  </si>
  <si>
    <t xml:space="preserve">Mikado 0.75l</t>
  </si>
  <si>
    <t xml:space="preserve">mar+avr</t>
  </si>
  <si>
    <t xml:space="preserve">Sponsor 1.8l</t>
  </si>
  <si>
    <t xml:space="preserve">Fungistop 2l</t>
  </si>
  <si>
    <t xml:space="preserve">Unix 0.8kg+Opus</t>
  </si>
  <si>
    <t xml:space="preserve">Opus 1l</t>
  </si>
  <si>
    <t xml:space="preserve">Opus Team 1.5l</t>
  </si>
  <si>
    <t xml:space="preserve">Decis CE 0.25l</t>
  </si>
  <si>
    <t xml:space="preserve">Carma 10kg</t>
  </si>
  <si>
    <t xml:space="preserve"> TENEURS FOLIAIRES EN P2O5 en % de la MS</t>
  </si>
  <si>
    <t xml:space="preserve">maïs 88</t>
  </si>
  <si>
    <t xml:space="preserve">blé 89</t>
  </si>
  <si>
    <t xml:space="preserve">blé 91</t>
  </si>
  <si>
    <t xml:space="preserve">orge 92</t>
  </si>
  <si>
    <t xml:space="preserve">maïs 93</t>
  </si>
  <si>
    <t xml:space="preserve">blé 94</t>
  </si>
  <si>
    <t xml:space="preserve">blé 96</t>
  </si>
  <si>
    <t xml:space="preserve">maïs 97</t>
  </si>
  <si>
    <t xml:space="preserve">maïs 98</t>
  </si>
  <si>
    <t xml:space="preserve">blé 99</t>
  </si>
  <si>
    <t xml:space="preserve">pois 00</t>
  </si>
  <si>
    <t xml:space="preserve">P0</t>
  </si>
  <si>
    <t xml:space="preserve">P1</t>
  </si>
  <si>
    <t xml:space="preserve">P2</t>
  </si>
  <si>
    <t xml:space="preserve">seuil de carrence</t>
  </si>
  <si>
    <t xml:space="preserve">TENEURS FOLIAIRES EN K2O en % de la MS</t>
  </si>
  <si>
    <t xml:space="preserve">K0P0</t>
  </si>
  <si>
    <t xml:space="preserve">K0P1</t>
  </si>
  <si>
    <t xml:space="preserve">K0P2</t>
  </si>
  <si>
    <t xml:space="preserve">K1P0</t>
  </si>
  <si>
    <t xml:space="preserve">K1P1</t>
  </si>
  <si>
    <t xml:space="preserve">K1P2</t>
  </si>
  <si>
    <t xml:space="preserve">K2P0</t>
  </si>
  <si>
    <t xml:space="preserve">K2P1</t>
  </si>
  <si>
    <t xml:space="preserve">K2P2</t>
  </si>
  <si>
    <t xml:space="preserve">K0</t>
  </si>
  <si>
    <t xml:space="preserve">K1</t>
  </si>
  <si>
    <t xml:space="preserve">K2</t>
  </si>
  <si>
    <t xml:space="preserve">CUMUL DES APPORTS DE P2O5</t>
  </si>
  <si>
    <t xml:space="preserve">CUMUL DES EXPORTATIONS DE P2O5</t>
  </si>
  <si>
    <t xml:space="preserve">BILANS CUTURAUX EN P2O5</t>
  </si>
  <si>
    <t xml:space="preserve">-39.34</t>
  </si>
  <si>
    <t xml:space="preserve">-117.91</t>
  </si>
  <si>
    <t xml:space="preserve">-224.15</t>
  </si>
  <si>
    <t xml:space="preserve">-275.27</t>
  </si>
  <si>
    <t xml:space="preserve">-358.00</t>
  </si>
  <si>
    <t xml:space="preserve">-448.25</t>
  </si>
  <si>
    <t xml:space="preserve">-545.52</t>
  </si>
  <si>
    <t xml:space="preserve">-39.49</t>
  </si>
  <si>
    <t xml:space="preserve">-117.81</t>
  </si>
  <si>
    <t xml:space="preserve">-225.39</t>
  </si>
  <si>
    <t xml:space="preserve">-274.61</t>
  </si>
  <si>
    <t xml:space="preserve">-358.25</t>
  </si>
  <si>
    <t xml:space="preserve">-453.17</t>
  </si>
  <si>
    <t xml:space="preserve">-549.80</t>
  </si>
  <si>
    <t xml:space="preserve">-39.54</t>
  </si>
  <si>
    <t xml:space="preserve">-117.48</t>
  </si>
  <si>
    <t xml:space="preserve">-225.16</t>
  </si>
  <si>
    <t xml:space="preserve">-276.43</t>
  </si>
  <si>
    <t xml:space="preserve">-359.83</t>
  </si>
  <si>
    <t xml:space="preserve">-453.78</t>
  </si>
  <si>
    <t xml:space="preserve">-549.99</t>
  </si>
  <si>
    <t xml:space="preserve">10.25</t>
  </si>
  <si>
    <t xml:space="preserve">29.48</t>
  </si>
  <si>
    <t xml:space="preserve">18.47</t>
  </si>
  <si>
    <t xml:space="preserve">22.91</t>
  </si>
  <si>
    <t xml:space="preserve">32.13</t>
  </si>
  <si>
    <t xml:space="preserve">34.69</t>
  </si>
  <si>
    <t xml:space="preserve">36.45</t>
  </si>
  <si>
    <t xml:space="preserve">10.47</t>
  </si>
  <si>
    <t xml:space="preserve">28.33</t>
  </si>
  <si>
    <t xml:space="preserve">14.62</t>
  </si>
  <si>
    <t xml:space="preserve">13.00</t>
  </si>
  <si>
    <t xml:space="preserve">16.02</t>
  </si>
  <si>
    <t xml:space="preserve">16.65</t>
  </si>
  <si>
    <t xml:space="preserve">15.11</t>
  </si>
  <si>
    <t xml:space="preserve">10.63</t>
  </si>
  <si>
    <t xml:space="preserve">30.18</t>
  </si>
  <si>
    <t xml:space="preserve">-8.01</t>
  </si>
  <si>
    <t xml:space="preserve">-7.36</t>
  </si>
  <si>
    <t xml:space="preserve">-0.33</t>
  </si>
  <si>
    <t xml:space="preserve">3.11</t>
  </si>
  <si>
    <t xml:space="preserve">9.89</t>
  </si>
  <si>
    <t xml:space="preserve">60.50</t>
  </si>
  <si>
    <t xml:space="preserve">177.00</t>
  </si>
  <si>
    <t xml:space="preserve">260.17</t>
  </si>
  <si>
    <t xml:space="preserve">309.18</t>
  </si>
  <si>
    <t xml:space="preserve">418.03</t>
  </si>
  <si>
    <t xml:space="preserve">519.02</t>
  </si>
  <si>
    <t xml:space="preserve">619.50</t>
  </si>
  <si>
    <t xml:space="preserve">60.16</t>
  </si>
  <si>
    <t xml:space="preserve">177.19</t>
  </si>
  <si>
    <t xml:space="preserve">262.89</t>
  </si>
  <si>
    <t xml:space="preserve">313.25</t>
  </si>
  <si>
    <t xml:space="preserve">420.29</t>
  </si>
  <si>
    <t xml:space="preserve">519.65</t>
  </si>
  <si>
    <t xml:space="preserve">618.32</t>
  </si>
  <si>
    <t xml:space="preserve">60.07</t>
  </si>
  <si>
    <t xml:space="preserve">177.46</t>
  </si>
  <si>
    <t xml:space="preserve">260.97</t>
  </si>
  <si>
    <t xml:space="preserve">306.77</t>
  </si>
  <si>
    <t xml:space="preserve">411.59</t>
  </si>
  <si>
    <t xml:space="preserve">510.86</t>
  </si>
  <si>
    <t xml:space="preserve">602.36</t>
  </si>
  <si>
    <t xml:space="preserve">CUMUL DES APPORTS DE K2O</t>
  </si>
  <si>
    <t xml:space="preserve">CUMUL DES EXPORTATIONS DE K2O</t>
  </si>
  <si>
    <t xml:space="preserve">BILANS CUTURAUX EN K2O</t>
  </si>
  <si>
    <t xml:space="preserve">-51.14</t>
  </si>
  <si>
    <t xml:space="preserve">-300.65</t>
  </si>
  <si>
    <t xml:space="preserve">-486.05</t>
  </si>
  <si>
    <t xml:space="preserve">-593.00</t>
  </si>
  <si>
    <t xml:space="preserve">-771.50</t>
  </si>
  <si>
    <t xml:space="preserve">-51.68</t>
  </si>
  <si>
    <t xml:space="preserve">-318.90</t>
  </si>
  <si>
    <t xml:space="preserve">-503.96</t>
  </si>
  <si>
    <t xml:space="preserve">-617.34</t>
  </si>
  <si>
    <t xml:space="preserve">-790.49</t>
  </si>
  <si>
    <t xml:space="preserve">-51.35</t>
  </si>
  <si>
    <t xml:space="preserve">-311.89</t>
  </si>
  <si>
    <t xml:space="preserve">-499.54</t>
  </si>
  <si>
    <t xml:space="preserve">-613.34</t>
  </si>
  <si>
    <t xml:space="preserve">-816.33</t>
  </si>
  <si>
    <t xml:space="preserve">48.66</t>
  </si>
  <si>
    <t xml:space="preserve">187.02</t>
  </si>
  <si>
    <t xml:space="preserve">271.40</t>
  </si>
  <si>
    <t xml:space="preserve">341.84</t>
  </si>
  <si>
    <t xml:space="preserve">341.85</t>
  </si>
  <si>
    <t xml:space="preserve">48.61</t>
  </si>
  <si>
    <t xml:space="preserve">187.44</t>
  </si>
  <si>
    <t xml:space="preserve">256.22</t>
  </si>
  <si>
    <t xml:space="preserve">330.55</t>
  </si>
  <si>
    <t xml:space="preserve">329.97</t>
  </si>
  <si>
    <t xml:space="preserve">48.21</t>
  </si>
  <si>
    <t xml:space="preserve">168.10</t>
  </si>
  <si>
    <t xml:space="preserve">241.28</t>
  </si>
  <si>
    <t xml:space="preserve">307.58</t>
  </si>
  <si>
    <t xml:space="preserve">319.97</t>
  </si>
  <si>
    <t xml:space="preserve">148.60</t>
  </si>
  <si>
    <t xml:space="preserve">683.70</t>
  </si>
  <si>
    <t xml:space="preserve">1048.27</t>
  </si>
  <si>
    <t xml:space="preserve">1320.99</t>
  </si>
  <si>
    <t xml:space="preserve">1500.26</t>
  </si>
  <si>
    <t xml:space="preserve">148.82</t>
  </si>
  <si>
    <t xml:space="preserve">663.73</t>
  </si>
  <si>
    <t xml:space="preserve">1009.15</t>
  </si>
  <si>
    <t xml:space="preserve">1268.39</t>
  </si>
  <si>
    <t xml:space="preserve">1470.52</t>
  </si>
  <si>
    <t xml:space="preserve">148.09</t>
  </si>
  <si>
    <t xml:space="preserve">665.45</t>
  </si>
  <si>
    <t xml:space="preserve">1011.92</t>
  </si>
  <si>
    <t xml:space="preserve">1270.49</t>
  </si>
  <si>
    <t xml:space="preserve">1460.19</t>
  </si>
  <si>
    <t xml:space="preserve">ANALYSE STATISTIQUE DES RENDEMENTS</t>
  </si>
  <si>
    <t xml:space="preserve">ANNEXE 4</t>
  </si>
  <si>
    <t xml:space="preserve">ANALYSE STATISTIQUE DES RENDEMENTS </t>
  </si>
  <si>
    <t xml:space="preserve">1985 pois</t>
  </si>
  <si>
    <t xml:space="preserve">1986 blé</t>
  </si>
  <si>
    <t xml:space="preserve">1991 blé</t>
  </si>
  <si>
    <t xml:space="preserve">1992 orge</t>
  </si>
  <si>
    <t xml:space="preserve">1995 pois</t>
  </si>
  <si>
    <t xml:space="preserve">1996 blé</t>
  </si>
  <si>
    <t xml:space="preserve">Ecart-type</t>
  </si>
  <si>
    <t xml:space="preserve">ETR K</t>
  </si>
  <si>
    <t xml:space="preserve">0.48 q/ha</t>
  </si>
  <si>
    <t xml:space="preserve">1.33 q/ha</t>
  </si>
  <si>
    <t xml:space="preserve">2.81 q/ha</t>
  </si>
  <si>
    <t xml:space="preserve">2.4 q/ha</t>
  </si>
  <si>
    <t xml:space="preserve">7.7 q/ha</t>
  </si>
  <si>
    <t xml:space="preserve">3.46 q/ha</t>
  </si>
  <si>
    <t xml:space="preserve">ETR P</t>
  </si>
  <si>
    <t xml:space="preserve">1.12 q/ha</t>
  </si>
  <si>
    <t xml:space="preserve">1.74 q/ha</t>
  </si>
  <si>
    <t xml:space="preserve">0.9 q/ha</t>
  </si>
  <si>
    <t xml:space="preserve">1.92 q/ha</t>
  </si>
  <si>
    <t xml:space="preserve"> 4.2 q/ha</t>
  </si>
  <si>
    <t xml:space="preserve">1.91 q/ha</t>
  </si>
  <si>
    <t xml:space="preserve">  LIBEL </t>
  </si>
  <si>
    <t xml:space="preserve">MOY</t>
  </si>
  <si>
    <t xml:space="preserve">GROUPES  HOMOGENES</t>
  </si>
  <si>
    <t xml:space="preserve">Facteur K</t>
  </si>
  <si>
    <t xml:space="preserve">N.S</t>
  </si>
  <si>
    <t xml:space="preserve"> K1</t>
  </si>
  <si>
    <t xml:space="preserve">A</t>
  </si>
  <si>
    <t xml:space="preserve"> K2</t>
  </si>
  <si>
    <t xml:space="preserve"> K0</t>
  </si>
  <si>
    <t xml:space="preserve">B</t>
  </si>
  <si>
    <t xml:space="preserve">  LIBEL  </t>
  </si>
  <si>
    <t xml:space="preserve">Facteur P</t>
  </si>
  <si>
    <t xml:space="preserve"> P2</t>
  </si>
  <si>
    <t xml:space="preserve"> P1</t>
  </si>
  <si>
    <t xml:space="preserve"> P0</t>
  </si>
  <si>
    <t xml:space="preserve">C</t>
  </si>
  <si>
    <t xml:space="preserve">Inter KxP </t>
  </si>
  <si>
    <t xml:space="preserve">Inter KxP</t>
  </si>
  <si>
    <t xml:space="preserve">1987 orge</t>
  </si>
  <si>
    <t xml:space="preserve">1988 maïs</t>
  </si>
  <si>
    <t xml:space="preserve">1993 maïs</t>
  </si>
  <si>
    <t xml:space="preserve">1994 blé</t>
  </si>
  <si>
    <t xml:space="preserve">1997 maïs</t>
  </si>
  <si>
    <t xml:space="preserve">2.77 q/ha</t>
  </si>
  <si>
    <t xml:space="preserve">3.7 q/ha</t>
  </si>
  <si>
    <t xml:space="preserve">E-type</t>
  </si>
  <si>
    <t xml:space="preserve">1.85 q/ha</t>
  </si>
  <si>
    <t xml:space="preserve">3 q/ha</t>
  </si>
  <si>
    <t xml:space="preserve">3.92 q/ha</t>
  </si>
  <si>
    <t xml:space="preserve">2.5 q/ha</t>
  </si>
  <si>
    <t xml:space="preserve">3.62 q/ha</t>
  </si>
  <si>
    <t xml:space="preserve">3.61 q/ha</t>
  </si>
  <si>
    <t xml:space="preserve">4.21 q/ha</t>
  </si>
  <si>
    <t xml:space="preserve">K</t>
  </si>
  <si>
    <t xml:space="preserve">P</t>
  </si>
  <si>
    <t xml:space="preserve"> F1  F2 </t>
  </si>
  <si>
    <t xml:space="preserve">GR  HOM</t>
  </si>
  <si>
    <t xml:space="preserve">1  2</t>
  </si>
  <si>
    <t xml:space="preserve"> K0 P1</t>
  </si>
  <si>
    <t xml:space="preserve">1  3</t>
  </si>
  <si>
    <t xml:space="preserve"> K0 P2</t>
  </si>
  <si>
    <t xml:space="preserve">inter KxP</t>
  </si>
  <si>
    <t xml:space="preserve">1  1</t>
  </si>
  <si>
    <t xml:space="preserve"> K0 P0</t>
  </si>
  <si>
    <t xml:space="preserve">2  2</t>
  </si>
  <si>
    <t xml:space="preserve"> K1 P1</t>
  </si>
  <si>
    <t xml:space="preserve">2  1</t>
  </si>
  <si>
    <t xml:space="preserve"> K1 P0</t>
  </si>
  <si>
    <t xml:space="preserve">2  3</t>
  </si>
  <si>
    <t xml:space="preserve"> K1 P2</t>
  </si>
  <si>
    <t xml:space="preserve">3 2</t>
  </si>
  <si>
    <t xml:space="preserve">K2 P1</t>
  </si>
  <si>
    <t xml:space="preserve">1989 blé</t>
  </si>
  <si>
    <t xml:space="preserve">1990 pois</t>
  </si>
  <si>
    <t xml:space="preserve">3  3</t>
  </si>
  <si>
    <t xml:space="preserve"> K2 P2</t>
  </si>
  <si>
    <t xml:space="preserve">4.24 q/ha</t>
  </si>
  <si>
    <t xml:space="preserve">0.66 q/ha</t>
  </si>
  <si>
    <t xml:space="preserve">3  1</t>
  </si>
  <si>
    <t xml:space="preserve"> K2 P0</t>
  </si>
  <si>
    <t xml:space="preserve">1.28 q/ha</t>
  </si>
  <si>
    <t xml:space="preserve">1 q/ha</t>
  </si>
  <si>
    <t xml:space="preserve">GR</t>
  </si>
  <si>
    <t xml:space="preserve">  LIBEL</t>
  </si>
  <si>
    <t xml:space="preserve">LIBEL</t>
  </si>
  <si>
    <t xml:space="preserve"> HOM</t>
  </si>
  <si>
    <t xml:space="preserve"> K2 P1</t>
  </si>
  <si>
    <t xml:space="preserve">GRAPHIQUE 5</t>
  </si>
  <si>
    <t xml:space="preserve">seuil</t>
  </si>
  <si>
    <t xml:space="preserve">BILAN ANALYTIQUE DU SOL EN P2O5 DYER</t>
  </si>
  <si>
    <t xml:space="preserve">0.00</t>
  </si>
  <si>
    <t xml:space="preserve">-59.50</t>
  </si>
  <si>
    <t xml:space="preserve">-220.50</t>
  </si>
  <si>
    <t xml:space="preserve">-136.50</t>
  </si>
  <si>
    <t xml:space="preserve">-283.50</t>
  </si>
  <si>
    <t xml:space="preserve">-395.50</t>
  </si>
  <si>
    <t xml:space="preserve">-406.00</t>
  </si>
  <si>
    <t xml:space="preserve">-217.00</t>
  </si>
  <si>
    <t xml:space="preserve">-182.00</t>
  </si>
  <si>
    <t xml:space="preserve">-304.50</t>
  </si>
  <si>
    <t xml:space="preserve">-385.00</t>
  </si>
  <si>
    <t xml:space="preserve">-364.00</t>
  </si>
  <si>
    <t xml:space="preserve">-126.00</t>
  </si>
  <si>
    <t xml:space="preserve">-273.00</t>
  </si>
  <si>
    <t xml:space="preserve">-259.00</t>
  </si>
  <si>
    <t xml:space="preserve">-374.50</t>
  </si>
  <si>
    <t xml:space="preserve">-455.00</t>
  </si>
  <si>
    <t xml:space="preserve">-514.50</t>
  </si>
  <si>
    <t xml:space="preserve">-52.50</t>
  </si>
  <si>
    <t xml:space="preserve">-234.50</t>
  </si>
  <si>
    <t xml:space="preserve">-213.50</t>
  </si>
  <si>
    <t xml:space="preserve">-161.00</t>
  </si>
  <si>
    <t xml:space="preserve">-196.00</t>
  </si>
  <si>
    <t xml:space="preserve">-185.50</t>
  </si>
  <si>
    <t xml:space="preserve">-42.00</t>
  </si>
  <si>
    <t xml:space="preserve">-171.50</t>
  </si>
  <si>
    <t xml:space="preserve">-189.00</t>
  </si>
  <si>
    <t xml:space="preserve">-73.50</t>
  </si>
  <si>
    <t xml:space="preserve">-175.00</t>
  </si>
  <si>
    <t xml:space="preserve">-129.50</t>
  </si>
  <si>
    <t xml:space="preserve">10.50</t>
  </si>
  <si>
    <t xml:space="preserve">-140.00</t>
  </si>
  <si>
    <t xml:space="preserve">-154.00</t>
  </si>
  <si>
    <t xml:space="preserve">-63.00</t>
  </si>
  <si>
    <t xml:space="preserve">-150.50</t>
  </si>
  <si>
    <t xml:space="preserve">35.00</t>
  </si>
  <si>
    <t xml:space="preserve">7.00</t>
  </si>
  <si>
    <t xml:space="preserve">-94.50</t>
  </si>
  <si>
    <t xml:space="preserve">-84.00</t>
  </si>
  <si>
    <t xml:space="preserve">171.50</t>
  </si>
  <si>
    <t xml:space="preserve">3.50</t>
  </si>
  <si>
    <t xml:space="preserve">105.00</t>
  </si>
  <si>
    <t xml:space="preserve">21.00</t>
  </si>
  <si>
    <t xml:space="preserve">-3.50</t>
  </si>
  <si>
    <t xml:space="preserve">119.00</t>
  </si>
  <si>
    <t xml:space="preserve">-56.00</t>
  </si>
  <si>
    <t xml:space="preserve">14.00</t>
  </si>
  <si>
    <t xml:space="preserve">-10.50</t>
  </si>
  <si>
    <t xml:space="preserve">-28.00</t>
  </si>
  <si>
    <t xml:space="preserve">-35.00</t>
  </si>
  <si>
    <t xml:space="preserve">BILAN ANALYTIQUE DU SOL EN P2O5 OLSEN</t>
  </si>
  <si>
    <t xml:space="preserve">-21.00</t>
  </si>
  <si>
    <t xml:space="preserve">-45.50</t>
  </si>
  <si>
    <t xml:space="preserve">-31.50</t>
  </si>
  <si>
    <t xml:space="preserve">-17.50</t>
  </si>
  <si>
    <t xml:space="preserve">-38.50</t>
  </si>
  <si>
    <t xml:space="preserve">-70.00</t>
  </si>
  <si>
    <t xml:space="preserve">-77.00</t>
  </si>
  <si>
    <t xml:space="preserve">-14.00</t>
  </si>
  <si>
    <t xml:space="preserve">-24.50</t>
  </si>
  <si>
    <t xml:space="preserve">-7.00</t>
  </si>
  <si>
    <t xml:space="preserve">17.50</t>
  </si>
  <si>
    <t xml:space="preserve">24.50</t>
  </si>
  <si>
    <t xml:space="preserve">45.50</t>
  </si>
  <si>
    <t xml:space="preserve">BILAN ANALYTIQUE DU SOL EN P2O5 JORET-HEBERT</t>
  </si>
  <si>
    <t xml:space="preserve">-101.50</t>
  </si>
  <si>
    <t xml:space="preserve">-133.00</t>
  </si>
  <si>
    <t xml:space="preserve">-105.00</t>
  </si>
  <si>
    <t xml:space="preserve">-80.50</t>
  </si>
  <si>
    <t xml:space="preserve">-122.50</t>
  </si>
  <si>
    <t xml:space="preserve">-87.50</t>
  </si>
  <si>
    <t xml:space="preserve">-157.50</t>
  </si>
  <si>
    <t xml:space="preserve">-49.00</t>
  </si>
  <si>
    <t xml:space="preserve">-91.00</t>
  </si>
  <si>
    <t xml:space="preserve">-66.50</t>
  </si>
  <si>
    <t xml:space="preserve">38.50</t>
  </si>
  <si>
    <t xml:space="preserve">BILAN ANALYTIQUE DU SOL EN K2O</t>
  </si>
  <si>
    <t xml:space="preserve">-210.00</t>
  </si>
  <si>
    <t xml:space="preserve">-451.50</t>
  </si>
  <si>
    <t xml:space="preserve">-567.00</t>
  </si>
  <si>
    <t xml:space="preserve">-731.50</t>
  </si>
  <si>
    <t xml:space="preserve">-493.50</t>
  </si>
  <si>
    <t xml:space="preserve">-633.50</t>
  </si>
  <si>
    <t xml:space="preserve">-745.50</t>
  </si>
  <si>
    <t xml:space="preserve">-420.00</t>
  </si>
  <si>
    <t xml:space="preserve">-511.00</t>
  </si>
  <si>
    <t xml:space="preserve">-605.50</t>
  </si>
  <si>
    <t xml:space="preserve">-703.50</t>
  </si>
  <si>
    <t xml:space="preserve">-287.00</t>
  </si>
  <si>
    <t xml:space="preserve">-381.50</t>
  </si>
  <si>
    <t xml:space="preserve">-248.50</t>
  </si>
  <si>
    <t xml:space="preserve">-311.50</t>
  </si>
  <si>
    <t xml:space="preserve">-350.00</t>
  </si>
  <si>
    <t xml:space="preserve">-294.00</t>
  </si>
  <si>
    <t xml:space="preserve">-318.50</t>
  </si>
  <si>
    <t xml:space="preserve">-203.00</t>
  </si>
  <si>
    <t xml:space="preserve">-367.50</t>
  </si>
  <si>
    <t xml:space="preserve">-255.50</t>
  </si>
  <si>
    <t xml:space="preserve">-353.50</t>
  </si>
  <si>
    <t xml:space="preserve">-430.50</t>
  </si>
  <si>
    <t xml:space="preserve">-238.00</t>
  </si>
  <si>
    <t xml:space="preserve">-115.50</t>
  </si>
  <si>
    <t xml:space="preserve">147.00</t>
  </si>
  <si>
    <t xml:space="preserve">150.50</t>
  </si>
  <si>
    <t xml:space="preserve">-276.50</t>
  </si>
  <si>
    <t xml:space="preserve">77.00</t>
  </si>
  <si>
    <t xml:space="preserve">31.50</t>
  </si>
  <si>
    <t xml:space="preserve">* Le poids de terre à l'hectare est de 3500T (densité de 1.3 et profondeur de labour de 27cm).</t>
  </si>
  <si>
    <t xml:space="preserve">pH-H2O obtenu dans l'essai PK de KERGUEHENNEC (noter l'hétérogénéité entre parcelles en 1985)</t>
  </si>
  <si>
    <t xml:space="preserve">n°</t>
  </si>
  <si>
    <t xml:space="preserve">1987 </t>
  </si>
  <si>
    <t xml:space="preserve">P0K01</t>
  </si>
  <si>
    <t xml:space="preserve">P0K02</t>
  </si>
  <si>
    <t xml:space="preserve">P0K03</t>
  </si>
  <si>
    <t xml:space="preserve">P0K04</t>
  </si>
  <si>
    <t xml:space="preserve">P1K01</t>
  </si>
  <si>
    <t xml:space="preserve">P1K02</t>
  </si>
  <si>
    <t xml:space="preserve">P1K03</t>
  </si>
  <si>
    <t xml:space="preserve">P1K04</t>
  </si>
  <si>
    <t xml:space="preserve">P2K01</t>
  </si>
  <si>
    <t xml:space="preserve">P2K02</t>
  </si>
  <si>
    <t xml:space="preserve">P2K03</t>
  </si>
  <si>
    <t xml:space="preserve">P2K04</t>
  </si>
  <si>
    <t xml:space="preserve">P0K11</t>
  </si>
  <si>
    <t xml:space="preserve">P0K12</t>
  </si>
  <si>
    <t xml:space="preserve">P0K13</t>
  </si>
  <si>
    <t xml:space="preserve">P0K14</t>
  </si>
  <si>
    <t xml:space="preserve">P1K11</t>
  </si>
  <si>
    <t xml:space="preserve">P1K12</t>
  </si>
  <si>
    <t xml:space="preserve">P1K13</t>
  </si>
  <si>
    <t xml:space="preserve">P1K14</t>
  </si>
  <si>
    <t xml:space="preserve">P2K11</t>
  </si>
  <si>
    <t xml:space="preserve">P2K12</t>
  </si>
  <si>
    <t xml:space="preserve">P2K13</t>
  </si>
  <si>
    <t xml:space="preserve">P2K14</t>
  </si>
  <si>
    <t xml:space="preserve">P0K21</t>
  </si>
  <si>
    <t xml:space="preserve">P0K22</t>
  </si>
  <si>
    <t xml:space="preserve">P0K23</t>
  </si>
  <si>
    <t xml:space="preserve">P0K24</t>
  </si>
  <si>
    <t xml:space="preserve">P1K21</t>
  </si>
  <si>
    <t xml:space="preserve">P1K22 </t>
  </si>
  <si>
    <t xml:space="preserve">P1K23</t>
  </si>
  <si>
    <t xml:space="preserve">P1K24</t>
  </si>
  <si>
    <t xml:space="preserve">P2K21</t>
  </si>
  <si>
    <t xml:space="preserve">P2K22</t>
  </si>
  <si>
    <t xml:space="preserve">P2K23</t>
  </si>
  <si>
    <t xml:space="preserve">P2K24</t>
  </si>
  <si>
    <t xml:space="preserve">K2O "dit échangeable" en mg / kg obtenu dans l'essai PK de KERGUEHENNEC</t>
  </si>
  <si>
    <t xml:space="preserve">S1</t>
  </si>
  <si>
    <t xml:space="preserve">S2</t>
  </si>
  <si>
    <t xml:space="preserve">S3</t>
  </si>
  <si>
    <t xml:space="preserve">Evolution P2O5 Olsen</t>
  </si>
  <si>
    <t xml:space="preserve">P2O5 "DYER" en mg / kg obtenu dans l'essai PK de KERGUEHENNEC (noter l'hétérogénéité entre parcelles dès 1985)</t>
  </si>
  <si>
    <t xml:space="preserve">P2O5 "JORET-HEBERT" en mg / kg obtenu dans l'essai PK de KERGUEHENNEC (noter l'hétérogénéité entre parcelles dès 1985)</t>
  </si>
  <si>
    <t xml:space="preserve">Matière organique ( C x 2 ) en % obtenu dans l'essai PK de KERGUEHENNEC</t>
  </si>
  <si>
    <t xml:space="preserve">1987</t>
  </si>
  <si>
    <t xml:space="preserve">Mn EDTA  en mg / kg obtenu dans l'essai PK de KERGUEHENNEC</t>
  </si>
  <si>
    <t xml:space="preserve">1987 0-30cm</t>
  </si>
  <si>
    <t xml:space="preserve">1987 30-60cm</t>
  </si>
  <si>
    <t xml:space="preserve">Terre fine ( inf.à2mm) obtenue dans l'essai PK de KERGUEHENNEC (broyeur changé entre 1987et1989)</t>
  </si>
  <si>
    <t xml:space="preserve">MgO "dit échangeable" en mg / kg obtenu dans l'essai PK de KERGUEHENNEC (noter l'hétérogénéité entre parcelles en 1985)</t>
  </si>
  <si>
    <t xml:space="preserve">CaO "dit échangeable" en mg / kg obtenu dans l'essai PK de KERGUEHENNEC (noter l'hétérogénéité entre parcelles en 1985)</t>
  </si>
  <si>
    <t xml:space="preserve">GRAPHIQUE 5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"/>
    <numFmt numFmtId="168" formatCode="[$-409]mmm\-yy"/>
    <numFmt numFmtId="169" formatCode="[$-409]d\-mmm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sz val="8"/>
      <name val="Arial"/>
      <family val="2"/>
    </font>
    <font>
      <sz val="7"/>
      <color rgb="FFFF000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8"/>
      <name val="Arial"/>
      <family val="2"/>
    </font>
    <font>
      <vertAlign val="subscript"/>
      <sz val="8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sz val="8"/>
      <name val="Courier New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sz val="14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externalLink" Target="externalLinks/externalLink8.xml"/><Relationship Id="rId33" Type="http://schemas.openxmlformats.org/officeDocument/2006/relationships/externalLink" Target="externalLinks/externalLink9.xml"/><Relationship Id="rId34" Type="http://schemas.openxmlformats.org/officeDocument/2006/relationships/externalLink" Target="externalLinks/externalLink10.xml"/><Relationship Id="rId35" Type="http://schemas.openxmlformats.org/officeDocument/2006/relationships/externalLink" Target="externalLinks/externalLink11.xml"/><Relationship Id="rId3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ENEUR DES FEUILLES DE MAIS EN P2O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74006116208"/>
          <c:y val="0.154572890696759"/>
          <c:w val="0.727658851512063"/>
          <c:h val="0.813672746358746"/>
        </c:manualLayout>
      </c:layout>
      <c:lineChart>
        <c:grouping val="standard"/>
        <c:varyColors val="0"/>
        <c:ser>
          <c:idx val="0"/>
          <c:order val="0"/>
          <c:tx>
            <c:strRef>
              <c:f>courfeu!$A$7</c:f>
              <c:strCache>
                <c:ptCount val="1"/>
                <c:pt idx="0">
                  <c:v>P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urfeu!$B$6:$D$6</c:f>
              <c:strCache>
                <c:ptCount val="3"/>
                <c:pt idx="0">
                  <c:v>maïs 88</c:v>
                </c:pt>
                <c:pt idx="1">
                  <c:v>maïs 93</c:v>
                </c:pt>
                <c:pt idx="2">
                  <c:v>maïs 97</c:v>
                </c:pt>
              </c:strCache>
            </c:strRef>
          </c:cat>
          <c:val>
            <c:numRef>
              <c:f>courfeu!$B$7:$D$7</c:f>
              <c:numCache>
                <c:formatCode>General</c:formatCode>
                <c:ptCount val="3"/>
                <c:pt idx="0">
                  <c:v>0.313</c:v>
                </c:pt>
                <c:pt idx="1">
                  <c:v>0.288</c:v>
                </c:pt>
                <c:pt idx="2">
                  <c:v>0.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urfeu!$A$8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urfeu!$B$6:$D$6</c:f>
              <c:strCache>
                <c:ptCount val="3"/>
                <c:pt idx="0">
                  <c:v>maïs 88</c:v>
                </c:pt>
                <c:pt idx="1">
                  <c:v>maïs 93</c:v>
                </c:pt>
                <c:pt idx="2">
                  <c:v>maïs 97</c:v>
                </c:pt>
              </c:strCache>
            </c:strRef>
          </c:cat>
          <c:val>
            <c:numRef>
              <c:f>courfeu!$B$8:$D$8</c:f>
              <c:numCache>
                <c:formatCode>General</c:formatCode>
                <c:ptCount val="3"/>
                <c:pt idx="0">
                  <c:v>0.31</c:v>
                </c:pt>
                <c:pt idx="1">
                  <c:v>0.293</c:v>
                </c:pt>
                <c:pt idx="2">
                  <c:v>0.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urfeu!$A$9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urfeu!$B$6:$D$6</c:f>
              <c:strCache>
                <c:ptCount val="3"/>
                <c:pt idx="0">
                  <c:v>maïs 88</c:v>
                </c:pt>
                <c:pt idx="1">
                  <c:v>maïs 93</c:v>
                </c:pt>
                <c:pt idx="2">
                  <c:v>maïs 97</c:v>
                </c:pt>
              </c:strCache>
            </c:strRef>
          </c:cat>
          <c:val>
            <c:numRef>
              <c:f>courfeu!$B$9:$D$9</c:f>
              <c:numCache>
                <c:formatCode>General</c:formatCode>
                <c:ptCount val="3"/>
                <c:pt idx="0">
                  <c:v>0.31</c:v>
                </c:pt>
                <c:pt idx="1">
                  <c:v>0.293</c:v>
                </c:pt>
                <c:pt idx="2">
                  <c:v>0.5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ourfeu!$A$10</c:f>
              <c:strCache>
                <c:ptCount val="1"/>
                <c:pt idx="0">
                  <c:v>seu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urfeu!$B$6:$D$6</c:f>
              <c:strCache>
                <c:ptCount val="3"/>
                <c:pt idx="0">
                  <c:v>maïs 88</c:v>
                </c:pt>
                <c:pt idx="1">
                  <c:v>maïs 93</c:v>
                </c:pt>
                <c:pt idx="2">
                  <c:v>maïs 97</c:v>
                </c:pt>
              </c:strCache>
            </c:strRef>
          </c:cat>
          <c:val>
            <c:numRef>
              <c:f>courfeu!$B$10:$D$10</c:f>
              <c:numCache>
                <c:formatCode>General</c:formatCode>
                <c:ptCount val="3"/>
                <c:pt idx="0">
                  <c:v>0.2</c:v>
                </c:pt>
                <c:pt idx="1">
                  <c:v>0.2</c:v>
                </c:pt>
                <c:pt idx="2">
                  <c:v>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63525"/>
        <c:axId val="74200409"/>
      </c:lineChart>
      <c:catAx>
        <c:axId val="220635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0409"/>
        <c:crossesAt val="0"/>
        <c:auto val="1"/>
        <c:lblAlgn val="ctr"/>
        <c:lblOffset val="100"/>
        <c:noMultiLvlLbl val="0"/>
      </c:catAx>
      <c:valAx>
        <c:axId val="742004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2O5 en % de 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35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360176690452"/>
          <c:y val="0.213882692560031"/>
          <c:w val="0.134896364254162"/>
          <c:h val="0.2730612780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EVOLUTION DES pH-H2O </a:t>
            </a:r>
          </a:p>
        </c:rich>
      </c:tx>
      <c:layout>
        <c:manualLayout>
          <c:xMode val="edge"/>
          <c:yMode val="edge"/>
          <c:x val="0.281528410215799"/>
          <c:y val="0.0577755153983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445852306474"/>
          <c:y val="0.195469585136167"/>
          <c:w val="0.818847752920214"/>
          <c:h val="0.771315856452023"/>
        </c:manualLayout>
      </c:layout>
      <c:lineChart>
        <c:grouping val="standard"/>
        <c:varyColors val="0"/>
        <c:ser>
          <c:idx val="0"/>
          <c:order val="0"/>
          <c:tx>
            <c:strRef>
              <c:f>[6]evopH!$K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evopH!$L$6:$Q$6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[6]evopH!$L$7:$Q$7</c:f>
              <c:numCache>
                <c:formatCode>General</c:formatCode>
                <c:ptCount val="6"/>
              </c:numCache>
            </c:numRef>
          </c:val>
          <c:smooth val="0"/>
        </c:ser>
        <c:ser>
          <c:idx val="1"/>
          <c:order val="1"/>
          <c:tx>
            <c:strRef>
              <c:f>[6]evopH!$K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evopH!$L$6:$Q$6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[6]evopH!$L$8:$Q$8</c:f>
              <c:numCache>
                <c:formatCode>General</c:formatCode>
                <c:ptCount val="6"/>
              </c:numCache>
            </c:numRef>
          </c:val>
          <c:smooth val="0"/>
        </c:ser>
        <c:ser>
          <c:idx val="2"/>
          <c:order val="2"/>
          <c:tx>
            <c:strRef>
              <c:f>[6]evopH!$K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evopH!$L$6:$Q$6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[6]evopH!$L$9:$Q$9</c:f>
              <c:numCache>
                <c:formatCode>General</c:formatCode>
                <c:ptCount val="6"/>
              </c:numCache>
            </c:numRef>
          </c:val>
          <c:smooth val="0"/>
        </c:ser>
        <c:ser>
          <c:idx val="3"/>
          <c:order val="3"/>
          <c:tx>
            <c:strRef>
              <c:f>[6]evopH!$K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evopH!$L$6:$Q$6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[6]evopH!$L$10:$Q$10</c:f>
              <c:numCache>
                <c:formatCode>General</c:formatCode>
                <c:ptCount val="6"/>
              </c:numCache>
            </c:numRef>
          </c:val>
          <c:smooth val="0"/>
        </c:ser>
        <c:ser>
          <c:idx val="4"/>
          <c:order val="4"/>
          <c:tx>
            <c:strRef>
              <c:f>[6]evopH!$K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evopH!$L$6:$Q$6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[6]evopH!$L$11:$Q$11</c:f>
              <c:numCache>
                <c:formatCode>General</c:formatCode>
                <c:ptCount val="6"/>
              </c:numCache>
            </c:numRef>
          </c:val>
          <c:smooth val="0"/>
        </c:ser>
        <c:ser>
          <c:idx val="5"/>
          <c:order val="5"/>
          <c:tx>
            <c:strRef>
              <c:f>[6]evopH!$K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evopH!$L$6:$Q$6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[6]evopH!$L$12:$Q$12</c:f>
              <c:numCache>
                <c:formatCode>General</c:formatCode>
                <c:ptCount val="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20796"/>
        <c:axId val="39453598"/>
      </c:lineChart>
      <c:catAx>
        <c:axId val="394207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3598"/>
        <c:crossesAt val="0"/>
        <c:auto val="1"/>
        <c:lblAlgn val="ctr"/>
        <c:lblOffset val="100"/>
        <c:noMultiLvlLbl val="0"/>
      </c:catAx>
      <c:valAx>
        <c:axId val="39453598"/>
        <c:scaling>
          <c:orientation val="minMax"/>
          <c:min val="6.1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07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2966409291889"/>
          <c:y val="0.3441079155001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EVOLUTION DES TENEURS DU SOL EN CaO (mg/k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11225499901"/>
          <c:y val="0.242073242073242"/>
          <c:w val="0.840361644558833"/>
          <c:h val="0.736983736983737"/>
        </c:manualLayout>
      </c:layout>
      <c:lineChart>
        <c:grouping val="standard"/>
        <c:varyColors val="0"/>
        <c:ser>
          <c:idx val="0"/>
          <c:order val="0"/>
          <c:tx>
            <c:strRef>
              <c:f>[7]evoCA!$K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evoCA!$L$5:$P$5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[7]evoCA!$L$6:$P$6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1"/>
          <c:order val="1"/>
          <c:tx>
            <c:strRef>
              <c:f>[7]evoCA!$K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evoCA!$L$5:$P$5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[7]evoCA!$L$7:$P$7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2"/>
          <c:order val="2"/>
          <c:tx>
            <c:strRef>
              <c:f>[7]evoCA!$K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evoCA!$L$5:$P$5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[7]evoCA!$L$8:$P$8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3"/>
          <c:order val="3"/>
          <c:tx>
            <c:strRef>
              <c:f>[7]evoCA!$K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evoCA!$L$5:$P$5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[7]evoCA!$L$9:$P$9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4"/>
          <c:order val="4"/>
          <c:tx>
            <c:strRef>
              <c:f>[7]evoCA!$K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evoCA!$L$5:$P$5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[7]evoCA!$L$10:$P$10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5"/>
          <c:order val="5"/>
          <c:tx>
            <c:strRef>
              <c:f>[7]evoCA!$K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evoCA!$L$5:$P$5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[7]evoCA!$L$11:$P$11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18805"/>
        <c:axId val="12430747"/>
      </c:lineChart>
      <c:catAx>
        <c:axId val="739188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0747"/>
        <c:crossesAt val="0"/>
        <c:auto val="1"/>
        <c:lblAlgn val="ctr"/>
        <c:lblOffset val="100"/>
        <c:noMultiLvlLbl val="0"/>
      </c:catAx>
      <c:valAx>
        <c:axId val="12430747"/>
        <c:scaling>
          <c:orientation val="minMax"/>
          <c:max val="2200"/>
          <c:min val="14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8805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5342176466706"/>
          <c:y val="0.377559377559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3682078974013"/>
          <c:y val="0.216623440780536"/>
          <c:w val="0.760799865001688"/>
          <c:h val="0.7657156971717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8]evoRDT!$B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evoRDT!$A$60:$A$62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[8]evoRDT!$B$60:$B$62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[8]evoRDT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evoRDT!$A$60:$A$62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[8]evoRDT!$C$60:$C$62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[8]evoRDT!$D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evoRDT!$A$60:$A$62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[8]evoRDT!$D$60:$D$62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63944969"/>
        <c:axId val="46468479"/>
      </c:barChart>
      <c:catAx>
        <c:axId val="639449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8479"/>
        <c:crossesAt val="0"/>
        <c:auto val="1"/>
        <c:lblAlgn val="ctr"/>
        <c:lblOffset val="100"/>
        <c:noMultiLvlLbl val="0"/>
      </c:catAx>
      <c:valAx>
        <c:axId val="4646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49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0219372257847"/>
          <c:y val="0.0308756329504755"/>
          <c:w val="0.122004724940938"/>
          <c:h val="0.3659380017290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743009320905"/>
          <c:y val="0.230455724342349"/>
          <c:w val="0.712050599201065"/>
          <c:h val="0.763616154131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8]evoRDT!$B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evoRDT!$A$64:$A$65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[8]evoRDT!$B$64:$B$65</c:f>
              <c:numCache>
                <c:formatCode>General</c:formatCode>
                <c:ptCount val="2"/>
              </c:numCache>
            </c:numRef>
          </c:val>
        </c:ser>
        <c:ser>
          <c:idx val="1"/>
          <c:order val="1"/>
          <c:tx>
            <c:strRef>
              <c:f>[8]evoRDT!$C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evoRDT!$A$64:$A$65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[8]evoRDT!$C$64:$C$65</c:f>
              <c:numCache>
                <c:formatCode>General</c:formatCode>
                <c:ptCount val="2"/>
              </c:numCache>
            </c:numRef>
          </c:val>
        </c:ser>
        <c:ser>
          <c:idx val="2"/>
          <c:order val="2"/>
          <c:tx>
            <c:strRef>
              <c:f>[8]evoRDT!$D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evoRDT!$A$64:$A$65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[8]evoRDT!$D$64:$D$65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65949646"/>
        <c:axId val="79024944"/>
      </c:barChart>
      <c:catAx>
        <c:axId val="659496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4944"/>
        <c:crossesAt val="0"/>
        <c:auto val="1"/>
        <c:lblAlgn val="ctr"/>
        <c:lblOffset val="100"/>
        <c:noMultiLvlLbl val="0"/>
      </c:catAx>
      <c:valAx>
        <c:axId val="7902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96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7143808255659"/>
          <c:y val="0.349635667531184"/>
          <c:w val="0.146804260985353"/>
          <c:h val="0.352970235889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5899426257172"/>
          <c:y val="0.195727340083971"/>
          <c:w val="0.72772527843402"/>
          <c:h val="0.804272659916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8]evoRDT!$B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evoRDT!$A$67:$A$69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[8]evoRDT!$B$67:$B$69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[8]evoRDT!$C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evoRDT!$A$67:$A$69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[8]evoRDT!$C$67:$C$69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[8]evoRDT!$D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evoRDT!$A$67:$A$69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[8]evoRDT!$D$67:$D$69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80910493"/>
        <c:axId val="87742098"/>
      </c:barChart>
      <c:catAx>
        <c:axId val="809104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2098"/>
        <c:crossesAt val="0"/>
        <c:auto val="1"/>
        <c:lblAlgn val="ctr"/>
        <c:lblOffset val="100"/>
        <c:noMultiLvlLbl val="0"/>
      </c:catAx>
      <c:valAx>
        <c:axId val="8774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04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568342895714"/>
          <c:y val="0.243887379599901"/>
          <c:w val="0.151788727640904"/>
          <c:h val="0.444307236354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012624362512"/>
          <c:y val="0.183749073845394"/>
          <c:w val="0.823844160187275"/>
          <c:h val="0.816250926154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8]evoRDT!$B$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evoRDT!$A$71:$A$75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[8]evoRDT!$B$71:$B$75</c:f>
              <c:numCache>
                <c:formatCode>General</c:formatCode>
                <c:ptCount val="5"/>
              </c:numCache>
            </c:numRef>
          </c:val>
        </c:ser>
        <c:ser>
          <c:idx val="1"/>
          <c:order val="1"/>
          <c:tx>
            <c:strRef>
              <c:f>[8]evoRDT!$C$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evoRDT!$A$71:$A$75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[8]evoRDT!$C$71:$C$75</c:f>
              <c:numCache>
                <c:formatCode>General</c:formatCode>
                <c:ptCount val="5"/>
              </c:numCache>
            </c:numRef>
          </c:val>
        </c:ser>
        <c:ser>
          <c:idx val="2"/>
          <c:order val="2"/>
          <c:tx>
            <c:strRef>
              <c:f>[8]evoRDT!$D$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evoRDT!$A$71:$A$75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[8]evoRDT!$D$71:$D$75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57389499"/>
        <c:axId val="52304396"/>
      </c:barChart>
      <c:catAx>
        <c:axId val="573894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4396"/>
        <c:crossesAt val="0"/>
        <c:auto val="1"/>
        <c:lblAlgn val="ctr"/>
        <c:lblOffset val="100"/>
        <c:noMultiLvlLbl val="0"/>
      </c:catAx>
      <c:valAx>
        <c:axId val="5230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94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166708469192"/>
          <c:y val="0.307606816497901"/>
          <c:w val="0.129755037204247"/>
          <c:h val="0.4399851815263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AIN DE RENDEMENT EN % PAR RAPPORT A K0</a:t>
            </a:r>
          </a:p>
        </c:rich>
      </c:tx>
      <c:layout>
        <c:manualLayout>
          <c:xMode val="edge"/>
          <c:yMode val="edge"/>
          <c:x val="0.202405857740586"/>
          <c:y val="0.0214206573925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3880753138075"/>
          <c:y val="0.142865936230457"/>
          <c:w val="0.903024755927476"/>
          <c:h val="0.8338667979810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8]evoRDT!$A$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evoRDT!$B$34:$N$34</c:f>
              <c:strCache>
                <c:ptCount val="1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[8]evoRDT!$B$35:$N$35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tx>
            <c:strRef>
              <c:f>[8]evoRDT!$A$36</c:f>
              <c:strCache>
                <c:ptCount val="1"/>
                <c:pt idx="0">
                  <c:v/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evoRDT!$B$34:$N$34</c:f>
              <c:strCache>
                <c:ptCount val="1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[8]evoRDT!$B$36:$N$36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tx>
            <c:strRef>
              <c:f>[8]evoRDT!$A$3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evoRDT!$B$34:$N$34</c:f>
              <c:strCache>
                <c:ptCount val="1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[8]evoRDT!$B$37:$N$37</c:f>
              <c:numCache>
                <c:formatCode>General</c:formatCode>
                <c:ptCount val="13"/>
              </c:numCache>
            </c:numRef>
          </c:val>
        </c:ser>
        <c:gapWidth val="150"/>
        <c:overlap val="0"/>
        <c:axId val="35013396"/>
        <c:axId val="38472413"/>
      </c:barChart>
      <c:catAx>
        <c:axId val="350133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2413"/>
        <c:crossesAt val="0"/>
        <c:auto val="1"/>
        <c:lblAlgn val="ctr"/>
        <c:lblOffset val="100"/>
        <c:noMultiLvlLbl val="0"/>
      </c:catAx>
      <c:valAx>
        <c:axId val="38472413"/>
        <c:scaling>
          <c:orientation val="minMax"/>
          <c:max val="1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339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4858786610879"/>
          <c:y val="0.190323772005417"/>
          <c:w val="0.270615411436541"/>
          <c:h val="0.06949402929951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   GAIN DE RENDEMENT EN % PAR RAPPORT A P0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4423028576217"/>
          <c:y val="0.18069536219354"/>
          <c:w val="0.924411296404928"/>
          <c:h val="0.7960847279688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8]evoRDT!$A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evoRDT!$B$24:$N$24</c:f>
              <c:strCache>
                <c:ptCount val="1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[8]evoRDT!$B$25:$N$25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tx>
            <c:strRef>
              <c:f>[8]evoRDT!$A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evoRDT!$B$24:$N$24</c:f>
              <c:strCache>
                <c:ptCount val="1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[8]evoRDT!$B$26:$N$26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tx>
            <c:strRef>
              <c:f>[8]evoRDT!$A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evoRDT!$B$24:$N$24</c:f>
              <c:strCache>
                <c:ptCount val="1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[8]evoRDT!$B$27:$N$27</c:f>
              <c:numCache>
                <c:formatCode>General</c:formatCode>
                <c:ptCount val="13"/>
              </c:numCache>
            </c:numRef>
          </c:val>
        </c:ser>
        <c:gapWidth val="150"/>
        <c:overlap val="0"/>
        <c:axId val="2438595"/>
        <c:axId val="75166268"/>
      </c:barChart>
      <c:catAx>
        <c:axId val="24385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6268"/>
        <c:crossesAt val="0"/>
        <c:auto val="1"/>
        <c:lblAlgn val="ctr"/>
        <c:lblOffset val="100"/>
        <c:noMultiLvlLbl val="0"/>
      </c:catAx>
      <c:valAx>
        <c:axId val="75166268"/>
        <c:scaling>
          <c:orientation val="minMax"/>
          <c:max val="25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59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0983826363865"/>
          <c:y val="0.336935712962391"/>
          <c:w val="0.233554009888544"/>
          <c:h val="0.0892978447477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59422979585"/>
          <c:y val="0.205359347987157"/>
          <c:w val="0.70161970642821"/>
          <c:h val="0.7946406520128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8]evoRDT!$B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evoRDT!$A$48:$A$50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[8]evoRDT!$B$48:$B$50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[8]evoRDT!$C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evoRDT!$A$48:$A$50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[8]evoRDT!$C$48:$C$50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[8]evoRDT!$D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evoRDT!$A$48:$A$50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[8]evoRDT!$D$48:$D$50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11421074"/>
        <c:axId val="27706737"/>
      </c:barChart>
      <c:catAx>
        <c:axId val="114210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6737"/>
        <c:crossesAt val="0"/>
        <c:auto val="1"/>
        <c:lblAlgn val="ctr"/>
        <c:lblOffset val="100"/>
        <c:noMultiLvlLbl val="0"/>
      </c:catAx>
      <c:valAx>
        <c:axId val="2770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10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917833642652"/>
          <c:y val="0.333415658187207"/>
          <c:w val="0.157752657330859"/>
          <c:h val="0.4182514201037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073241781107"/>
          <c:y val="0.211533712027661"/>
          <c:w val="0.798085726175614"/>
          <c:h val="0.7884662879723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8]evoRDT!$B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evoRDT!$A$52:$A$56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[8]evoRDT!$B$52:$B$56</c:f>
              <c:numCache>
                <c:formatCode>General</c:formatCode>
                <c:ptCount val="5"/>
              </c:numCache>
            </c:numRef>
          </c:val>
        </c:ser>
        <c:ser>
          <c:idx val="1"/>
          <c:order val="1"/>
          <c:tx>
            <c:strRef>
              <c:f>[8]evoRDT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evoRDT!$A$52:$A$56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[8]evoRDT!$C$52:$C$56</c:f>
              <c:numCache>
                <c:formatCode>General</c:formatCode>
                <c:ptCount val="5"/>
              </c:numCache>
            </c:numRef>
          </c:val>
        </c:ser>
        <c:ser>
          <c:idx val="2"/>
          <c:order val="2"/>
          <c:tx>
            <c:strRef>
              <c:f>[8]evoRDT!$D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evoRDT!$A$52:$A$56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[8]evoRDT!$D$52:$D$56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47973288"/>
        <c:axId val="29829944"/>
      </c:barChart>
      <c:catAx>
        <c:axId val="479732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9944"/>
        <c:crossesAt val="0"/>
        <c:auto val="1"/>
        <c:lblAlgn val="ctr"/>
        <c:lblOffset val="100"/>
        <c:noMultiLvlLbl val="0"/>
      </c:catAx>
      <c:valAx>
        <c:axId val="2982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32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214731585518"/>
          <c:y val="0.356878241541121"/>
          <c:w val="0.13799417394923"/>
          <c:h val="0.4704865398863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ENEUR DES FEUILLES DE MAIS EN K2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754640223748"/>
          <c:y val="0.176558047329947"/>
          <c:w val="0.729807610814476"/>
          <c:h val="0.793334159335894"/>
        </c:manualLayout>
      </c:layout>
      <c:lineChart>
        <c:grouping val="standard"/>
        <c:varyColors val="0"/>
        <c:ser>
          <c:idx val="0"/>
          <c:order val="0"/>
          <c:tx>
            <c:strRef>
              <c:f>courfeu!$A$13</c:f>
              <c:strCache>
                <c:ptCount val="1"/>
                <c:pt idx="0">
                  <c:v>K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urfeu!$B$12:$D$12</c:f>
              <c:strCache>
                <c:ptCount val="3"/>
                <c:pt idx="0">
                  <c:v>maïs 88</c:v>
                </c:pt>
                <c:pt idx="1">
                  <c:v>maïs 93</c:v>
                </c:pt>
                <c:pt idx="2">
                  <c:v>maïs 97</c:v>
                </c:pt>
              </c:strCache>
            </c:strRef>
          </c:cat>
          <c:val>
            <c:numRef>
              <c:f>courfeu!$B$13:$D$13</c:f>
              <c:numCache>
                <c:formatCode>General</c:formatCode>
                <c:ptCount val="3"/>
                <c:pt idx="0">
                  <c:v>2.65</c:v>
                </c:pt>
                <c:pt idx="1">
                  <c:v>2.26</c:v>
                </c:pt>
                <c:pt idx="2">
                  <c:v>1.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urfeu!$A$14</c:f>
              <c:strCache>
                <c:ptCount val="1"/>
                <c:pt idx="0">
                  <c:v>K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urfeu!$B$12:$D$12</c:f>
              <c:strCache>
                <c:ptCount val="3"/>
                <c:pt idx="0">
                  <c:v>maïs 88</c:v>
                </c:pt>
                <c:pt idx="1">
                  <c:v>maïs 93</c:v>
                </c:pt>
                <c:pt idx="2">
                  <c:v>maïs 97</c:v>
                </c:pt>
              </c:strCache>
            </c:strRef>
          </c:cat>
          <c:val>
            <c:numRef>
              <c:f>courfeu!$B$14:$D$14</c:f>
              <c:numCache>
                <c:formatCode>General</c:formatCode>
                <c:ptCount val="3"/>
                <c:pt idx="0">
                  <c:v>2.67</c:v>
                </c:pt>
                <c:pt idx="1">
                  <c:v>2.79</c:v>
                </c:pt>
                <c:pt idx="2">
                  <c:v>2.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urfeu!$A$15</c:f>
              <c:strCache>
                <c:ptCount val="1"/>
                <c:pt idx="0">
                  <c:v>K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urfeu!$B$12:$D$12</c:f>
              <c:strCache>
                <c:ptCount val="3"/>
                <c:pt idx="0">
                  <c:v>maïs 88</c:v>
                </c:pt>
                <c:pt idx="1">
                  <c:v>maïs 93</c:v>
                </c:pt>
                <c:pt idx="2">
                  <c:v>maïs 97</c:v>
                </c:pt>
              </c:strCache>
            </c:strRef>
          </c:cat>
          <c:val>
            <c:numRef>
              <c:f>courfeu!$B$15:$D$15</c:f>
              <c:numCache>
                <c:formatCode>General</c:formatCode>
                <c:ptCount val="3"/>
                <c:pt idx="0">
                  <c:v>2.6</c:v>
                </c:pt>
                <c:pt idx="1">
                  <c:v>2.8</c:v>
                </c:pt>
                <c:pt idx="2">
                  <c:v>2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ourfeu!$A$16</c:f>
              <c:strCache>
                <c:ptCount val="1"/>
                <c:pt idx="0">
                  <c:v>seu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urfeu!$B$12:$D$12</c:f>
              <c:strCache>
                <c:ptCount val="3"/>
                <c:pt idx="0">
                  <c:v>maïs 88</c:v>
                </c:pt>
                <c:pt idx="1">
                  <c:v>maïs 93</c:v>
                </c:pt>
                <c:pt idx="2">
                  <c:v>maïs 97</c:v>
                </c:pt>
              </c:strCache>
            </c:strRef>
          </c:cat>
          <c:val>
            <c:numRef>
              <c:f>courfeu!$B$16:$D$16</c:f>
              <c:numCache>
                <c:formatCode>General</c:formatCode>
                <c:ptCount val="3"/>
                <c:pt idx="0">
                  <c:v>1.6</c:v>
                </c:pt>
                <c:pt idx="1">
                  <c:v>1.6</c:v>
                </c:pt>
                <c:pt idx="2">
                  <c:v>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70503"/>
        <c:axId val="38814484"/>
      </c:lineChart>
      <c:catAx>
        <c:axId val="816705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4484"/>
        <c:crossesAt val="0"/>
        <c:auto val="1"/>
        <c:lblAlgn val="ctr"/>
        <c:lblOffset val="100"/>
        <c:noMultiLvlLbl val="0"/>
      </c:catAx>
      <c:valAx>
        <c:axId val="38814484"/>
        <c:scaling>
          <c:orientation val="minMax"/>
          <c:min val="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2O en % de 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05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4814814814815"/>
          <c:y val="0.237393135918721"/>
          <c:w val="0.152470548351555"/>
          <c:h val="0.249163672407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360809229226"/>
          <c:y val="0.224404100284056"/>
          <c:w val="0.698378197625815"/>
          <c:h val="0.758058540200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8]evoRDT!$B$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evoRDT!$A$41:$A$43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[8]evoRDT!$B$41:$B$43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[8]evoRDT!$C$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evoRDT!$A$41:$A$43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[8]evoRDT!$C$41:$C$43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[8]evoRDT!$D$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evoRDT!$A$41:$A$43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[8]evoRDT!$D$41:$D$43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64814914"/>
        <c:axId val="98724914"/>
      </c:barChart>
      <c:catAx>
        <c:axId val="648149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4914"/>
        <c:crossesAt val="0"/>
        <c:auto val="1"/>
        <c:lblAlgn val="ctr"/>
        <c:lblOffset val="100"/>
        <c:noMultiLvlLbl val="0"/>
      </c:catAx>
      <c:valAx>
        <c:axId val="9872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49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9520147132587"/>
          <c:y val="0.322959120661974"/>
          <c:w val="0.156328373181742"/>
          <c:h val="0.440039520810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360809229226"/>
          <c:y val="0.235642830678029"/>
          <c:w val="0.656662765423842"/>
          <c:h val="0.7465728047424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8]evoRDT!$B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evoRDT!$A$45:$A$46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[8]evoRDT!$B$45:$B$46</c:f>
              <c:numCache>
                <c:formatCode>General</c:formatCode>
                <c:ptCount val="2"/>
              </c:numCache>
            </c:numRef>
          </c:val>
        </c:ser>
        <c:ser>
          <c:idx val="1"/>
          <c:order val="1"/>
          <c:tx>
            <c:strRef>
              <c:f>[8]evoRDT!$C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evoRDT!$A$45:$A$46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[8]evoRDT!$C$45:$C$46</c:f>
              <c:numCache>
                <c:formatCode>General</c:formatCode>
                <c:ptCount val="2"/>
              </c:numCache>
            </c:numRef>
          </c:val>
        </c:ser>
        <c:ser>
          <c:idx val="2"/>
          <c:order val="2"/>
          <c:tx>
            <c:strRef>
              <c:f>[8]evoRDT!$D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evoRDT!$A$45:$A$46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[8]evoRDT!$D$45:$D$46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21673390"/>
        <c:axId val="19273907"/>
      </c:barChart>
      <c:catAx>
        <c:axId val="216733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3907"/>
        <c:crossesAt val="0"/>
        <c:auto val="1"/>
        <c:lblAlgn val="ctr"/>
        <c:lblOffset val="100"/>
        <c:noMultiLvlLbl val="0"/>
      </c:catAx>
      <c:valAx>
        <c:axId val="1927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33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7346597558937"/>
          <c:y val="0.325676176361615"/>
          <c:w val="0.138605584350443"/>
          <c:h val="0.400889218228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       BILAN MINERAL P2O5 DYER en kg/ha (1985 à 1996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995538344979"/>
          <c:y val="0.200938619241694"/>
          <c:w val="0.863288155568651"/>
          <c:h val="0.6735828084475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9]evoluP!$Y$7:$Y$15</c:f>
              <c:numCache>
                <c:formatCode>General</c:formatCode>
                <c:ptCount val="9"/>
              </c:numCache>
            </c:numRef>
          </c:xVal>
          <c:yVal>
            <c:numRef>
              <c:f>[9]evoluP!$Z$7:$Z$15</c:f>
              <c:numCache>
                <c:formatCode>General</c:formatCode>
                <c:ptCount val="9"/>
              </c:numCache>
            </c:numRef>
          </c:yVal>
          <c:smooth val="0"/>
        </c:ser>
        <c:axId val="86960730"/>
        <c:axId val="56787279"/>
      </c:scatterChart>
      <c:valAx>
        <c:axId val="86960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lan cultur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7279"/>
        <c:crossesAt val="0"/>
        <c:crossBetween val="midCat"/>
      </c:valAx>
      <c:valAx>
        <c:axId val="567872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te du s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073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BILAN MINERAL EN P2O5 OLSEN en kg/ha (1985 à 1994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20086178323"/>
          <c:y val="0.200938619241694"/>
          <c:w val="0.868329466357309"/>
          <c:h val="0.6735828084475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0]bilanOL!$Q$36:$Q$44</c:f>
              <c:numCache>
                <c:formatCode>General</c:formatCode>
                <c:ptCount val="9"/>
              </c:numCache>
            </c:numRef>
          </c:xVal>
          <c:yVal>
            <c:numRef>
              <c:f>[10]bilanOL!$R$36:$R$44</c:f>
              <c:numCache>
                <c:formatCode>General</c:formatCode>
                <c:ptCount val="9"/>
              </c:numCache>
            </c:numRef>
          </c:yVal>
          <c:smooth val="0"/>
        </c:ser>
        <c:axId val="74041924"/>
        <c:axId val="49785576"/>
      </c:scatterChart>
      <c:valAx>
        <c:axId val="74041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lan cultur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5576"/>
        <c:crossesAt val="0"/>
        <c:crossBetween val="midCat"/>
      </c:valAx>
      <c:valAx>
        <c:axId val="497855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te du s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192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ILAN MINERAL EN P2O5 JORET-HEBERT en kg/ha (1985 à 1992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636240359352"/>
          <c:y val="0.186327253641254"/>
          <c:w val="0.865073311297568"/>
          <c:h val="0.6824563705550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1]expPjh!$E$61:$E$69</c:f>
              <c:numCache>
                <c:formatCode>General</c:formatCode>
                <c:ptCount val="9"/>
              </c:numCache>
            </c:numRef>
          </c:xVal>
          <c:yVal>
            <c:numRef>
              <c:f>[11]expPjh!$F$61:$F$69</c:f>
              <c:numCache>
                <c:formatCode>General</c:formatCode>
                <c:ptCount val="9"/>
              </c:numCache>
            </c:numRef>
          </c:yVal>
          <c:smooth val="0"/>
        </c:ser>
        <c:axId val="37398169"/>
        <c:axId val="60672256"/>
      </c:scatterChart>
      <c:valAx>
        <c:axId val="37398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lan cultur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2256"/>
        <c:crossesAt val="0"/>
        <c:crossBetween val="midCat"/>
      </c:valAx>
      <c:valAx>
        <c:axId val="606722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te du s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816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      BILAN MINERAL EN K2O en kg/ha (1985 à 1996)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867665418227"/>
          <c:y val="0.186327253641254"/>
          <c:w val="0.870661672908864"/>
          <c:h val="0.6824563705550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9]evoluK!$S$5:$S$13</c:f>
              <c:numCache>
                <c:formatCode>General</c:formatCode>
                <c:ptCount val="9"/>
              </c:numCache>
            </c:numRef>
          </c:xVal>
          <c:yVal>
            <c:numRef>
              <c:f>[9]evoluK!$T$5:$T$13</c:f>
              <c:numCache>
                <c:formatCode>General</c:formatCode>
                <c:ptCount val="9"/>
              </c:numCache>
            </c:numRef>
          </c:yVal>
          <c:smooth val="0"/>
        </c:ser>
        <c:axId val="65675484"/>
        <c:axId val="17787974"/>
      </c:scatterChart>
      <c:valAx>
        <c:axId val="65675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lan cultur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7974"/>
        <c:crossesAt val="0"/>
        <c:crossBetween val="midCat"/>
      </c:valAx>
      <c:valAx>
        <c:axId val="177879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te du s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548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ENEUR DES FEUILLES DE BLE EN P2O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610077584049"/>
          <c:y val="0.154310457945152"/>
          <c:w val="0.733794944523234"/>
          <c:h val="0.813935179110353"/>
        </c:manualLayout>
      </c:layout>
      <c:lineChart>
        <c:grouping val="standard"/>
        <c:varyColors val="0"/>
        <c:ser>
          <c:idx val="0"/>
          <c:order val="0"/>
          <c:tx>
            <c:strRef>
              <c:f>courfeu!$F$7</c:f>
              <c:strCache>
                <c:ptCount val="1"/>
                <c:pt idx="0">
                  <c:v>P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urfeu!$G$6:$J$6</c:f>
              <c:strCache>
                <c:ptCount val="4"/>
                <c:pt idx="0">
                  <c:v>blé 89</c:v>
                </c:pt>
                <c:pt idx="1">
                  <c:v>blé 91</c:v>
                </c:pt>
                <c:pt idx="2">
                  <c:v>blé 94</c:v>
                </c:pt>
                <c:pt idx="3">
                  <c:v>blé 96</c:v>
                </c:pt>
              </c:strCache>
            </c:strRef>
          </c:cat>
          <c:val>
            <c:numRef>
              <c:f>courfeu!$G$7:$J$7</c:f>
              <c:numCache>
                <c:formatCode>General</c:formatCode>
                <c:ptCount val="4"/>
                <c:pt idx="0">
                  <c:v>0.27</c:v>
                </c:pt>
                <c:pt idx="1">
                  <c:v>0.262</c:v>
                </c:pt>
                <c:pt idx="2">
                  <c:v>0.175</c:v>
                </c:pt>
                <c:pt idx="3">
                  <c:v>0.1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urfeu!$F$8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urfeu!$G$6:$J$6</c:f>
              <c:strCache>
                <c:ptCount val="4"/>
                <c:pt idx="0">
                  <c:v>blé 89</c:v>
                </c:pt>
                <c:pt idx="1">
                  <c:v>blé 91</c:v>
                </c:pt>
                <c:pt idx="2">
                  <c:v>blé 94</c:v>
                </c:pt>
                <c:pt idx="3">
                  <c:v>blé 96</c:v>
                </c:pt>
              </c:strCache>
            </c:strRef>
          </c:cat>
          <c:val>
            <c:numRef>
              <c:f>courfeu!$G$8:$J$8</c:f>
              <c:numCache>
                <c:formatCode>General</c:formatCode>
                <c:ptCount val="4"/>
                <c:pt idx="0">
                  <c:v>0.287</c:v>
                </c:pt>
                <c:pt idx="1">
                  <c:v>0.27</c:v>
                </c:pt>
                <c:pt idx="2">
                  <c:v>0.177</c:v>
                </c:pt>
                <c:pt idx="3">
                  <c:v>0.1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urfeu!$F$9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urfeu!$G$6:$J$6</c:f>
              <c:strCache>
                <c:ptCount val="4"/>
                <c:pt idx="0">
                  <c:v>blé 89</c:v>
                </c:pt>
                <c:pt idx="1">
                  <c:v>blé 91</c:v>
                </c:pt>
                <c:pt idx="2">
                  <c:v>blé 94</c:v>
                </c:pt>
                <c:pt idx="3">
                  <c:v>blé 96</c:v>
                </c:pt>
              </c:strCache>
            </c:strRef>
          </c:cat>
          <c:val>
            <c:numRef>
              <c:f>courfeu!$G$9:$J$9</c:f>
              <c:numCache>
                <c:formatCode>General</c:formatCode>
                <c:ptCount val="4"/>
                <c:pt idx="0">
                  <c:v>0.31</c:v>
                </c:pt>
                <c:pt idx="1">
                  <c:v>0.27</c:v>
                </c:pt>
                <c:pt idx="2">
                  <c:v>0.179</c:v>
                </c:pt>
                <c:pt idx="3">
                  <c:v>0.1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ourfeu!$F$10</c:f>
              <c:strCache>
                <c:ptCount val="1"/>
                <c:pt idx="0">
                  <c:v>seu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urfeu!$G$6:$J$6</c:f>
              <c:strCache>
                <c:ptCount val="4"/>
                <c:pt idx="0">
                  <c:v>blé 89</c:v>
                </c:pt>
                <c:pt idx="1">
                  <c:v>blé 91</c:v>
                </c:pt>
                <c:pt idx="2">
                  <c:v>blé 94</c:v>
                </c:pt>
                <c:pt idx="3">
                  <c:v>blé 96</c:v>
                </c:pt>
              </c:strCache>
            </c:strRef>
          </c:cat>
          <c:val>
            <c:numRef>
              <c:f>courfeu!$G$10:$J$10</c:f>
              <c:numCache>
                <c:formatCode>General</c:formatCode>
                <c:ptCount val="4"/>
                <c:pt idx="0">
                  <c:v>0.2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79922"/>
        <c:axId val="32351048"/>
      </c:lineChart>
      <c:catAx>
        <c:axId val="319799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1048"/>
        <c:crossesAt val="0"/>
        <c:auto val="1"/>
        <c:lblAlgn val="ctr"/>
        <c:lblOffset val="100"/>
        <c:noMultiLvlLbl val="0"/>
      </c:catAx>
      <c:valAx>
        <c:axId val="323510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2O5 en % de 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99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2630349545341"/>
          <c:y val="0.591523422123081"/>
          <c:w val="0.156002335863853"/>
          <c:h val="0.259283558588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ENEUR DES FEUILLES DE BLE EN K2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864686743973"/>
          <c:y val="0.137828825490923"/>
          <c:w val="0.727621590055894"/>
          <c:h val="0.829072495986168"/>
        </c:manualLayout>
      </c:layout>
      <c:lineChart>
        <c:grouping val="standard"/>
        <c:varyColors val="0"/>
        <c:ser>
          <c:idx val="0"/>
          <c:order val="0"/>
          <c:tx>
            <c:strRef>
              <c:f>courfeu!$F$13</c:f>
              <c:strCache>
                <c:ptCount val="1"/>
                <c:pt idx="0">
                  <c:v>K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urfeu!$G$12:$J$12</c:f>
              <c:strCache>
                <c:ptCount val="4"/>
                <c:pt idx="0">
                  <c:v>blé 89</c:v>
                </c:pt>
                <c:pt idx="1">
                  <c:v>blé 91</c:v>
                </c:pt>
                <c:pt idx="2">
                  <c:v>blé 94</c:v>
                </c:pt>
                <c:pt idx="3">
                  <c:v>blé 96</c:v>
                </c:pt>
              </c:strCache>
            </c:strRef>
          </c:cat>
          <c:val>
            <c:numRef>
              <c:f>courfeu!$G$13:$J$13</c:f>
              <c:numCache>
                <c:formatCode>General</c:formatCode>
                <c:ptCount val="4"/>
                <c:pt idx="0">
                  <c:v>2.61</c:v>
                </c:pt>
                <c:pt idx="1">
                  <c:v>2.19</c:v>
                </c:pt>
                <c:pt idx="2">
                  <c:v>1.23</c:v>
                </c:pt>
                <c:pt idx="3">
                  <c:v>0.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urfeu!$F$14</c:f>
              <c:strCache>
                <c:ptCount val="1"/>
                <c:pt idx="0">
                  <c:v>K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urfeu!$G$12:$J$12</c:f>
              <c:strCache>
                <c:ptCount val="4"/>
                <c:pt idx="0">
                  <c:v>blé 89</c:v>
                </c:pt>
                <c:pt idx="1">
                  <c:v>blé 91</c:v>
                </c:pt>
                <c:pt idx="2">
                  <c:v>blé 94</c:v>
                </c:pt>
                <c:pt idx="3">
                  <c:v>blé 96</c:v>
                </c:pt>
              </c:strCache>
            </c:strRef>
          </c:cat>
          <c:val>
            <c:numRef>
              <c:f>courfeu!$G$14:$J$14</c:f>
              <c:numCache>
                <c:formatCode>General</c:formatCode>
                <c:ptCount val="4"/>
                <c:pt idx="0">
                  <c:v>2.74</c:v>
                </c:pt>
                <c:pt idx="1">
                  <c:v>2.28</c:v>
                </c:pt>
                <c:pt idx="2">
                  <c:v>1.63</c:v>
                </c:pt>
                <c:pt idx="3">
                  <c:v>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urfeu!$F$15</c:f>
              <c:strCache>
                <c:ptCount val="1"/>
                <c:pt idx="0">
                  <c:v>K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urfeu!$G$12:$J$12</c:f>
              <c:strCache>
                <c:ptCount val="4"/>
                <c:pt idx="0">
                  <c:v>blé 89</c:v>
                </c:pt>
                <c:pt idx="1">
                  <c:v>blé 91</c:v>
                </c:pt>
                <c:pt idx="2">
                  <c:v>blé 94</c:v>
                </c:pt>
                <c:pt idx="3">
                  <c:v>blé 96</c:v>
                </c:pt>
              </c:strCache>
            </c:strRef>
          </c:cat>
          <c:val>
            <c:numRef>
              <c:f>courfeu!$G$15:$J$15</c:f>
              <c:numCache>
                <c:formatCode>General</c:formatCode>
                <c:ptCount val="4"/>
                <c:pt idx="0">
                  <c:v>2.76</c:v>
                </c:pt>
                <c:pt idx="1">
                  <c:v>2.41</c:v>
                </c:pt>
                <c:pt idx="2">
                  <c:v>1.76</c:v>
                </c:pt>
                <c:pt idx="3">
                  <c:v>0.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ourfeu!$F$16</c:f>
              <c:strCache>
                <c:ptCount val="1"/>
                <c:pt idx="0">
                  <c:v>seu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urfeu!$G$12:$J$12</c:f>
              <c:strCache>
                <c:ptCount val="4"/>
                <c:pt idx="0">
                  <c:v>blé 89</c:v>
                </c:pt>
                <c:pt idx="1">
                  <c:v>blé 91</c:v>
                </c:pt>
                <c:pt idx="2">
                  <c:v>blé 94</c:v>
                </c:pt>
                <c:pt idx="3">
                  <c:v>blé 96</c:v>
                </c:pt>
              </c:strCache>
            </c:strRef>
          </c:cat>
          <c:val>
            <c:numRef>
              <c:f>courfeu!$G$16:$J$16</c:f>
              <c:numCache>
                <c:formatCode>General</c:formatCode>
                <c:ptCount val="4"/>
                <c:pt idx="0">
                  <c:v>1.6</c:v>
                </c:pt>
                <c:pt idx="1">
                  <c:v>1.6</c:v>
                </c:pt>
                <c:pt idx="2">
                  <c:v>1.6</c:v>
                </c:pt>
                <c:pt idx="3">
                  <c:v>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40897"/>
        <c:axId val="92975075"/>
      </c:lineChart>
      <c:catAx>
        <c:axId val="973408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5075"/>
        <c:crossesAt val="0"/>
        <c:auto val="1"/>
        <c:lblAlgn val="ctr"/>
        <c:lblOffset val="100"/>
        <c:noMultiLvlLbl val="0"/>
      </c:catAx>
      <c:valAx>
        <c:axId val="92975075"/>
        <c:scaling>
          <c:orientation val="minMax"/>
          <c:min val="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2O en % de 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08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206723950947"/>
          <c:y val="0.208225268618007"/>
          <c:w val="0.150079252523567"/>
          <c:h val="0.2483635914536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           EVOLUTION DES TENEURS DU SOL EN P2O5 DYER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984623506896"/>
          <c:y val="0.150267599835323"/>
          <c:w val="0.761103411865637"/>
          <c:h val="0.829147797447509"/>
        </c:manualLayout>
      </c:layout>
      <c:lineChart>
        <c:grouping val="standard"/>
        <c:varyColors val="0"/>
        <c:ser>
          <c:idx val="0"/>
          <c:order val="0"/>
          <c:tx>
            <c:strRef>
              <c:f>[1]EVOP!$K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[1]EVOP!$L$5:$R$5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[1]EVOP!$L$6:$R$6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1"/>
          <c:order val="1"/>
          <c:tx>
            <c:strRef>
              <c:f>[1]EVOP!$K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VOP!$L$5:$R$5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[1]EVOP!$L$7:$R$7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2"/>
          <c:order val="2"/>
          <c:tx>
            <c:strRef>
              <c:f>[1]EVOP!$K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VOP!$L$5:$R$5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[1]EVOP!$L$8:$R$8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3"/>
          <c:order val="3"/>
          <c:tx>
            <c:strRef>
              <c:f>[1]EVOP!$K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VOP!$L$5:$R$5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[1]EVOP!$L$9:$R$9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4"/>
          <c:order val="4"/>
          <c:tx>
            <c:strRef>
              <c:f>[1]EVOP!$K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VOP!$L$5:$R$5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[1]EVOP!$L$10:$R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5"/>
          <c:order val="5"/>
          <c:tx>
            <c:strRef>
              <c:f>[1]EVOP!$K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VOP!$L$5:$R$5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[1]EVOP!$L$11:$R$11</c:f>
              <c:numCache>
                <c:formatCode>General</c:formatCode>
                <c:ptCount val="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59822"/>
        <c:axId val="47669036"/>
      </c:lineChart>
      <c:catAx>
        <c:axId val="335598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9036"/>
        <c:crossesAt val="0"/>
        <c:auto val="1"/>
        <c:lblAlgn val="ctr"/>
        <c:lblOffset val="100"/>
        <c:noMultiLvlLbl val="0"/>
      </c:catAx>
      <c:valAx>
        <c:axId val="47669036"/>
        <c:scaling>
          <c:orientation val="minMax"/>
          <c:min val="15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982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           EVOLUTION DES TENEURS DU SOL EN P2O5 OLSEN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085593611826"/>
          <c:y val="0.244709757101688"/>
          <c:w val="0.76565696561737"/>
          <c:h val="0.733717579250721"/>
        </c:manualLayout>
      </c:layout>
      <c:lineChart>
        <c:grouping val="standard"/>
        <c:varyColors val="0"/>
        <c:ser>
          <c:idx val="0"/>
          <c:order val="0"/>
          <c:tx>
            <c:strRef>
              <c:f>[2]evopol!$J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[2]evopol!$K$4:$P$4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[2]evopol!$K$5:$P$5</c:f>
              <c:numCache>
                <c:formatCode>General</c:formatCode>
                <c:ptCount val="6"/>
              </c:numCache>
            </c:numRef>
          </c:val>
          <c:smooth val="0"/>
        </c:ser>
        <c:ser>
          <c:idx val="1"/>
          <c:order val="1"/>
          <c:tx>
            <c:strRef>
              <c:f>[2]evopol!$J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evopol!$K$4:$P$4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[2]evopol!$K$6:$P$6</c:f>
              <c:numCache>
                <c:formatCode>General</c:formatCode>
                <c:ptCount val="6"/>
              </c:numCache>
            </c:numRef>
          </c:val>
          <c:smooth val="0"/>
        </c:ser>
        <c:ser>
          <c:idx val="2"/>
          <c:order val="2"/>
          <c:tx>
            <c:strRef>
              <c:f>[2]evopol!$J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evopol!$K$4:$P$4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[2]evopol!$K$7:$P$7</c:f>
              <c:numCache>
                <c:formatCode>General</c:formatCode>
                <c:ptCount val="6"/>
              </c:numCache>
            </c:numRef>
          </c:val>
          <c:smooth val="0"/>
        </c:ser>
        <c:ser>
          <c:idx val="3"/>
          <c:order val="3"/>
          <c:tx>
            <c:strRef>
              <c:f>[2]evopol!$J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evopol!$K$4:$P$4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[2]evopol!$K$8:$P$8</c:f>
              <c:numCache>
                <c:formatCode>General</c:formatCode>
                <c:ptCount val="6"/>
              </c:numCache>
            </c:numRef>
          </c:val>
          <c:smooth val="0"/>
        </c:ser>
        <c:ser>
          <c:idx val="4"/>
          <c:order val="4"/>
          <c:tx>
            <c:strRef>
              <c:f>[2]evopol!$J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evopol!$K$4:$P$4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[2]evopol!$K$9:$P$9</c:f>
              <c:numCache>
                <c:formatCode>General</c:formatCode>
                <c:ptCount val="6"/>
              </c:numCache>
            </c:numRef>
          </c:val>
          <c:smooth val="0"/>
        </c:ser>
        <c:ser>
          <c:idx val="5"/>
          <c:order val="5"/>
          <c:tx>
            <c:strRef>
              <c:f>[2]evopol!$J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evopol!$K$4:$P$4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[2]evopol!$K$10:$P$10</c:f>
              <c:numCache>
                <c:formatCode>General</c:formatCode>
                <c:ptCount val="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39008"/>
        <c:axId val="85889713"/>
      </c:lineChart>
      <c:catAx>
        <c:axId val="547390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9713"/>
        <c:crossesAt val="0"/>
        <c:auto val="1"/>
        <c:lblAlgn val="ctr"/>
        <c:lblOffset val="100"/>
        <c:noMultiLvlLbl val="0"/>
      </c:catAx>
      <c:valAx>
        <c:axId val="85889713"/>
        <c:scaling>
          <c:orientation val="minMax"/>
          <c:max val="140"/>
          <c:min val="4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90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     EVOLUTION DES TENEURS DU SOL EN P2O5 JORET-HEBERT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0223718075629"/>
          <c:y val="0.253689567430025"/>
          <c:w val="0.774896060186102"/>
          <c:h val="0.714376590330789"/>
        </c:manualLayout>
      </c:layout>
      <c:lineChart>
        <c:grouping val="standard"/>
        <c:varyColors val="0"/>
        <c:ser>
          <c:idx val="0"/>
          <c:order val="0"/>
          <c:tx>
            <c:strRef>
              <c:f>[3]evopjh!$I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[3]evopjh!$J$4:$N$4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[3]evopjh!$J$5:$N$5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1"/>
          <c:order val="1"/>
          <c:tx>
            <c:strRef>
              <c:f>[3]evopjh!$I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evopjh!$J$4:$N$4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[3]evopjh!$J$6:$N$6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2"/>
          <c:order val="2"/>
          <c:tx>
            <c:strRef>
              <c:f>[3]evopjh!$I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evopjh!$J$4:$N$4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[3]evopjh!$J$7:$N$7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3"/>
          <c:order val="3"/>
          <c:tx>
            <c:strRef>
              <c:f>[3]evopjh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evopjh!$J$4:$N$4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[3]evopjh!$J$8:$N$8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4"/>
          <c:order val="4"/>
          <c:tx>
            <c:strRef>
              <c:f>[3]evopjh!$I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evopjh!$J$4:$N$4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[3]evopjh!$J$9:$N$9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5"/>
          <c:order val="5"/>
          <c:tx>
            <c:strRef>
              <c:f>[3]evopjh!$I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evopjh!$J$4:$N$4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[3]evopjh!$J$10:$N$10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62134"/>
        <c:axId val="19562931"/>
      </c:lineChart>
      <c:catAx>
        <c:axId val="477621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2931"/>
        <c:crossesAt val="0"/>
        <c:auto val="1"/>
        <c:lblAlgn val="ctr"/>
        <c:lblOffset val="100"/>
        <c:noMultiLvlLbl val="0"/>
      </c:catAx>
      <c:valAx>
        <c:axId val="19562931"/>
        <c:scaling>
          <c:orientation val="minMax"/>
          <c:max val="300"/>
          <c:min val="9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213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TION DES TENEURS DU SOL EN K2O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318819577103"/>
          <c:y val="0.220749279538905"/>
          <c:w val="0.766682036756472"/>
          <c:h val="0.761053931659119"/>
        </c:manualLayout>
      </c:layout>
      <c:lineChart>
        <c:grouping val="standard"/>
        <c:varyColors val="0"/>
        <c:ser>
          <c:idx val="0"/>
          <c:order val="0"/>
          <c:tx>
            <c:strRef>
              <c:f>[4]evoK!$J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evoK!$K$6:$P$6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[4]evoK!$K$7:$P$7</c:f>
              <c:numCache>
                <c:formatCode>General</c:formatCode>
                <c:ptCount val="6"/>
              </c:numCache>
            </c:numRef>
          </c:val>
          <c:smooth val="0"/>
        </c:ser>
        <c:ser>
          <c:idx val="1"/>
          <c:order val="1"/>
          <c:tx>
            <c:strRef>
              <c:f>[4]evoK!$J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evoK!$K$6:$P$6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[4]evoK!$K$8:$P$8</c:f>
              <c:numCache>
                <c:formatCode>General</c:formatCode>
                <c:ptCount val="6"/>
              </c:numCache>
            </c:numRef>
          </c:val>
          <c:smooth val="0"/>
        </c:ser>
        <c:ser>
          <c:idx val="2"/>
          <c:order val="2"/>
          <c:tx>
            <c:strRef>
              <c:f>[4]evoK!$J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evoK!$K$6:$P$6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[4]evoK!$K$9:$P$9</c:f>
              <c:numCache>
                <c:formatCode>General</c:formatCode>
                <c:ptCount val="6"/>
              </c:numCache>
            </c:numRef>
          </c:val>
          <c:smooth val="0"/>
        </c:ser>
        <c:ser>
          <c:idx val="3"/>
          <c:order val="3"/>
          <c:tx>
            <c:strRef>
              <c:f>[4]evoK!$J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evoK!$K$6:$P$6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[4]evoK!$K$10:$P$10</c:f>
              <c:numCache>
                <c:formatCode>General</c:formatCode>
                <c:ptCount val="6"/>
              </c:numCache>
            </c:numRef>
          </c:val>
          <c:smooth val="0"/>
        </c:ser>
        <c:ser>
          <c:idx val="4"/>
          <c:order val="4"/>
          <c:tx>
            <c:strRef>
              <c:f>[4]evoK!$J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evoK!$K$6:$P$6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[4]evoK!$K$11:$P$11</c:f>
              <c:numCache>
                <c:formatCode>General</c:formatCode>
                <c:ptCount val="6"/>
              </c:numCache>
            </c:numRef>
          </c:val>
          <c:smooth val="0"/>
        </c:ser>
        <c:ser>
          <c:idx val="5"/>
          <c:order val="5"/>
          <c:tx>
            <c:strRef>
              <c:f>[4]evoK!$J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evoK!$K$6:$P$6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[4]evoK!$K$12:$P$12</c:f>
              <c:numCache>
                <c:formatCode>General</c:formatCode>
                <c:ptCount val="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20222"/>
        <c:axId val="84215926"/>
      </c:lineChart>
      <c:catAx>
        <c:axId val="896202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5926"/>
        <c:crossesAt val="0"/>
        <c:auto val="1"/>
        <c:lblAlgn val="ctr"/>
        <c:lblOffset val="100"/>
        <c:noMultiLvlLbl val="0"/>
      </c:catAx>
      <c:valAx>
        <c:axId val="84215926"/>
        <c:scaling>
          <c:orientation val="minMax"/>
          <c:min val="1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02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TION DES TENEURS DU SOL EN MO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186563716756"/>
          <c:y val="0.200644745325596"/>
          <c:w val="0.818847752920214"/>
          <c:h val="0.766344294003869"/>
        </c:manualLayout>
      </c:layout>
      <c:lineChart>
        <c:grouping val="standard"/>
        <c:varyColors val="0"/>
        <c:ser>
          <c:idx val="0"/>
          <c:order val="0"/>
          <c:tx>
            <c:strRef>
              <c:f>[5]evomo!$H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evomo!$I$4:$L$4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[5]evomo!$I$5:$L$5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1"/>
          <c:order val="1"/>
          <c:tx>
            <c:strRef>
              <c:f>[5]evomo!$H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evomo!$I$4:$L$4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[5]evomo!$I$6:$L$6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2"/>
          <c:order val="2"/>
          <c:tx>
            <c:strRef>
              <c:f>[5]evomo!$H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evomo!$I$4:$L$4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[5]evomo!$I$7:$L$7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3"/>
          <c:order val="3"/>
          <c:tx>
            <c:strRef>
              <c:f>[5]evomo!$H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evomo!$I$4:$L$4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[5]evomo!$I$8:$L$8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4"/>
          <c:order val="4"/>
          <c:tx>
            <c:strRef>
              <c:f>[5]evomo!$H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evomo!$I$4:$L$4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[5]evomo!$I$9:$L$9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5"/>
          <c:order val="5"/>
          <c:tx>
            <c:strRef>
              <c:f>[5]evomo!$H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evomo!$I$4:$L$4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[5]evomo!$I$10:$L$10</c:f>
              <c:numCache>
                <c:formatCode>General</c:formatCode>
                <c:ptCount val="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01780"/>
        <c:axId val="25093206"/>
      </c:lineChart>
      <c:catAx>
        <c:axId val="228017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3206"/>
        <c:crossesAt val="0"/>
        <c:auto val="1"/>
        <c:lblAlgn val="ctr"/>
        <c:lblOffset val="100"/>
        <c:noMultiLvlLbl val="0"/>
      </c:catAx>
      <c:valAx>
        <c:axId val="25093206"/>
        <c:scaling>
          <c:orientation val="minMax"/>
          <c:min val="4.1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17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981191843199"/>
          <c:y val="0.293230174081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<Relationship Id="rId9" Type="http://schemas.openxmlformats.org/officeDocument/2006/relationships/chart" Target="../charts/chart20.xml"/><Relationship Id="rId10" Type="http://schemas.openxmlformats.org/officeDocument/2006/relationships/chart" Target="../charts/chart21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<Relationship Id="rId4" Type="http://schemas.openxmlformats.org/officeDocument/2006/relationships/chart" Target="../charts/chart2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9360</xdr:rowOff>
    </xdr:from>
    <xdr:to>
      <xdr:col>5</xdr:col>
      <xdr:colOff>35172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9720" y="333360"/>
        <a:ext cx="42375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5</xdr:col>
      <xdr:colOff>351720</xdr:colOff>
      <xdr:row>36</xdr:row>
      <xdr:rowOff>152280</xdr:rowOff>
    </xdr:to>
    <xdr:graphicFrame>
      <xdr:nvGraphicFramePr>
        <xdr:cNvPr id="4" name="Chart 4"/>
        <xdr:cNvGraphicFramePr/>
      </xdr:nvGraphicFramePr>
      <xdr:xfrm>
        <a:off x="0" y="3076560"/>
        <a:ext cx="4247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51000</xdr:colOff>
      <xdr:row>2</xdr:row>
      <xdr:rowOff>9360</xdr:rowOff>
    </xdr:from>
    <xdr:to>
      <xdr:col>10</xdr:col>
      <xdr:colOff>770040</xdr:colOff>
      <xdr:row>18</xdr:row>
      <xdr:rowOff>162000</xdr:rowOff>
    </xdr:to>
    <xdr:graphicFrame>
      <xdr:nvGraphicFramePr>
        <xdr:cNvPr id="8" name="Chart 5"/>
        <xdr:cNvGraphicFramePr/>
      </xdr:nvGraphicFramePr>
      <xdr:xfrm>
        <a:off x="4246560" y="333360"/>
        <a:ext cx="4314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51000</xdr:colOff>
      <xdr:row>19</xdr:row>
      <xdr:rowOff>0</xdr:rowOff>
    </xdr:from>
    <xdr:to>
      <xdr:col>10</xdr:col>
      <xdr:colOff>770040</xdr:colOff>
      <xdr:row>36</xdr:row>
      <xdr:rowOff>161640</xdr:rowOff>
    </xdr:to>
    <xdr:graphicFrame>
      <xdr:nvGraphicFramePr>
        <xdr:cNvPr id="11" name="Chart 7"/>
        <xdr:cNvGraphicFramePr/>
      </xdr:nvGraphicFramePr>
      <xdr:xfrm>
        <a:off x="4246560" y="3076560"/>
        <a:ext cx="43149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740160</xdr:colOff>
      <xdr:row>28</xdr:row>
      <xdr:rowOff>95400</xdr:rowOff>
    </xdr:from>
    <xdr:to>
      <xdr:col>10</xdr:col>
      <xdr:colOff>623880</xdr:colOff>
      <xdr:row>30</xdr:row>
      <xdr:rowOff>86040</xdr:rowOff>
    </xdr:to>
    <xdr:sp>
      <xdr:nvSpPr>
        <xdr:cNvPr id="13" name="Texte 10"/>
        <xdr:cNvSpPr/>
      </xdr:nvSpPr>
      <xdr:spPr>
        <a:xfrm>
          <a:off x="7752600" y="4629240"/>
          <a:ext cx="662760" cy="31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euil de care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68960</xdr:colOff>
      <xdr:row>9</xdr:row>
      <xdr:rowOff>47520</xdr:rowOff>
    </xdr:from>
    <xdr:to>
      <xdr:col>10</xdr:col>
      <xdr:colOff>614160</xdr:colOff>
      <xdr:row>11</xdr:row>
      <xdr:rowOff>66240</xdr:rowOff>
    </xdr:to>
    <xdr:sp>
      <xdr:nvSpPr>
        <xdr:cNvPr id="14" name="Rectangle 13"/>
        <xdr:cNvSpPr/>
      </xdr:nvSpPr>
      <xdr:spPr>
        <a:xfrm>
          <a:off x="7781400" y="1504800"/>
          <a:ext cx="624240" cy="342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520</xdr:colOff>
      <xdr:row>32</xdr:row>
      <xdr:rowOff>86040</xdr:rowOff>
    </xdr:from>
    <xdr:to>
      <xdr:col>5</xdr:col>
      <xdr:colOff>49680</xdr:colOff>
      <xdr:row>34</xdr:row>
      <xdr:rowOff>86040</xdr:rowOff>
    </xdr:to>
    <xdr:sp>
      <xdr:nvSpPr>
        <xdr:cNvPr id="15" name="Rectangle 14"/>
        <xdr:cNvSpPr/>
      </xdr:nvSpPr>
      <xdr:spPr>
        <a:xfrm>
          <a:off x="3389040" y="5267520"/>
          <a:ext cx="556200" cy="324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63454317897</cdr:x>
      <cdr:y>0.204034582132565</cdr:y>
    </cdr:from>
    <cdr:to>
      <cdr:x>0.675976549634411</cdr:x>
      <cdr:y>0.247509263071223</cdr:y>
    </cdr:to>
    <cdr:sp>
      <cdr:nvSpPr>
        <cdr:cNvPr id="57" name="Texte 1"/>
        <cdr:cNvSpPr/>
      </cdr:nvSpPr>
      <cdr:spPr>
        <a:xfrm>
          <a:off x="3337920" y="892080"/>
          <a:ext cx="35640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K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17021276595745</cdr:x>
      <cdr:y>0.506463565253191</cdr:y>
    </cdr:from>
    <cdr:to>
      <cdr:x>0.667742572953033</cdr:x>
      <cdr:y>0.550020584602717</cdr:y>
    </cdr:to>
    <cdr:sp>
      <cdr:nvSpPr>
        <cdr:cNvPr id="58" name="Texte 2"/>
        <cdr:cNvSpPr/>
      </cdr:nvSpPr>
      <cdr:spPr>
        <a:xfrm>
          <a:off x="3372120" y="2214360"/>
          <a:ext cx="27720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K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530663329161</cdr:x>
      <cdr:y>0.73001235076163</cdr:y>
    </cdr:from>
    <cdr:to>
      <cdr:x>0.682497859166063</cdr:x>
      <cdr:y>0.773487031700288</cdr:y>
    </cdr:to>
    <cdr:sp>
      <cdr:nvSpPr>
        <cdr:cNvPr id="59" name="Texte 3"/>
        <cdr:cNvSpPr/>
      </cdr:nvSpPr>
      <cdr:spPr>
        <a:xfrm>
          <a:off x="3413160" y="3191760"/>
          <a:ext cx="31680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K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652130953165141</cdr:x>
      <cdr:y>0.156278303828736</cdr:y>
    </cdr:from>
    <cdr:to>
      <cdr:x>0.296225545089256</cdr:x>
      <cdr:y>0.208480856319473</cdr:y>
    </cdr:to>
    <cdr:sp>
      <cdr:nvSpPr>
        <cdr:cNvPr id="60" name="Texte 4"/>
        <cdr:cNvSpPr/>
      </cdr:nvSpPr>
      <cdr:spPr>
        <a:xfrm>
          <a:off x="35640" y="683280"/>
          <a:ext cx="158328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K2O en mg/kg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90264145971939</cdr:x>
      <cdr:y>0.295265541375051</cdr:y>
    </cdr:from>
    <cdr:to>
      <cdr:x>0.819247743890389</cdr:x>
      <cdr:y>0.31272128447921</cdr:y>
    </cdr:to>
    <cdr:sp>
      <cdr:nvSpPr>
        <cdr:cNvPr id="61" name="Texte 5"/>
        <cdr:cNvSpPr/>
      </cdr:nvSpPr>
      <cdr:spPr>
        <a:xfrm>
          <a:off x="4318920" y="1290960"/>
          <a:ext cx="158400" cy="7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4018839338647</cdr:x>
      <cdr:y>0.294771510909839</cdr:y>
    </cdr:from>
    <cdr:to>
      <cdr:x>0.972729069231276</cdr:x>
      <cdr:y>0.355784273363524</cdr:y>
    </cdr:to>
    <cdr:sp>
      <cdr:nvSpPr>
        <cdr:cNvPr id="62" name="Texte 6"/>
        <cdr:cNvSpPr/>
      </cdr:nvSpPr>
      <cdr:spPr>
        <a:xfrm>
          <a:off x="4339440" y="1288800"/>
          <a:ext cx="976680" cy="26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seuil maximum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01725841512417</cdr:x>
      <cdr:y>0.662988884314533</cdr:y>
    </cdr:from>
    <cdr:to>
      <cdr:x>0.983005072129636</cdr:x>
      <cdr:y>0.724001646768217</cdr:y>
    </cdr:to>
    <cdr:sp>
      <cdr:nvSpPr>
        <cdr:cNvPr id="63" name="Texte 7"/>
        <cdr:cNvSpPr/>
      </cdr:nvSpPr>
      <cdr:spPr>
        <a:xfrm>
          <a:off x="4381560" y="2898720"/>
          <a:ext cx="990720" cy="26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6007509386733</cdr:x>
      <cdr:y>0.675257307533965</cdr:y>
    </cdr:from>
    <cdr:to>
      <cdr:x>0.958237270272051</cdr:x>
      <cdr:y>0.718731988472622</cdr:y>
    </cdr:to>
    <cdr:sp>
      <cdr:nvSpPr>
        <cdr:cNvPr id="64" name="Texte 8"/>
        <cdr:cNvSpPr/>
      </cdr:nvSpPr>
      <cdr:spPr>
        <a:xfrm>
          <a:off x="4404960" y="2952360"/>
          <a:ext cx="8319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seuil moyen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06007509386733</cdr:x>
      <cdr:y>0.817291066282421</cdr:y>
    </cdr:from>
    <cdr:to>
      <cdr:x>0.967722811408998</cdr:x>
      <cdr:y>0.916014820913956</cdr:y>
    </cdr:to>
    <cdr:sp>
      <cdr:nvSpPr>
        <cdr:cNvPr id="65" name="Texte 9"/>
        <cdr:cNvSpPr/>
      </cdr:nvSpPr>
      <cdr:spPr>
        <a:xfrm>
          <a:off x="4404960" y="3573360"/>
          <a:ext cx="883800" cy="43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seuil minimum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94282326592451</cdr:x>
      <cdr:y>0.291972004940305</cdr:y>
    </cdr:from>
    <cdr:to>
      <cdr:x>0.964495092549898</cdr:x>
      <cdr:y>0.366488266776451</cdr:y>
    </cdr:to>
    <cdr:sp>
      <cdr:nvSpPr>
        <cdr:cNvPr id="66" name="Rectangle 10"/>
        <cdr:cNvSpPr/>
      </cdr:nvSpPr>
      <cdr:spPr>
        <a:xfrm>
          <a:off x="4340880" y="1276560"/>
          <a:ext cx="930240" cy="325800"/>
        </a:xfrm>
        <a:prstGeom prst="rect">
          <a:avLst/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3504380475595</cdr:x>
      <cdr:y>0.657472210786332</cdr:y>
    </cdr:from>
    <cdr:to>
      <cdr:x>0.962980040840524</cdr:x>
      <cdr:y>0.722519555372581</cdr:y>
    </cdr:to>
    <cdr:sp>
      <cdr:nvSpPr>
        <cdr:cNvPr id="67" name="Rectangle 11"/>
        <cdr:cNvSpPr/>
      </cdr:nvSpPr>
      <cdr:spPr>
        <a:xfrm>
          <a:off x="4391280" y="2874600"/>
          <a:ext cx="871560" cy="284400"/>
        </a:xfrm>
        <a:prstGeom prst="rect">
          <a:avLst/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449245767736</cdr:x>
      <cdr:y>0.812515438452038</cdr:y>
    </cdr:from>
    <cdr:to>
      <cdr:x>0.96396811804229</cdr:x>
      <cdr:y>0.913709345409634</cdr:y>
    </cdr:to>
    <cdr:sp>
      <cdr:nvSpPr>
        <cdr:cNvPr id="68" name="Rectangle 12"/>
        <cdr:cNvSpPr/>
      </cdr:nvSpPr>
      <cdr:spPr>
        <a:xfrm>
          <a:off x="4396680" y="3552480"/>
          <a:ext cx="871560" cy="442440"/>
        </a:xfrm>
        <a:prstGeom prst="rect">
          <a:avLst/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9</xdr:row>
      <xdr:rowOff>56880</xdr:rowOff>
    </xdr:from>
    <xdr:to>
      <xdr:col>7</xdr:col>
      <xdr:colOff>720</xdr:colOff>
      <xdr:row>56</xdr:row>
      <xdr:rowOff>95760</xdr:rowOff>
    </xdr:to>
    <xdr:graphicFrame>
      <xdr:nvGraphicFramePr>
        <xdr:cNvPr id="69" name="Chart 3"/>
        <xdr:cNvGraphicFramePr/>
      </xdr:nvGraphicFramePr>
      <xdr:xfrm>
        <a:off x="0" y="6372000"/>
        <a:ext cx="545472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0</xdr:rowOff>
    </xdr:from>
    <xdr:to>
      <xdr:col>7</xdr:col>
      <xdr:colOff>720</xdr:colOff>
      <xdr:row>38</xdr:row>
      <xdr:rowOff>75960</xdr:rowOff>
    </xdr:to>
    <xdr:graphicFrame>
      <xdr:nvGraphicFramePr>
        <xdr:cNvPr id="71" name="Chart 4"/>
        <xdr:cNvGraphicFramePr/>
      </xdr:nvGraphicFramePr>
      <xdr:xfrm>
        <a:off x="0" y="3400560"/>
        <a:ext cx="545472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</xdr:row>
      <xdr:rowOff>0</xdr:rowOff>
    </xdr:from>
    <xdr:to>
      <xdr:col>7</xdr:col>
      <xdr:colOff>720</xdr:colOff>
      <xdr:row>19</xdr:row>
      <xdr:rowOff>162000</xdr:rowOff>
    </xdr:to>
    <xdr:graphicFrame>
      <xdr:nvGraphicFramePr>
        <xdr:cNvPr id="73" name="Chart 5"/>
        <xdr:cNvGraphicFramePr/>
      </xdr:nvGraphicFramePr>
      <xdr:xfrm>
        <a:off x="0" y="162000"/>
        <a:ext cx="54547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3640</xdr:colOff>
      <xdr:row>5</xdr:row>
      <xdr:rowOff>47520</xdr:rowOff>
    </xdr:from>
    <xdr:to>
      <xdr:col>1</xdr:col>
      <xdr:colOff>321840</xdr:colOff>
      <xdr:row>6</xdr:row>
      <xdr:rowOff>86040</xdr:rowOff>
    </xdr:to>
    <xdr:sp>
      <xdr:nvSpPr>
        <xdr:cNvPr id="74" name="Texte 6"/>
        <xdr:cNvSpPr/>
      </xdr:nvSpPr>
      <xdr:spPr>
        <a:xfrm>
          <a:off x="233640" y="857160"/>
          <a:ext cx="867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aO en mg/k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2297234870983</cdr:x>
      <cdr:y>0.120051579626048</cdr:y>
    </cdr:from>
    <cdr:to>
      <cdr:x>0.148485448426054</cdr:x>
      <cdr:y>0.186976144422953</cdr:y>
    </cdr:to>
    <cdr:sp>
      <cdr:nvSpPr>
        <cdr:cNvPr id="70" name="Texte 1"/>
        <cdr:cNvSpPr/>
      </cdr:nvSpPr>
      <cdr:spPr>
        <a:xfrm>
          <a:off x="126720" y="335160"/>
          <a:ext cx="68328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MO en 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72203524054643</cdr:x>
      <cdr:y>0.102188852125223</cdr:y>
    </cdr:from>
    <cdr:to>
      <cdr:x>0.16801953408566</cdr:x>
      <cdr:y>0.168236192415373</cdr:y>
    </cdr:to>
    <cdr:sp>
      <cdr:nvSpPr>
        <cdr:cNvPr id="72" name="Texte 1"/>
        <cdr:cNvSpPr/>
      </cdr:nvSpPr>
      <cdr:spPr>
        <a:xfrm>
          <a:off x="203040" y="289080"/>
          <a:ext cx="71352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pH-H2O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70800</xdr:colOff>
      <xdr:row>17</xdr:row>
      <xdr:rowOff>162000</xdr:rowOff>
    </xdr:to>
    <xdr:graphicFrame>
      <xdr:nvGraphicFramePr>
        <xdr:cNvPr id="75" name="Chart 1"/>
        <xdr:cNvGraphicFramePr/>
      </xdr:nvGraphicFramePr>
      <xdr:xfrm>
        <a:off x="0" y="0"/>
        <a:ext cx="426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0080</xdr:colOff>
      <xdr:row>0</xdr:row>
      <xdr:rowOff>0</xdr:rowOff>
    </xdr:from>
    <xdr:to>
      <xdr:col>11</xdr:col>
      <xdr:colOff>20520</xdr:colOff>
      <xdr:row>17</xdr:row>
      <xdr:rowOff>162000</xdr:rowOff>
    </xdr:to>
    <xdr:graphicFrame>
      <xdr:nvGraphicFramePr>
        <xdr:cNvPr id="76" name="Chart 2"/>
        <xdr:cNvGraphicFramePr/>
      </xdr:nvGraphicFramePr>
      <xdr:xfrm>
        <a:off x="4265640" y="0"/>
        <a:ext cx="43254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5</xdr:col>
      <xdr:colOff>370800</xdr:colOff>
      <xdr:row>35</xdr:row>
      <xdr:rowOff>162000</xdr:rowOff>
    </xdr:to>
    <xdr:graphicFrame>
      <xdr:nvGraphicFramePr>
        <xdr:cNvPr id="77" name="Chart 3"/>
        <xdr:cNvGraphicFramePr/>
      </xdr:nvGraphicFramePr>
      <xdr:xfrm>
        <a:off x="0" y="2914560"/>
        <a:ext cx="426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70080</xdr:colOff>
      <xdr:row>18</xdr:row>
      <xdr:rowOff>0</xdr:rowOff>
    </xdr:from>
    <xdr:to>
      <xdr:col>11</xdr:col>
      <xdr:colOff>720</xdr:colOff>
      <xdr:row>35</xdr:row>
      <xdr:rowOff>162000</xdr:rowOff>
    </xdr:to>
    <xdr:graphicFrame>
      <xdr:nvGraphicFramePr>
        <xdr:cNvPr id="78" name="Chart 4"/>
        <xdr:cNvGraphicFramePr/>
      </xdr:nvGraphicFramePr>
      <xdr:xfrm>
        <a:off x="4265640" y="2914560"/>
        <a:ext cx="43056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7000</xdr:colOff>
      <xdr:row>2</xdr:row>
      <xdr:rowOff>95400</xdr:rowOff>
    </xdr:from>
    <xdr:to>
      <xdr:col>2</xdr:col>
      <xdr:colOff>448920</xdr:colOff>
      <xdr:row>4</xdr:row>
      <xdr:rowOff>19080</xdr:rowOff>
    </xdr:to>
    <xdr:sp>
      <xdr:nvSpPr>
        <xdr:cNvPr id="79" name="Texte 6"/>
        <xdr:cNvSpPr/>
      </xdr:nvSpPr>
      <xdr:spPr>
        <a:xfrm>
          <a:off x="117000" y="419400"/>
          <a:ext cx="1890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RDT Q/H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7080</xdr:colOff>
      <xdr:row>3</xdr:row>
      <xdr:rowOff>0</xdr:rowOff>
    </xdr:from>
    <xdr:to>
      <xdr:col>8</xdr:col>
      <xdr:colOff>59400</xdr:colOff>
      <xdr:row>4</xdr:row>
      <xdr:rowOff>75960</xdr:rowOff>
    </xdr:to>
    <xdr:sp>
      <xdr:nvSpPr>
        <xdr:cNvPr id="80" name="Texte 7"/>
        <xdr:cNvSpPr/>
      </xdr:nvSpPr>
      <xdr:spPr>
        <a:xfrm>
          <a:off x="4382640" y="485640"/>
          <a:ext cx="1909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RDT Q/H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3640</xdr:colOff>
      <xdr:row>19</xdr:row>
      <xdr:rowOff>56880</xdr:rowOff>
    </xdr:from>
    <xdr:to>
      <xdr:col>2</xdr:col>
      <xdr:colOff>390240</xdr:colOff>
      <xdr:row>21</xdr:row>
      <xdr:rowOff>37800</xdr:rowOff>
    </xdr:to>
    <xdr:sp>
      <xdr:nvSpPr>
        <xdr:cNvPr id="81" name="Texte 8"/>
        <xdr:cNvSpPr/>
      </xdr:nvSpPr>
      <xdr:spPr>
        <a:xfrm>
          <a:off x="233640" y="3133440"/>
          <a:ext cx="171504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RDT Q/H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6880</xdr:colOff>
      <xdr:row>18</xdr:row>
      <xdr:rowOff>133560</xdr:rowOff>
    </xdr:from>
    <xdr:to>
      <xdr:col>7</xdr:col>
      <xdr:colOff>702360</xdr:colOff>
      <xdr:row>20</xdr:row>
      <xdr:rowOff>162000</xdr:rowOff>
    </xdr:to>
    <xdr:sp>
      <xdr:nvSpPr>
        <xdr:cNvPr id="82" name="Texte 10"/>
        <xdr:cNvSpPr/>
      </xdr:nvSpPr>
      <xdr:spPr>
        <a:xfrm>
          <a:off x="4402440" y="3048120"/>
          <a:ext cx="17539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RDT Q/H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10</xdr:col>
      <xdr:colOff>468000</xdr:colOff>
      <xdr:row>72</xdr:row>
      <xdr:rowOff>19080</xdr:rowOff>
    </xdr:to>
    <xdr:graphicFrame>
      <xdr:nvGraphicFramePr>
        <xdr:cNvPr id="83" name="Chart 11"/>
        <xdr:cNvGraphicFramePr/>
      </xdr:nvGraphicFramePr>
      <xdr:xfrm>
        <a:off x="0" y="5829480"/>
        <a:ext cx="8259480" cy="58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740160</xdr:colOff>
      <xdr:row>44</xdr:row>
      <xdr:rowOff>0</xdr:rowOff>
    </xdr:from>
    <xdr:to>
      <xdr:col>6</xdr:col>
      <xdr:colOff>215280</xdr:colOff>
      <xdr:row>46</xdr:row>
      <xdr:rowOff>57240</xdr:rowOff>
    </xdr:to>
    <xdr:sp>
      <xdr:nvSpPr>
        <xdr:cNvPr id="84" name="Texte 14"/>
        <xdr:cNvSpPr/>
      </xdr:nvSpPr>
      <xdr:spPr>
        <a:xfrm>
          <a:off x="740160" y="7124760"/>
          <a:ext cx="41500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* EFFET SIGNIFICATIF PAR RAPPORT A K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00</xdr:colOff>
      <xdr:row>47</xdr:row>
      <xdr:rowOff>75960</xdr:rowOff>
    </xdr:from>
    <xdr:to>
      <xdr:col>6</xdr:col>
      <xdr:colOff>662760</xdr:colOff>
      <xdr:row>49</xdr:row>
      <xdr:rowOff>133560</xdr:rowOff>
    </xdr:to>
    <xdr:sp>
      <xdr:nvSpPr>
        <xdr:cNvPr id="85" name="Texte 17"/>
        <xdr:cNvSpPr/>
      </xdr:nvSpPr>
      <xdr:spPr>
        <a:xfrm>
          <a:off x="4752360" y="7686360"/>
          <a:ext cx="58536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solidFill>
                <a:srgbClr val="000000"/>
              </a:solidFill>
              <a:latin typeface="Arial"/>
            </a:rPr>
            <a:t>*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3160</xdr:colOff>
      <xdr:row>46</xdr:row>
      <xdr:rowOff>0</xdr:rowOff>
    </xdr:from>
    <xdr:to>
      <xdr:col>10</xdr:col>
      <xdr:colOff>546120</xdr:colOff>
      <xdr:row>48</xdr:row>
      <xdr:rowOff>133560</xdr:rowOff>
    </xdr:to>
    <xdr:sp>
      <xdr:nvSpPr>
        <xdr:cNvPr id="86" name="Texte 18"/>
        <xdr:cNvSpPr/>
      </xdr:nvSpPr>
      <xdr:spPr>
        <a:xfrm>
          <a:off x="7635600" y="7448400"/>
          <a:ext cx="702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*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59240</xdr:colOff>
      <xdr:row>36</xdr:row>
      <xdr:rowOff>0</xdr:rowOff>
    </xdr:from>
    <xdr:to>
      <xdr:col>22</xdr:col>
      <xdr:colOff>1080</xdr:colOff>
      <xdr:row>71</xdr:row>
      <xdr:rowOff>162000</xdr:rowOff>
    </xdr:to>
    <xdr:graphicFrame>
      <xdr:nvGraphicFramePr>
        <xdr:cNvPr id="87" name="Chart 19"/>
        <xdr:cNvGraphicFramePr/>
      </xdr:nvGraphicFramePr>
      <xdr:xfrm>
        <a:off x="8550720" y="5829480"/>
        <a:ext cx="859140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759240</xdr:colOff>
      <xdr:row>18</xdr:row>
      <xdr:rowOff>0</xdr:rowOff>
    </xdr:from>
    <xdr:to>
      <xdr:col>16</xdr:col>
      <xdr:colOff>351360</xdr:colOff>
      <xdr:row>35</xdr:row>
      <xdr:rowOff>162000</xdr:rowOff>
    </xdr:to>
    <xdr:graphicFrame>
      <xdr:nvGraphicFramePr>
        <xdr:cNvPr id="88" name="Chart 20"/>
        <xdr:cNvGraphicFramePr/>
      </xdr:nvGraphicFramePr>
      <xdr:xfrm>
        <a:off x="8550720" y="2914560"/>
        <a:ext cx="426708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50640</xdr:colOff>
      <xdr:row>18</xdr:row>
      <xdr:rowOff>0</xdr:rowOff>
    </xdr:from>
    <xdr:to>
      <xdr:col>22</xdr:col>
      <xdr:colOff>1080</xdr:colOff>
      <xdr:row>35</xdr:row>
      <xdr:rowOff>162000</xdr:rowOff>
    </xdr:to>
    <xdr:graphicFrame>
      <xdr:nvGraphicFramePr>
        <xdr:cNvPr id="89" name="Chart 21"/>
        <xdr:cNvGraphicFramePr/>
      </xdr:nvGraphicFramePr>
      <xdr:xfrm>
        <a:off x="12817080" y="2914560"/>
        <a:ext cx="432504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759240</xdr:colOff>
      <xdr:row>0</xdr:row>
      <xdr:rowOff>0</xdr:rowOff>
    </xdr:from>
    <xdr:to>
      <xdr:col>16</xdr:col>
      <xdr:colOff>390240</xdr:colOff>
      <xdr:row>17</xdr:row>
      <xdr:rowOff>162000</xdr:rowOff>
    </xdr:to>
    <xdr:graphicFrame>
      <xdr:nvGraphicFramePr>
        <xdr:cNvPr id="90" name="Chart 22"/>
        <xdr:cNvGraphicFramePr/>
      </xdr:nvGraphicFramePr>
      <xdr:xfrm>
        <a:off x="8550720" y="0"/>
        <a:ext cx="43059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69720</xdr:colOff>
      <xdr:row>0</xdr:row>
      <xdr:rowOff>0</xdr:rowOff>
    </xdr:from>
    <xdr:to>
      <xdr:col>22</xdr:col>
      <xdr:colOff>1080</xdr:colOff>
      <xdr:row>17</xdr:row>
      <xdr:rowOff>162000</xdr:rowOff>
    </xdr:to>
    <xdr:graphicFrame>
      <xdr:nvGraphicFramePr>
        <xdr:cNvPr id="91" name="Chart 23"/>
        <xdr:cNvGraphicFramePr/>
      </xdr:nvGraphicFramePr>
      <xdr:xfrm>
        <a:off x="12836160" y="0"/>
        <a:ext cx="43059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194760</xdr:colOff>
      <xdr:row>1</xdr:row>
      <xdr:rowOff>19080</xdr:rowOff>
    </xdr:from>
    <xdr:to>
      <xdr:col>14</xdr:col>
      <xdr:colOff>720</xdr:colOff>
      <xdr:row>3</xdr:row>
      <xdr:rowOff>162000</xdr:rowOff>
    </xdr:to>
    <xdr:sp>
      <xdr:nvSpPr>
        <xdr:cNvPr id="92" name="Texte 24"/>
        <xdr:cNvSpPr/>
      </xdr:nvSpPr>
      <xdr:spPr>
        <a:xfrm>
          <a:off x="8765280" y="181080"/>
          <a:ext cx="214344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RDT Q/H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86720</xdr:colOff>
      <xdr:row>1</xdr:row>
      <xdr:rowOff>56880</xdr:rowOff>
    </xdr:from>
    <xdr:to>
      <xdr:col>19</xdr:col>
      <xdr:colOff>292680</xdr:colOff>
      <xdr:row>3</xdr:row>
      <xdr:rowOff>133560</xdr:rowOff>
    </xdr:to>
    <xdr:sp>
      <xdr:nvSpPr>
        <xdr:cNvPr id="93" name="Texte 25"/>
        <xdr:cNvSpPr/>
      </xdr:nvSpPr>
      <xdr:spPr>
        <a:xfrm>
          <a:off x="12953160" y="218880"/>
          <a:ext cx="2143440" cy="4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RDT Q/H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8680</xdr:colOff>
      <xdr:row>19</xdr:row>
      <xdr:rowOff>56880</xdr:rowOff>
    </xdr:from>
    <xdr:to>
      <xdr:col>13</xdr:col>
      <xdr:colOff>604800</xdr:colOff>
      <xdr:row>21</xdr:row>
      <xdr:rowOff>152280</xdr:rowOff>
    </xdr:to>
    <xdr:sp>
      <xdr:nvSpPr>
        <xdr:cNvPr id="94" name="Texte 26"/>
        <xdr:cNvSpPr/>
      </xdr:nvSpPr>
      <xdr:spPr>
        <a:xfrm>
          <a:off x="8629200" y="3133440"/>
          <a:ext cx="210456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RDT Q/H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45400</xdr:colOff>
      <xdr:row>18</xdr:row>
      <xdr:rowOff>114480</xdr:rowOff>
    </xdr:from>
    <xdr:to>
      <xdr:col>19</xdr:col>
      <xdr:colOff>175680</xdr:colOff>
      <xdr:row>21</xdr:row>
      <xdr:rowOff>152280</xdr:rowOff>
    </xdr:to>
    <xdr:sp>
      <xdr:nvSpPr>
        <xdr:cNvPr id="95" name="Texte 27"/>
        <xdr:cNvSpPr/>
      </xdr:nvSpPr>
      <xdr:spPr>
        <a:xfrm>
          <a:off x="13011840" y="3029040"/>
          <a:ext cx="196776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RDT Q/H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44</xdr:row>
      <xdr:rowOff>95400</xdr:rowOff>
    </xdr:from>
    <xdr:to>
      <xdr:col>19</xdr:col>
      <xdr:colOff>507240</xdr:colOff>
      <xdr:row>46</xdr:row>
      <xdr:rowOff>133560</xdr:rowOff>
    </xdr:to>
    <xdr:sp>
      <xdr:nvSpPr>
        <xdr:cNvPr id="96" name="Texte 28"/>
        <xdr:cNvSpPr/>
      </xdr:nvSpPr>
      <xdr:spPr>
        <a:xfrm>
          <a:off x="9680760" y="7220160"/>
          <a:ext cx="563040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latin typeface="Arial"/>
            </a:rPr>
            <a:t>* EFFET SIGNIFICATIF PAR RAPPORT A P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28400</xdr:colOff>
      <xdr:row>53</xdr:row>
      <xdr:rowOff>95400</xdr:rowOff>
    </xdr:from>
    <xdr:to>
      <xdr:col>14</xdr:col>
      <xdr:colOff>39600</xdr:colOff>
      <xdr:row>55</xdr:row>
      <xdr:rowOff>75600</xdr:rowOff>
    </xdr:to>
    <xdr:sp>
      <xdr:nvSpPr>
        <xdr:cNvPr id="97" name="Texte 29"/>
        <xdr:cNvSpPr/>
      </xdr:nvSpPr>
      <xdr:spPr>
        <a:xfrm>
          <a:off x="10557360" y="8677440"/>
          <a:ext cx="390240" cy="30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*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72520</xdr:colOff>
      <xdr:row>59</xdr:row>
      <xdr:rowOff>152280</xdr:rowOff>
    </xdr:from>
    <xdr:to>
      <xdr:col>14</xdr:col>
      <xdr:colOff>721440</xdr:colOff>
      <xdr:row>61</xdr:row>
      <xdr:rowOff>162000</xdr:rowOff>
    </xdr:to>
    <xdr:sp>
      <xdr:nvSpPr>
        <xdr:cNvPr id="98" name="Texte 30"/>
        <xdr:cNvSpPr/>
      </xdr:nvSpPr>
      <xdr:spPr>
        <a:xfrm>
          <a:off x="11180520" y="9705960"/>
          <a:ext cx="44892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*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66920</xdr:colOff>
      <xdr:row>57</xdr:row>
      <xdr:rowOff>133560</xdr:rowOff>
    </xdr:from>
    <xdr:to>
      <xdr:col>17</xdr:col>
      <xdr:colOff>720</xdr:colOff>
      <xdr:row>59</xdr:row>
      <xdr:rowOff>152280</xdr:rowOff>
    </xdr:to>
    <xdr:sp>
      <xdr:nvSpPr>
        <xdr:cNvPr id="99" name="Texte 31"/>
        <xdr:cNvSpPr/>
      </xdr:nvSpPr>
      <xdr:spPr>
        <a:xfrm>
          <a:off x="12933360" y="9363240"/>
          <a:ext cx="312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*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8880</xdr:colOff>
      <xdr:row>52</xdr:row>
      <xdr:rowOff>75960</xdr:rowOff>
    </xdr:from>
    <xdr:to>
      <xdr:col>18</xdr:col>
      <xdr:colOff>429120</xdr:colOff>
      <xdr:row>54</xdr:row>
      <xdr:rowOff>56880</xdr:rowOff>
    </xdr:to>
    <xdr:sp>
      <xdr:nvSpPr>
        <xdr:cNvPr id="100" name="Texte 32"/>
        <xdr:cNvSpPr/>
      </xdr:nvSpPr>
      <xdr:spPr>
        <a:xfrm>
          <a:off x="14063400" y="8496000"/>
          <a:ext cx="3902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*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38880</xdr:colOff>
      <xdr:row>44</xdr:row>
      <xdr:rowOff>75960</xdr:rowOff>
    </xdr:from>
    <xdr:to>
      <xdr:col>21</xdr:col>
      <xdr:colOff>351720</xdr:colOff>
      <xdr:row>46</xdr:row>
      <xdr:rowOff>38160</xdr:rowOff>
    </xdr:to>
    <xdr:sp>
      <xdr:nvSpPr>
        <xdr:cNvPr id="101" name="Texte 33"/>
        <xdr:cNvSpPr/>
      </xdr:nvSpPr>
      <xdr:spPr>
        <a:xfrm>
          <a:off x="16400880" y="7200720"/>
          <a:ext cx="3128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*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2320</xdr:colOff>
      <xdr:row>39</xdr:row>
      <xdr:rowOff>0</xdr:rowOff>
    </xdr:from>
    <xdr:to>
      <xdr:col>1</xdr:col>
      <xdr:colOff>118080</xdr:colOff>
      <xdr:row>40</xdr:row>
      <xdr:rowOff>133200</xdr:rowOff>
    </xdr:to>
    <xdr:sp>
      <xdr:nvSpPr>
        <xdr:cNvPr id="102" name="Texte 37"/>
        <xdr:cNvSpPr/>
      </xdr:nvSpPr>
      <xdr:spPr>
        <a:xfrm>
          <a:off x="292320" y="6315120"/>
          <a:ext cx="6048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69720</xdr:colOff>
      <xdr:row>39</xdr:row>
      <xdr:rowOff>152280</xdr:rowOff>
    </xdr:from>
    <xdr:to>
      <xdr:col>12</xdr:col>
      <xdr:colOff>234000</xdr:colOff>
      <xdr:row>41</xdr:row>
      <xdr:rowOff>152640</xdr:rowOff>
    </xdr:to>
    <xdr:sp>
      <xdr:nvSpPr>
        <xdr:cNvPr id="103" name="Texte 38"/>
        <xdr:cNvSpPr/>
      </xdr:nvSpPr>
      <xdr:spPr>
        <a:xfrm>
          <a:off x="8940240" y="6467400"/>
          <a:ext cx="64368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5</xdr:col>
      <xdr:colOff>380520</xdr:colOff>
      <xdr:row>19</xdr:row>
      <xdr:rowOff>162000</xdr:rowOff>
    </xdr:to>
    <xdr:graphicFrame>
      <xdr:nvGraphicFramePr>
        <xdr:cNvPr id="104" name="Chart 1"/>
        <xdr:cNvGraphicFramePr/>
      </xdr:nvGraphicFramePr>
      <xdr:xfrm>
        <a:off x="0" y="324000"/>
        <a:ext cx="42760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60720</xdr:colOff>
      <xdr:row>2</xdr:row>
      <xdr:rowOff>0</xdr:rowOff>
    </xdr:from>
    <xdr:to>
      <xdr:col>11</xdr:col>
      <xdr:colOff>29880</xdr:colOff>
      <xdr:row>19</xdr:row>
      <xdr:rowOff>162000</xdr:rowOff>
    </xdr:to>
    <xdr:graphicFrame>
      <xdr:nvGraphicFramePr>
        <xdr:cNvPr id="105" name="Chart 2"/>
        <xdr:cNvGraphicFramePr/>
      </xdr:nvGraphicFramePr>
      <xdr:xfrm>
        <a:off x="4256280" y="324000"/>
        <a:ext cx="43441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20</xdr:row>
      <xdr:rowOff>0</xdr:rowOff>
    </xdr:from>
    <xdr:to>
      <xdr:col>5</xdr:col>
      <xdr:colOff>361440</xdr:colOff>
      <xdr:row>36</xdr:row>
      <xdr:rowOff>152280</xdr:rowOff>
    </xdr:to>
    <xdr:graphicFrame>
      <xdr:nvGraphicFramePr>
        <xdr:cNvPr id="106" name="Chart 3"/>
        <xdr:cNvGraphicFramePr/>
      </xdr:nvGraphicFramePr>
      <xdr:xfrm>
        <a:off x="9720" y="3238560"/>
        <a:ext cx="424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60720</xdr:colOff>
      <xdr:row>20</xdr:row>
      <xdr:rowOff>0</xdr:rowOff>
    </xdr:from>
    <xdr:to>
      <xdr:col>11</xdr:col>
      <xdr:colOff>10800</xdr:colOff>
      <xdr:row>36</xdr:row>
      <xdr:rowOff>152280</xdr:rowOff>
    </xdr:to>
    <xdr:graphicFrame>
      <xdr:nvGraphicFramePr>
        <xdr:cNvPr id="107" name="Chart 4"/>
        <xdr:cNvGraphicFramePr/>
      </xdr:nvGraphicFramePr>
      <xdr:xfrm>
        <a:off x="4256280" y="3238560"/>
        <a:ext cx="4325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3261977573904</cdr:x>
      <cdr:y>0.566198661592967</cdr:y>
    </cdr:from>
    <cdr:to>
      <cdr:x>0.988277268093782</cdr:x>
      <cdr:y>0.692953680619341</cdr:y>
    </cdr:to>
    <cdr:sp>
      <cdr:nvSpPr>
        <cdr:cNvPr id="1" name="Texte 2"/>
        <cdr:cNvSpPr/>
      </cdr:nvSpPr>
      <cdr:spPr>
        <a:xfrm>
          <a:off x="3404160" y="1553400"/>
          <a:ext cx="784080" cy="34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seuil de carence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06235134216786</cdr:x>
      <cdr:y>0.57197218212833</cdr:y>
    </cdr:from>
    <cdr:to>
      <cdr:x>0.937223921168875</cdr:x>
      <cdr:y>0.68901718934523</cdr:y>
    </cdr:to>
    <cdr:sp>
      <cdr:nvSpPr>
        <cdr:cNvPr id="2" name="Rectangle 3"/>
        <cdr:cNvSpPr/>
      </cdr:nvSpPr>
      <cdr:spPr>
        <a:xfrm>
          <a:off x="3416760" y="1569240"/>
          <a:ext cx="555120" cy="321120"/>
        </a:xfrm>
        <a:prstGeom prst="rect">
          <a:avLst/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677879714577</cdr:x>
      <cdr:y>0.381970869964572</cdr:y>
    </cdr:from>
    <cdr:to>
      <cdr:x>0.975025484199796</cdr:x>
      <cdr:y>0.448497572497048</cdr:y>
    </cdr:to>
    <cdr:sp>
      <cdr:nvSpPr>
        <cdr:cNvPr id="3" name="Rectangle 4"/>
        <cdr:cNvSpPr/>
      </cdr:nvSpPr>
      <cdr:spPr>
        <a:xfrm>
          <a:off x="3630960" y="1047960"/>
          <a:ext cx="501120" cy="182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4475803034156</cdr:x>
      <cdr:y>0.760004956015364</cdr:y>
    </cdr:from>
    <cdr:to>
      <cdr:x>0.992711246715823</cdr:x>
      <cdr:y>0.870524098624706</cdr:y>
    </cdr:to>
    <cdr:sp>
      <cdr:nvSpPr>
        <cdr:cNvPr id="5" name="Texte 2"/>
        <cdr:cNvSpPr/>
      </cdr:nvSpPr>
      <cdr:spPr>
        <a:xfrm>
          <a:off x="3459600" y="2208240"/>
          <a:ext cx="757080" cy="32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seuil de carence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46258157470972</cdr:x>
      <cdr:y>0.400446041382728</cdr:y>
    </cdr:from>
    <cdr:to>
      <cdr:x>0.852021357742182</cdr:x>
      <cdr:y>0.423739313591872</cdr:y>
    </cdr:to>
    <cdr:sp>
      <cdr:nvSpPr>
        <cdr:cNvPr id="6" name="Rectangle 3"/>
        <cdr:cNvSpPr/>
      </cdr:nvSpPr>
      <cdr:spPr>
        <a:xfrm>
          <a:off x="3594600" y="1163520"/>
          <a:ext cx="24480" cy="6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1003474870752</cdr:x>
      <cdr:y>0.394994424482716</cdr:y>
    </cdr:from>
    <cdr:to>
      <cdr:x>0.97025171624714</cdr:x>
      <cdr:y>0.454466608846487</cdr:y>
    </cdr:to>
    <cdr:sp>
      <cdr:nvSpPr>
        <cdr:cNvPr id="7" name="Rectangle 4"/>
        <cdr:cNvSpPr/>
      </cdr:nvSpPr>
      <cdr:spPr>
        <a:xfrm>
          <a:off x="3572280" y="1147680"/>
          <a:ext cx="549000" cy="172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6739801451573</cdr:x>
      <cdr:y>0.388531688754757</cdr:y>
    </cdr:from>
    <cdr:to>
      <cdr:x>0.999749728872946</cdr:x>
      <cdr:y>0.520010497310064</cdr:y>
    </cdr:to>
    <cdr:sp>
      <cdr:nvSpPr>
        <cdr:cNvPr id="9" name="Texte 3"/>
        <cdr:cNvSpPr/>
      </cdr:nvSpPr>
      <cdr:spPr>
        <a:xfrm>
          <a:off x="3610800" y="1065960"/>
          <a:ext cx="703440" cy="36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seuil de carence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38241428213898</cdr:x>
      <cdr:y>0.773782968114421</cdr:y>
    </cdr:from>
    <cdr:to>
      <cdr:x>0.970217735880537</cdr:x>
      <cdr:y>0.848707518698334</cdr:y>
    </cdr:to>
    <cdr:sp>
      <cdr:nvSpPr>
        <cdr:cNvPr id="10" name="Rectangle 4"/>
        <cdr:cNvSpPr/>
      </cdr:nvSpPr>
      <cdr:spPr>
        <a:xfrm>
          <a:off x="3617280" y="2122920"/>
          <a:ext cx="569520" cy="205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9982481021106</cdr:x>
      <cdr:y>0.369766580214894</cdr:y>
    </cdr:from>
    <cdr:to>
      <cdr:x>0.963710686577125</cdr:x>
      <cdr:y>0.426207237248364</cdr:y>
    </cdr:to>
    <cdr:sp>
      <cdr:nvSpPr>
        <cdr:cNvPr id="12" name="Rectangle 2"/>
        <cdr:cNvSpPr/>
      </cdr:nvSpPr>
      <cdr:spPr>
        <a:xfrm>
          <a:off x="3581640" y="1077840"/>
          <a:ext cx="577080" cy="16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20</xdr:colOff>
      <xdr:row>28</xdr:row>
      <xdr:rowOff>162000</xdr:rowOff>
    </xdr:to>
    <xdr:graphicFrame>
      <xdr:nvGraphicFramePr>
        <xdr:cNvPr id="16" name="Chart 1"/>
        <xdr:cNvGraphicFramePr/>
      </xdr:nvGraphicFramePr>
      <xdr:xfrm>
        <a:off x="0" y="324000"/>
        <a:ext cx="54547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7</xdr:col>
      <xdr:colOff>720</xdr:colOff>
      <xdr:row>55</xdr:row>
      <xdr:rowOff>161640</xdr:rowOff>
    </xdr:to>
    <xdr:graphicFrame>
      <xdr:nvGraphicFramePr>
        <xdr:cNvPr id="30" name="Chart 2"/>
        <xdr:cNvGraphicFramePr/>
      </xdr:nvGraphicFramePr>
      <xdr:xfrm>
        <a:off x="0" y="4695840"/>
        <a:ext cx="54547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9</xdr:row>
      <xdr:rowOff>56880</xdr:rowOff>
    </xdr:from>
    <xdr:to>
      <xdr:col>7</xdr:col>
      <xdr:colOff>720</xdr:colOff>
      <xdr:row>76</xdr:row>
      <xdr:rowOff>133560</xdr:rowOff>
    </xdr:to>
    <xdr:graphicFrame>
      <xdr:nvGraphicFramePr>
        <xdr:cNvPr id="42" name="Chart 3"/>
        <xdr:cNvGraphicFramePr/>
      </xdr:nvGraphicFramePr>
      <xdr:xfrm>
        <a:off x="0" y="9610560"/>
        <a:ext cx="545472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2</xdr:row>
      <xdr:rowOff>0</xdr:rowOff>
    </xdr:from>
    <xdr:to>
      <xdr:col>14</xdr:col>
      <xdr:colOff>10800</xdr:colOff>
      <xdr:row>28</xdr:row>
      <xdr:rowOff>162000</xdr:rowOff>
    </xdr:to>
    <xdr:graphicFrame>
      <xdr:nvGraphicFramePr>
        <xdr:cNvPr id="56" name="Chart 4"/>
        <xdr:cNvGraphicFramePr/>
      </xdr:nvGraphicFramePr>
      <xdr:xfrm>
        <a:off x="5454000" y="324000"/>
        <a:ext cx="546480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9270771464396</cdr:x>
      <cdr:y>0.311980238781392</cdr:y>
    </cdr:from>
    <cdr:to>
      <cdr:x>0.878241932290636</cdr:x>
      <cdr:y>0.338246191848497</cdr:y>
    </cdr:to>
    <cdr:sp>
      <cdr:nvSpPr>
        <cdr:cNvPr id="17" name="Texte 1"/>
        <cdr:cNvSpPr/>
      </cdr:nvSpPr>
      <cdr:spPr>
        <a:xfrm>
          <a:off x="4632840" y="1364040"/>
          <a:ext cx="1580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8016894344354</cdr:x>
      <cdr:y>0.319473034170441</cdr:y>
    </cdr:from>
    <cdr:to>
      <cdr:x>0.89150663235003</cdr:x>
      <cdr:y>0.354466858789625</cdr:y>
    </cdr:to>
    <cdr:sp>
      <cdr:nvSpPr>
        <cdr:cNvPr id="18" name="Texte 2"/>
        <cdr:cNvSpPr/>
      </cdr:nvSpPr>
      <cdr:spPr>
        <a:xfrm>
          <a:off x="4626000" y="1396800"/>
          <a:ext cx="23724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5521018940144</cdr:x>
      <cdr:y>0.246274186908193</cdr:y>
    </cdr:from>
    <cdr:to>
      <cdr:x>0.981719791460437</cdr:x>
      <cdr:y>0.342280773981062</cdr:y>
    </cdr:to>
    <cdr:sp>
      <cdr:nvSpPr>
        <cdr:cNvPr id="19" name="Texte 4"/>
        <cdr:cNvSpPr/>
      </cdr:nvSpPr>
      <cdr:spPr>
        <a:xfrm>
          <a:off x="4285080" y="1076760"/>
          <a:ext cx="1070280" cy="41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limite de fumure réduite, au delà impass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8257770738468</cdr:x>
      <cdr:y>0.576533552902429</cdr:y>
    </cdr:from>
    <cdr:to>
      <cdr:x>0.943509536065466</cdr:x>
      <cdr:y>0.663729930012351</cdr:y>
    </cdr:to>
    <cdr:sp>
      <cdr:nvSpPr>
        <cdr:cNvPr id="20" name="Texte 5"/>
        <cdr:cNvSpPr/>
      </cdr:nvSpPr>
      <cdr:spPr>
        <a:xfrm>
          <a:off x="4354560" y="2520720"/>
          <a:ext cx="79236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limite de fumure normale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7729822477397</cdr:x>
      <cdr:y>0.770769864141622</cdr:y>
    </cdr:from>
    <cdr:to>
      <cdr:x>0.955256384874282</cdr:x>
      <cdr:y>0.90152326060107</cdr:y>
    </cdr:to>
    <cdr:sp>
      <cdr:nvSpPr>
        <cdr:cNvPr id="21" name="Texte 6"/>
        <cdr:cNvSpPr/>
      </cdr:nvSpPr>
      <cdr:spPr>
        <a:xfrm>
          <a:off x="4351680" y="3369960"/>
          <a:ext cx="859320" cy="57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limite de fumure renforcée pour orge, pois et maï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3013264700059</cdr:x>
      <cdr:y>0.23095924248662</cdr:y>
    </cdr:from>
    <cdr:to>
      <cdr:x>0.967003233683099</cdr:x>
      <cdr:y>0.385261424454508</cdr:y>
    </cdr:to>
    <cdr:sp>
      <cdr:nvSpPr>
        <cdr:cNvPr id="22" name="Rectangle 8"/>
        <cdr:cNvSpPr/>
      </cdr:nvSpPr>
      <cdr:spPr>
        <a:xfrm>
          <a:off x="4271400" y="1009800"/>
          <a:ext cx="1003680" cy="674640"/>
        </a:xfrm>
        <a:prstGeom prst="rect">
          <a:avLst/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152643040982</cdr:x>
      <cdr:y>0.57274598600247</cdr:y>
    </cdr:from>
    <cdr:to>
      <cdr:x>0.959743945093381</cdr:x>
      <cdr:y>0.691230959242487</cdr:y>
    </cdr:to>
    <cdr:sp>
      <cdr:nvSpPr>
        <cdr:cNvPr id="23" name="Rectangle 9"/>
        <cdr:cNvSpPr/>
      </cdr:nvSpPr>
      <cdr:spPr>
        <a:xfrm>
          <a:off x="4317840" y="2504160"/>
          <a:ext cx="917640" cy="518040"/>
        </a:xfrm>
        <a:prstGeom prst="rect">
          <a:avLst/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3506236388834</cdr:x>
      <cdr:y>0.763771099217785</cdr:y>
    </cdr:from>
    <cdr:to>
      <cdr:x>0.96198772520293</cdr:x>
      <cdr:y>0.929765335529024</cdr:y>
    </cdr:to>
    <cdr:sp>
      <cdr:nvSpPr>
        <cdr:cNvPr id="24" name="Rectangle 10"/>
        <cdr:cNvSpPr/>
      </cdr:nvSpPr>
      <cdr:spPr>
        <a:xfrm>
          <a:off x="4328640" y="3339360"/>
          <a:ext cx="919080" cy="725760"/>
        </a:xfrm>
        <a:prstGeom prst="rect">
          <a:avLst/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752326272025342</cdr:x>
      <cdr:y>0.154466858789625</cdr:y>
    </cdr:from>
    <cdr:to>
      <cdr:x>0.210981323830265</cdr:x>
      <cdr:y>0.198023878139152</cdr:y>
    </cdr:to>
    <cdr:sp>
      <cdr:nvSpPr>
        <cdr:cNvPr id="25" name="Texte 11"/>
        <cdr:cNvSpPr/>
      </cdr:nvSpPr>
      <cdr:spPr>
        <a:xfrm>
          <a:off x="41040" y="675360"/>
          <a:ext cx="110988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527948261070415</cdr:x>
      <cdr:y>0.0907369287772746</cdr:y>
    </cdr:from>
    <cdr:to>
      <cdr:x>0.317494885501221</cdr:x>
      <cdr:y>0.134211609715933</cdr:y>
    </cdr:to>
    <cdr:sp>
      <cdr:nvSpPr>
        <cdr:cNvPr id="26" name="Texte 12"/>
        <cdr:cNvSpPr/>
      </cdr:nvSpPr>
      <cdr:spPr>
        <a:xfrm>
          <a:off x="28800" y="396720"/>
          <a:ext cx="1703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P2O5 en mg/kg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89500428957962</cdr:x>
      <cdr:y>0.182708933717579</cdr:y>
    </cdr:from>
    <cdr:to>
      <cdr:x>0.740249455553356</cdr:x>
      <cdr:y>0.217785096747633</cdr:y>
    </cdr:to>
    <cdr:sp>
      <cdr:nvSpPr>
        <cdr:cNvPr id="27" name="Texte 13"/>
        <cdr:cNvSpPr/>
      </cdr:nvSpPr>
      <cdr:spPr>
        <a:xfrm>
          <a:off x="3761280" y="798840"/>
          <a:ext cx="276840" cy="15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P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86728700587343</cdr:x>
      <cdr:y>0.304240428159737</cdr:y>
    </cdr:from>
    <cdr:to>
      <cdr:x>0.737477727182736</cdr:x>
      <cdr:y>0.339234252778921</cdr:y>
    </cdr:to>
    <cdr:sp>
      <cdr:nvSpPr>
        <cdr:cNvPr id="28" name="Texte 14"/>
        <cdr:cNvSpPr/>
      </cdr:nvSpPr>
      <cdr:spPr>
        <a:xfrm>
          <a:off x="3746160" y="1330200"/>
          <a:ext cx="27684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P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87520622978948</cdr:x>
      <cdr:y>0.544750926307122</cdr:y>
    </cdr:from>
    <cdr:to>
      <cdr:x>0.75298620735168</cdr:x>
      <cdr:y>0.591272128447921</cdr:y>
    </cdr:to>
    <cdr:sp>
      <cdr:nvSpPr>
        <cdr:cNvPr id="29" name="Texte 15"/>
        <cdr:cNvSpPr/>
      </cdr:nvSpPr>
      <cdr:spPr>
        <a:xfrm>
          <a:off x="3750480" y="2381760"/>
          <a:ext cx="3571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P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8262390285752</cdr:x>
      <cdr:y>0.529765335529024</cdr:y>
    </cdr:from>
    <cdr:to>
      <cdr:x>0.666270705470864</cdr:x>
      <cdr:y>0.564759160148209</cdr:y>
    </cdr:to>
    <cdr:sp>
      <cdr:nvSpPr>
        <cdr:cNvPr id="31" name="Texte 1"/>
        <cdr:cNvSpPr/>
      </cdr:nvSpPr>
      <cdr:spPr>
        <a:xfrm>
          <a:off x="3318120" y="2316240"/>
          <a:ext cx="31644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P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08262390285752</cdr:x>
      <cdr:y>0.659777686290655</cdr:y>
    </cdr:from>
    <cdr:to>
      <cdr:x>0.659011416881146</cdr:x>
      <cdr:y>0.69477151090984</cdr:y>
    </cdr:to>
    <cdr:sp>
      <cdr:nvSpPr>
        <cdr:cNvPr id="32" name="Texte 2"/>
        <cdr:cNvSpPr/>
      </cdr:nvSpPr>
      <cdr:spPr>
        <a:xfrm>
          <a:off x="3318120" y="2884680"/>
          <a:ext cx="27684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P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11760047515344</cdr:x>
      <cdr:y>0.829971181556196</cdr:y>
    </cdr:from>
    <cdr:to>
      <cdr:x>0.667524582590906</cdr:x>
      <cdr:y>0.876492383696995</cdr:y>
    </cdr:to>
    <cdr:sp>
      <cdr:nvSpPr>
        <cdr:cNvPr id="33" name="Texte 3"/>
        <cdr:cNvSpPr/>
      </cdr:nvSpPr>
      <cdr:spPr>
        <a:xfrm>
          <a:off x="3337200" y="3628800"/>
          <a:ext cx="30420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P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26503002705735</cdr:x>
      <cdr:y>0.293289419514203</cdr:y>
    </cdr:from>
    <cdr:to>
      <cdr:x>0.841021579885171</cdr:x>
      <cdr:y>0.302017291066282</cdr:y>
    </cdr:to>
    <cdr:sp>
      <cdr:nvSpPr>
        <cdr:cNvPr id="34" name="Texte 4"/>
        <cdr:cNvSpPr/>
      </cdr:nvSpPr>
      <cdr:spPr>
        <a:xfrm>
          <a:off x="4508640" y="1282320"/>
          <a:ext cx="79200" cy="3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87547020392</cdr:x>
      <cdr:y>0.281268011527378</cdr:y>
    </cdr:from>
    <cdr:to>
      <cdr:x>0.985019468092127</cdr:x>
      <cdr:y>0.377274598600247</cdr:y>
    </cdr:to>
    <cdr:sp>
      <cdr:nvSpPr>
        <cdr:cNvPr id="35" name="Texte 5"/>
        <cdr:cNvSpPr/>
      </cdr:nvSpPr>
      <cdr:spPr>
        <a:xfrm>
          <a:off x="4302720" y="1229760"/>
          <a:ext cx="1070640" cy="41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limite de fumure réduite, au delà impass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1724411007721</cdr:x>
      <cdr:y>0.586249485384932</cdr:y>
    </cdr:from>
    <cdr:to>
      <cdr:x>0.936976176334719</cdr:x>
      <cdr:y>0.673528200905723</cdr:y>
    </cdr:to>
    <cdr:sp>
      <cdr:nvSpPr>
        <cdr:cNvPr id="36" name="Texte 6"/>
        <cdr:cNvSpPr/>
      </cdr:nvSpPr>
      <cdr:spPr>
        <a:xfrm>
          <a:off x="4318920" y="2563200"/>
          <a:ext cx="792360" cy="38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limite de fumure normale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4263182208144</cdr:x>
      <cdr:y>0.754466858789625</cdr:y>
    </cdr:from>
    <cdr:to>
      <cdr:x>0.95677423612486</cdr:x>
      <cdr:y>0.89971181556196</cdr:y>
    </cdr:to>
    <cdr:sp>
      <cdr:nvSpPr>
        <cdr:cNvPr id="37" name="Texte 7"/>
        <cdr:cNvSpPr/>
      </cdr:nvSpPr>
      <cdr:spPr>
        <a:xfrm>
          <a:off x="4387320" y="3298680"/>
          <a:ext cx="831960" cy="63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limite de fumure renforcée pour orge, pois et maï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7547020392</cdr:x>
      <cdr:y>0.259036640592837</cdr:y>
    </cdr:from>
    <cdr:to>
      <cdr:x>0.958226093842803</cdr:x>
      <cdr:y>0.451461506792919</cdr:y>
    </cdr:to>
    <cdr:sp>
      <cdr:nvSpPr>
        <cdr:cNvPr id="38" name="Rectangle 9"/>
        <cdr:cNvSpPr/>
      </cdr:nvSpPr>
      <cdr:spPr>
        <a:xfrm>
          <a:off x="4302720" y="1132560"/>
          <a:ext cx="924480" cy="841320"/>
        </a:xfrm>
        <a:prstGeom prst="rect">
          <a:avLst/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0272553289778</cdr:x>
      <cdr:y>0.583038287361054</cdr:y>
    </cdr:from>
    <cdr:to>
      <cdr:x>0.952748630634198</cdr:x>
      <cdr:y>0.687525730753397</cdr:y>
    </cdr:to>
    <cdr:sp>
      <cdr:nvSpPr>
        <cdr:cNvPr id="39" name="Rectangle 10"/>
        <cdr:cNvSpPr/>
      </cdr:nvSpPr>
      <cdr:spPr>
        <a:xfrm>
          <a:off x="4311000" y="2549160"/>
          <a:ext cx="886320" cy="456840"/>
        </a:xfrm>
        <a:prstGeom prst="rect">
          <a:avLst/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7003893618425</cdr:x>
      <cdr:y>0.749773569370111</cdr:y>
    </cdr:from>
    <cdr:to>
      <cdr:x>0.960007919223916</cdr:x>
      <cdr:y>0.925236722931248</cdr:y>
    </cdr:to>
    <cdr:sp>
      <cdr:nvSpPr>
        <cdr:cNvPr id="40" name="Rectangle 11"/>
        <cdr:cNvSpPr/>
      </cdr:nvSpPr>
      <cdr:spPr>
        <a:xfrm>
          <a:off x="4347720" y="3278160"/>
          <a:ext cx="889200" cy="767160"/>
        </a:xfrm>
        <a:prstGeom prst="rect">
          <a:avLst/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24688180558305</cdr:x>
      <cdr:y>0.170522848909016</cdr:y>
    </cdr:from>
    <cdr:to>
      <cdr:x>0.255262984227546</cdr:x>
      <cdr:y>0.213997529847674</cdr:y>
    </cdr:to>
    <cdr:sp>
      <cdr:nvSpPr>
        <cdr:cNvPr id="41" name="Texte 15"/>
        <cdr:cNvSpPr/>
      </cdr:nvSpPr>
      <cdr:spPr>
        <a:xfrm>
          <a:off x="177120" y="745560"/>
          <a:ext cx="12153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P2O5 en mg/kg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2513033722695</cdr:x>
      <cdr:y>0.606234096692112</cdr:y>
    </cdr:from>
    <cdr:to>
      <cdr:x>0.693262060318089</cdr:x>
      <cdr:y>0.674554707379135</cdr:y>
    </cdr:to>
    <cdr:sp>
      <cdr:nvSpPr>
        <cdr:cNvPr id="43" name="Texte 1"/>
        <cdr:cNvSpPr/>
      </cdr:nvSpPr>
      <cdr:spPr>
        <a:xfrm>
          <a:off x="3504960" y="1715400"/>
          <a:ext cx="27684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P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78499307067907</cdr:x>
      <cdr:y>0.702035623409669</cdr:y>
    </cdr:from>
    <cdr:to>
      <cdr:x>0.629248333663301</cdr:x>
      <cdr:y>0.770229007633588</cdr:y>
    </cdr:to>
    <cdr:sp>
      <cdr:nvSpPr>
        <cdr:cNvPr id="44" name="Texte 2"/>
        <cdr:cNvSpPr/>
      </cdr:nvSpPr>
      <cdr:spPr>
        <a:xfrm>
          <a:off x="3155760" y="1986480"/>
          <a:ext cx="276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P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84016366396093</cdr:x>
      <cdr:y>0.774809160305344</cdr:y>
    </cdr:from>
    <cdr:to>
      <cdr:x>0.434765392991487</cdr:x>
      <cdr:y>0.829262086513995</cdr:y>
    </cdr:to>
    <cdr:sp>
      <cdr:nvSpPr>
        <cdr:cNvPr id="45" name="Texte 3"/>
        <cdr:cNvSpPr/>
      </cdr:nvSpPr>
      <cdr:spPr>
        <a:xfrm>
          <a:off x="2094840" y="2192400"/>
          <a:ext cx="276840" cy="15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P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8028773180228</cdr:x>
      <cdr:y>0.272010178117048</cdr:y>
    </cdr:from>
    <cdr:to>
      <cdr:x>0.984227545700521</cdr:x>
      <cdr:y>0.422010178117048</cdr:y>
    </cdr:to>
    <cdr:sp>
      <cdr:nvSpPr>
        <cdr:cNvPr id="46" name="Texte 4"/>
        <cdr:cNvSpPr/>
      </cdr:nvSpPr>
      <cdr:spPr>
        <a:xfrm>
          <a:off x="4298760" y="769680"/>
          <a:ext cx="1070280" cy="42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limite de fumure réduite, au delà impass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3968191117271</cdr:x>
      <cdr:y>0.584732824427481</cdr:y>
    </cdr:from>
    <cdr:to>
      <cdr:x>0.939219956444269</cdr:x>
      <cdr:y>0.720992366412214</cdr:y>
    </cdr:to>
    <cdr:sp>
      <cdr:nvSpPr>
        <cdr:cNvPr id="47" name="Texte 5"/>
        <cdr:cNvSpPr/>
      </cdr:nvSpPr>
      <cdr:spPr>
        <a:xfrm>
          <a:off x="4331160" y="1654560"/>
          <a:ext cx="792360" cy="38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limite de fumure normale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5750016498383</cdr:x>
      <cdr:y>0.741984732824428</cdr:y>
    </cdr:from>
    <cdr:to>
      <cdr:x>0.948261070415099</cdr:x>
      <cdr:y>0.973791348600509</cdr:y>
    </cdr:to>
    <cdr:sp>
      <cdr:nvSpPr>
        <cdr:cNvPr id="48" name="Texte 6"/>
        <cdr:cNvSpPr/>
      </cdr:nvSpPr>
      <cdr:spPr>
        <a:xfrm>
          <a:off x="4340880" y="2099520"/>
          <a:ext cx="831960" cy="65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limite de fumure renforcée pour orge, pois et maï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076948459051</cdr:x>
      <cdr:y>0.265521628498728</cdr:y>
    </cdr:from>
    <cdr:to>
      <cdr:x>0.960733848082888</cdr:x>
      <cdr:y>0.461959287531807</cdr:y>
    </cdr:to>
    <cdr:sp>
      <cdr:nvSpPr>
        <cdr:cNvPr id="49" name="Rectangle 8"/>
        <cdr:cNvSpPr/>
      </cdr:nvSpPr>
      <cdr:spPr>
        <a:xfrm>
          <a:off x="4259160" y="751320"/>
          <a:ext cx="981720" cy="555840"/>
        </a:xfrm>
        <a:prstGeom prst="rect">
          <a:avLst/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0008579159242</cdr:x>
      <cdr:y>0.580534351145038</cdr:y>
    </cdr:from>
    <cdr:to>
      <cdr:x>0.956510261994325</cdr:x>
      <cdr:y>0.707506361323155</cdr:y>
    </cdr:to>
    <cdr:sp>
      <cdr:nvSpPr>
        <cdr:cNvPr id="50" name="Rectangle 9"/>
        <cdr:cNvSpPr/>
      </cdr:nvSpPr>
      <cdr:spPr>
        <a:xfrm>
          <a:off x="4309560" y="1642680"/>
          <a:ext cx="908280" cy="359280"/>
        </a:xfrm>
        <a:prstGeom prst="rect">
          <a:avLst/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4760113508876</cdr:x>
      <cdr:y>0.741984732824428</cdr:y>
    </cdr:from>
    <cdr:to>
      <cdr:x>0.967003233683099</cdr:x>
      <cdr:y>0.96704834605598</cdr:y>
    </cdr:to>
    <cdr:sp>
      <cdr:nvSpPr>
        <cdr:cNvPr id="51" name="Rectangle 10"/>
        <cdr:cNvSpPr/>
      </cdr:nvSpPr>
      <cdr:spPr>
        <a:xfrm>
          <a:off x="4335480" y="2099520"/>
          <a:ext cx="939600" cy="636840"/>
        </a:xfrm>
        <a:prstGeom prst="rect">
          <a:avLst/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493235662905</cdr:x>
      <cdr:y>0.827735368956743</cdr:y>
    </cdr:from>
    <cdr:to>
      <cdr:x>0.784531115950637</cdr:x>
      <cdr:y>0.827735368956743</cdr:y>
    </cdr:to>
    <cdr:sp>
      <cdr:nvSpPr>
        <cdr:cNvPr id="52" name="Line 13"/>
        <cdr:cNvSpPr/>
      </cdr:nvSpPr>
      <cdr:spPr>
        <a:xfrm>
          <a:off x="4050360" y="2342160"/>
          <a:ext cx="22932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9255592951891</cdr:x>
      <cdr:y>0.309796437659033</cdr:y>
    </cdr:from>
    <cdr:to>
      <cdr:x>0.775753976110341</cdr:x>
      <cdr:y>0.309796437659033</cdr:y>
    </cdr:to>
    <cdr:sp>
      <cdr:nvSpPr>
        <cdr:cNvPr id="53" name="Line 14"/>
        <cdr:cNvSpPr/>
      </cdr:nvSpPr>
      <cdr:spPr>
        <a:xfrm>
          <a:off x="4141800" y="876600"/>
          <a:ext cx="900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6483864581271</cdr:x>
      <cdr:y>0.648473282442748</cdr:y>
    </cdr:from>
    <cdr:to>
      <cdr:x>0.782023361710552</cdr:x>
      <cdr:y>0.648473282442748</cdr:y>
    </cdr:to>
    <cdr:sp>
      <cdr:nvSpPr>
        <cdr:cNvPr id="54" name="Line 15"/>
        <cdr:cNvSpPr/>
      </cdr:nvSpPr>
      <cdr:spPr>
        <a:xfrm>
          <a:off x="4126680" y="1834920"/>
          <a:ext cx="13932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990628918366</cdr:x>
      <cdr:y>0.184478371501272</cdr:y>
    </cdr:from>
    <cdr:to>
      <cdr:x>0.243978090147166</cdr:x>
      <cdr:y>0.252798982188295</cdr:y>
    </cdr:to>
    <cdr:sp>
      <cdr:nvSpPr>
        <cdr:cNvPr id="55" name="Texte 16"/>
        <cdr:cNvSpPr/>
      </cdr:nvSpPr>
      <cdr:spPr>
        <a:xfrm>
          <a:off x="76320" y="522000"/>
          <a:ext cx="125460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P2O5 en mg/kg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EVOP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WINDOWS/TEMP/EXPPOL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WINDOWS/TEMP/EXPPJ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DOWS/TEMP/EVOPOL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WINDOWS/TEMP/EVOPJH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EV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EVOM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EVOPH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EVOC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TEMP/EVORD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EXPP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VOP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bilanOL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expPjh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vopol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vopjh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evoK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evomo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pH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CA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voRDT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voluP"/>
      <sheetName val="evoluK"/>
    </sheetNames>
    <sheetDataSet>
      <sheetData sheetId="0"/>
      <sheetData sheetId="1"/>
    </sheetDataSet>
  </externalBook>
</externalLink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41796875" defaultRowHeight="9.9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.14"/>
    <col collapsed="false" customWidth="true" hidden="false" outlineLevel="0" max="17" min="3" style="2" width="7.42"/>
    <col collapsed="false" customWidth="true" hidden="false" outlineLevel="0" max="18" min="18" style="2" width="7.99"/>
    <col collapsed="false" customWidth="true" hidden="false" outlineLevel="0" max="19" min="19" style="2" width="7.42"/>
    <col collapsed="false" customWidth="true" hidden="false" outlineLevel="0" max="20" min="20" style="2" width="9.28"/>
    <col collapsed="false" customWidth="false" hidden="false" outlineLevel="0" max="257" min="21" style="2" width="11.42"/>
  </cols>
  <sheetData>
    <row r="1" customFormat="false" ht="13.5" hidden="false" customHeight="true" outlineLevel="0" collapsed="false">
      <c r="A1" s="1" t="s">
        <v>0</v>
      </c>
    </row>
    <row r="2" customFormat="false" ht="12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4" t="s">
        <v>16</v>
      </c>
      <c r="Q2" s="4" t="s">
        <v>17</v>
      </c>
      <c r="R2" s="4" t="s">
        <v>18</v>
      </c>
      <c r="S2" s="4" t="s">
        <v>19</v>
      </c>
      <c r="T2" s="5" t="s">
        <v>20</v>
      </c>
    </row>
    <row r="3" customFormat="false" ht="12" hidden="false" customHeight="true" outlineLevel="0" collapsed="false">
      <c r="A3" s="5" t="s">
        <v>21</v>
      </c>
      <c r="B3" s="6" t="n">
        <v>1</v>
      </c>
      <c r="C3" s="7" t="n">
        <v>45.41</v>
      </c>
      <c r="D3" s="7" t="n">
        <v>55</v>
      </c>
      <c r="E3" s="7" t="n">
        <v>54.8</v>
      </c>
      <c r="F3" s="7" t="n">
        <v>88.47</v>
      </c>
      <c r="G3" s="7" t="n">
        <v>69.56</v>
      </c>
      <c r="H3" s="7" t="n">
        <v>57.33</v>
      </c>
      <c r="I3" s="7" t="n">
        <v>69.53</v>
      </c>
      <c r="J3" s="7" t="n">
        <v>67.44</v>
      </c>
      <c r="K3" s="7" t="n">
        <v>69.96</v>
      </c>
      <c r="L3" s="7" t="n">
        <v>82.56</v>
      </c>
      <c r="M3" s="7" t="n">
        <v>49.5</v>
      </c>
      <c r="N3" s="7" t="n">
        <v>103.86</v>
      </c>
      <c r="O3" s="8" t="n">
        <v>76.34</v>
      </c>
      <c r="P3" s="9" t="n">
        <v>88.57</v>
      </c>
      <c r="Q3" s="9" t="n">
        <v>100.42</v>
      </c>
      <c r="R3" s="9" t="n">
        <v>44</v>
      </c>
      <c r="S3" s="9" t="n">
        <v>76.0347455621302</v>
      </c>
      <c r="T3" s="10" t="n">
        <v>58.072</v>
      </c>
    </row>
    <row r="4" customFormat="false" ht="12" hidden="false" customHeight="true" outlineLevel="0" collapsed="false">
      <c r="A4" s="5" t="s">
        <v>21</v>
      </c>
      <c r="B4" s="6" t="n">
        <v>2</v>
      </c>
      <c r="C4" s="7" t="n">
        <v>47.22</v>
      </c>
      <c r="D4" s="7" t="n">
        <v>55.7</v>
      </c>
      <c r="E4" s="7" t="n">
        <v>57</v>
      </c>
      <c r="F4" s="7" t="n">
        <v>85.26</v>
      </c>
      <c r="G4" s="7" t="n">
        <v>74.07</v>
      </c>
      <c r="H4" s="7" t="n">
        <v>57.94</v>
      </c>
      <c r="I4" s="7" t="n">
        <v>70.11</v>
      </c>
      <c r="J4" s="7" t="n">
        <v>65.12</v>
      </c>
      <c r="K4" s="7" t="n">
        <v>64.45</v>
      </c>
      <c r="L4" s="7" t="n">
        <v>83.72</v>
      </c>
      <c r="M4" s="7" t="n">
        <v>54.1</v>
      </c>
      <c r="N4" s="7" t="n">
        <v>108.09</v>
      </c>
      <c r="O4" s="8" t="n">
        <v>78.57</v>
      </c>
      <c r="P4" s="9" t="n">
        <v>86.58</v>
      </c>
      <c r="Q4" s="9" t="n">
        <v>93.64</v>
      </c>
      <c r="R4" s="9" t="n">
        <v>58.2</v>
      </c>
      <c r="S4" s="9" t="n">
        <v>77.5175147928994</v>
      </c>
      <c r="T4" s="10" t="n">
        <v>53.2812129882353</v>
      </c>
    </row>
    <row r="5" customFormat="false" ht="12" hidden="false" customHeight="true" outlineLevel="0" collapsed="false">
      <c r="A5" s="5" t="s">
        <v>21</v>
      </c>
      <c r="B5" s="6" t="n">
        <v>3</v>
      </c>
      <c r="C5" s="7" t="n">
        <v>45.27</v>
      </c>
      <c r="D5" s="7" t="n">
        <v>59</v>
      </c>
      <c r="E5" s="7" t="n">
        <v>62.3</v>
      </c>
      <c r="F5" s="7" t="n">
        <v>90</v>
      </c>
      <c r="G5" s="7" t="n">
        <v>75.93</v>
      </c>
      <c r="H5" s="7" t="n">
        <v>58.85</v>
      </c>
      <c r="I5" s="7" t="n">
        <v>68.96</v>
      </c>
      <c r="J5" s="7" t="n">
        <v>66.86</v>
      </c>
      <c r="K5" s="7" t="n">
        <v>68.64</v>
      </c>
      <c r="L5" s="7" t="n">
        <v>88.37</v>
      </c>
      <c r="M5" s="7" t="n">
        <v>60.2</v>
      </c>
      <c r="N5" s="7" t="n">
        <v>110.03</v>
      </c>
      <c r="O5" s="8" t="n">
        <v>71.19</v>
      </c>
      <c r="P5" s="9" t="n">
        <v>89.01</v>
      </c>
      <c r="Q5" s="9" t="n">
        <v>103.83</v>
      </c>
      <c r="R5" s="9" t="n">
        <v>77.3</v>
      </c>
      <c r="S5" s="9" t="n">
        <v>84.2570059171598</v>
      </c>
      <c r="T5" s="10" t="n">
        <v>67.6775943529412</v>
      </c>
    </row>
    <row r="6" customFormat="false" ht="12" hidden="false" customHeight="true" outlineLevel="0" collapsed="false">
      <c r="A6" s="5" t="s">
        <v>21</v>
      </c>
      <c r="B6" s="6" t="n">
        <v>4</v>
      </c>
      <c r="C6" s="7" t="n">
        <v>47.22</v>
      </c>
      <c r="D6" s="7" t="n">
        <v>58.7</v>
      </c>
      <c r="E6" s="7" t="n">
        <v>60.4</v>
      </c>
      <c r="F6" s="7" t="n">
        <v>89.15</v>
      </c>
      <c r="G6" s="7" t="n">
        <v>71.18</v>
      </c>
      <c r="H6" s="7" t="n">
        <v>55.01</v>
      </c>
      <c r="I6" s="7" t="n">
        <v>68.05</v>
      </c>
      <c r="J6" s="7" t="n">
        <v>63.37</v>
      </c>
      <c r="K6" s="7" t="n">
        <v>65.4</v>
      </c>
      <c r="L6" s="7" t="n">
        <v>81.4</v>
      </c>
      <c r="M6" s="7" t="n">
        <v>57.5</v>
      </c>
      <c r="N6" s="7" t="n">
        <v>106.14</v>
      </c>
      <c r="O6" s="8" t="n">
        <v>78.19</v>
      </c>
      <c r="P6" s="9" t="n">
        <v>84.22</v>
      </c>
      <c r="Q6" s="9" t="n">
        <v>100.49</v>
      </c>
      <c r="R6" s="9" t="n">
        <v>57.4</v>
      </c>
      <c r="S6" s="9" t="n">
        <v>75.4086035502959</v>
      </c>
      <c r="T6" s="10" t="n">
        <v>46.6415617411765</v>
      </c>
    </row>
    <row r="7" customFormat="false" ht="12" hidden="false" customHeight="true" outlineLevel="0" collapsed="false">
      <c r="A7" s="5" t="s">
        <v>22</v>
      </c>
      <c r="B7" s="6" t="n">
        <v>1</v>
      </c>
      <c r="C7" s="7" t="n">
        <v>45.83</v>
      </c>
      <c r="D7" s="7" t="n">
        <v>55</v>
      </c>
      <c r="E7" s="7" t="n">
        <v>53.4</v>
      </c>
      <c r="F7" s="7" t="n">
        <v>90.79</v>
      </c>
      <c r="G7" s="7" t="n">
        <v>76.5</v>
      </c>
      <c r="H7" s="7" t="n">
        <v>58.64</v>
      </c>
      <c r="I7" s="7" t="n">
        <v>70.1</v>
      </c>
      <c r="J7" s="7" t="n">
        <v>68.02</v>
      </c>
      <c r="K7" s="7" t="n">
        <v>73.55</v>
      </c>
      <c r="L7" s="7" t="n">
        <v>84.88</v>
      </c>
      <c r="M7" s="7" t="n">
        <v>46.5</v>
      </c>
      <c r="N7" s="7" t="n">
        <v>105</v>
      </c>
      <c r="O7" s="8" t="n">
        <v>73.88</v>
      </c>
      <c r="P7" s="9" t="n">
        <v>91.07</v>
      </c>
      <c r="Q7" s="9" t="n">
        <v>97.48</v>
      </c>
      <c r="R7" s="9" t="n">
        <v>48.2</v>
      </c>
      <c r="S7" s="11" t="n">
        <v>82.13</v>
      </c>
      <c r="T7" s="10" t="n">
        <v>46.2604243058824</v>
      </c>
    </row>
    <row r="8" customFormat="false" ht="12" hidden="false" customHeight="true" outlineLevel="0" collapsed="false">
      <c r="A8" s="5" t="s">
        <v>22</v>
      </c>
      <c r="B8" s="6" t="n">
        <v>2</v>
      </c>
      <c r="C8" s="7" t="n">
        <v>47.22</v>
      </c>
      <c r="D8" s="7" t="n">
        <v>56.9</v>
      </c>
      <c r="E8" s="7" t="n">
        <v>60</v>
      </c>
      <c r="F8" s="7" t="n">
        <v>90.25</v>
      </c>
      <c r="G8" s="7" t="n">
        <v>76.04</v>
      </c>
      <c r="H8" s="7" t="n">
        <v>57.33</v>
      </c>
      <c r="I8" s="7" t="n">
        <v>69.87</v>
      </c>
      <c r="J8" s="7" t="n">
        <v>72.09</v>
      </c>
      <c r="K8" s="7" t="n">
        <v>78.33</v>
      </c>
      <c r="L8" s="7" t="n">
        <v>88.37</v>
      </c>
      <c r="M8" s="7" t="n">
        <v>53.4</v>
      </c>
      <c r="N8" s="7" t="n">
        <v>109.8</v>
      </c>
      <c r="O8" s="8" t="n">
        <v>74.87</v>
      </c>
      <c r="P8" s="9" t="n">
        <v>90.04</v>
      </c>
      <c r="Q8" s="9" t="n">
        <v>100.66</v>
      </c>
      <c r="R8" s="9" t="n">
        <v>59.7</v>
      </c>
      <c r="S8" s="9" t="n">
        <v>77.5139408284024</v>
      </c>
      <c r="T8" s="10" t="n">
        <v>50.9084047058824</v>
      </c>
    </row>
    <row r="9" customFormat="false" ht="12" hidden="false" customHeight="true" outlineLevel="0" collapsed="false">
      <c r="A9" s="5" t="s">
        <v>22</v>
      </c>
      <c r="B9" s="6" t="n">
        <v>3</v>
      </c>
      <c r="C9" s="7" t="n">
        <v>45.83</v>
      </c>
      <c r="D9" s="7" t="n">
        <v>57</v>
      </c>
      <c r="E9" s="7" t="n">
        <v>61</v>
      </c>
      <c r="F9" s="7" t="n">
        <v>89.89</v>
      </c>
      <c r="G9" s="7" t="n">
        <v>69.56</v>
      </c>
      <c r="H9" s="7" t="n">
        <v>57.63</v>
      </c>
      <c r="I9" s="7" t="n">
        <v>67.22</v>
      </c>
      <c r="J9" s="7" t="n">
        <v>66.86</v>
      </c>
      <c r="K9" s="7" t="n">
        <v>71.57</v>
      </c>
      <c r="L9" s="7" t="n">
        <v>89.53</v>
      </c>
      <c r="M9" s="7" t="n">
        <v>53.5</v>
      </c>
      <c r="N9" s="7" t="n">
        <v>106.83</v>
      </c>
      <c r="O9" s="8" t="n">
        <v>81.29</v>
      </c>
      <c r="P9" s="9" t="n">
        <v>92.69</v>
      </c>
      <c r="Q9" s="9" t="n">
        <v>99.05</v>
      </c>
      <c r="R9" s="9" t="n">
        <v>49.3</v>
      </c>
      <c r="S9" s="9" t="n">
        <v>76.0092189349112</v>
      </c>
      <c r="T9" s="10" t="n">
        <v>55.2219343058824</v>
      </c>
    </row>
    <row r="10" customFormat="false" ht="12" hidden="false" customHeight="true" outlineLevel="0" collapsed="false">
      <c r="A10" s="5" t="s">
        <v>22</v>
      </c>
      <c r="B10" s="6" t="n">
        <v>4</v>
      </c>
      <c r="C10" s="7" t="n">
        <v>46.94</v>
      </c>
      <c r="D10" s="7" t="n">
        <v>56.4</v>
      </c>
      <c r="E10" s="7" t="n">
        <v>62.4</v>
      </c>
      <c r="F10" s="7" t="n">
        <v>90.25</v>
      </c>
      <c r="G10" s="7" t="n">
        <v>75.23</v>
      </c>
      <c r="H10" s="7" t="n">
        <v>58.04</v>
      </c>
      <c r="I10" s="7" t="n">
        <v>71.13</v>
      </c>
      <c r="J10" s="7" t="n">
        <v>68.6</v>
      </c>
      <c r="K10" s="7" t="n">
        <v>72.31</v>
      </c>
      <c r="L10" s="7" t="n">
        <v>87.21</v>
      </c>
      <c r="M10" s="7" t="n">
        <v>59.6</v>
      </c>
      <c r="N10" s="7" t="n">
        <v>110.26</v>
      </c>
      <c r="O10" s="8" t="n">
        <v>75.98</v>
      </c>
      <c r="P10" s="9" t="n">
        <v>95.84</v>
      </c>
      <c r="Q10" s="9" t="n">
        <v>104.16</v>
      </c>
      <c r="R10" s="9" t="n">
        <v>60.8</v>
      </c>
      <c r="S10" s="9" t="n">
        <v>75.9207573964497</v>
      </c>
      <c r="T10" s="10" t="n">
        <v>51.3700517647059</v>
      </c>
    </row>
    <row r="11" customFormat="false" ht="12" hidden="false" customHeight="true" outlineLevel="0" collapsed="false">
      <c r="A11" s="5" t="s">
        <v>23</v>
      </c>
      <c r="B11" s="6" t="n">
        <v>1</v>
      </c>
      <c r="C11" s="7" t="n">
        <v>46.66</v>
      </c>
      <c r="D11" s="7" t="n">
        <v>55</v>
      </c>
      <c r="E11" s="7" t="n">
        <v>59.1</v>
      </c>
      <c r="F11" s="7" t="n">
        <v>91.96</v>
      </c>
      <c r="G11" s="7" t="n">
        <v>75.23</v>
      </c>
      <c r="H11" s="7" t="n">
        <v>58.34</v>
      </c>
      <c r="I11" s="7" t="n">
        <v>68.39</v>
      </c>
      <c r="J11" s="7" t="n">
        <v>66.28</v>
      </c>
      <c r="K11" s="7" t="n">
        <v>72.36</v>
      </c>
      <c r="L11" s="7" t="n">
        <v>83.72</v>
      </c>
      <c r="M11" s="7" t="n">
        <v>51.9</v>
      </c>
      <c r="N11" s="7" t="n">
        <v>108.66</v>
      </c>
      <c r="O11" s="8" t="n">
        <v>88.66</v>
      </c>
      <c r="P11" s="9" t="n">
        <v>94.56</v>
      </c>
      <c r="Q11" s="9" t="n">
        <v>97.69</v>
      </c>
      <c r="R11" s="9" t="n">
        <v>49.4</v>
      </c>
      <c r="S11" s="9" t="n">
        <v>89.0665325443787</v>
      </c>
      <c r="T11" s="10" t="n">
        <v>55.3497741176471</v>
      </c>
    </row>
    <row r="12" customFormat="false" ht="12" hidden="false" customHeight="true" outlineLevel="0" collapsed="false">
      <c r="A12" s="5" t="s">
        <v>23</v>
      </c>
      <c r="B12" s="6" t="n">
        <v>2</v>
      </c>
      <c r="C12" s="7" t="n">
        <v>46.52</v>
      </c>
      <c r="D12" s="7" t="n">
        <v>56.8</v>
      </c>
      <c r="E12" s="7" t="n">
        <v>56</v>
      </c>
      <c r="F12" s="7" t="n">
        <v>91.42</v>
      </c>
      <c r="G12" s="7" t="n">
        <v>71.06</v>
      </c>
      <c r="H12" s="7" t="n">
        <v>59.15</v>
      </c>
      <c r="I12" s="7" t="n">
        <v>68.96</v>
      </c>
      <c r="J12" s="7" t="n">
        <v>71.51</v>
      </c>
      <c r="K12" s="7" t="n">
        <v>68.87</v>
      </c>
      <c r="L12" s="7" t="n">
        <v>86.05</v>
      </c>
      <c r="M12" s="7" t="n">
        <v>46</v>
      </c>
      <c r="N12" s="7" t="n">
        <v>108.43</v>
      </c>
      <c r="O12" s="8" t="n">
        <v>81.3</v>
      </c>
      <c r="P12" s="9" t="n">
        <v>96.15</v>
      </c>
      <c r="Q12" s="9" t="n">
        <v>89.87</v>
      </c>
      <c r="R12" s="9" t="n">
        <v>38.1</v>
      </c>
      <c r="S12" s="9" t="n">
        <v>72.5832899408284</v>
      </c>
      <c r="T12" s="10" t="n">
        <v>53.3637758117647</v>
      </c>
    </row>
    <row r="13" customFormat="false" ht="12" hidden="false" customHeight="true" outlineLevel="0" collapsed="false">
      <c r="A13" s="5" t="s">
        <v>23</v>
      </c>
      <c r="B13" s="6" t="n">
        <v>3</v>
      </c>
      <c r="C13" s="7" t="n">
        <v>45.69</v>
      </c>
      <c r="D13" s="7" t="n">
        <v>56</v>
      </c>
      <c r="E13" s="7" t="n">
        <v>61.8</v>
      </c>
      <c r="F13" s="7" t="n">
        <v>89.33</v>
      </c>
      <c r="G13" s="7" t="n">
        <v>75.69</v>
      </c>
      <c r="H13" s="7" t="n">
        <v>57.84</v>
      </c>
      <c r="I13" s="7" t="n">
        <v>71.13</v>
      </c>
      <c r="J13" s="7" t="n">
        <v>69.77</v>
      </c>
      <c r="K13" s="7" t="n">
        <v>72.43</v>
      </c>
      <c r="L13" s="7" t="n">
        <v>88.37</v>
      </c>
      <c r="M13" s="7" t="n">
        <v>62</v>
      </c>
      <c r="N13" s="7" t="n">
        <v>107.97</v>
      </c>
      <c r="O13" s="8" t="n">
        <v>83.25</v>
      </c>
      <c r="P13" s="9" t="n">
        <v>99.82</v>
      </c>
      <c r="Q13" s="9" t="n">
        <v>103</v>
      </c>
      <c r="R13" s="9" t="n">
        <v>74.2</v>
      </c>
      <c r="S13" s="9" t="n">
        <v>80.4003550295858</v>
      </c>
      <c r="T13" s="10" t="n">
        <v>57.8717948470588</v>
      </c>
    </row>
    <row r="14" customFormat="false" ht="12" hidden="false" customHeight="true" outlineLevel="0" collapsed="false">
      <c r="A14" s="5" t="s">
        <v>23</v>
      </c>
      <c r="B14" s="6" t="n">
        <v>4</v>
      </c>
      <c r="C14" s="7" t="n">
        <v>47.22</v>
      </c>
      <c r="D14" s="7" t="n">
        <v>55</v>
      </c>
      <c r="E14" s="7" t="n">
        <v>60.6</v>
      </c>
      <c r="F14" s="7" t="n">
        <v>89.66</v>
      </c>
      <c r="G14" s="7" t="n">
        <v>72.57</v>
      </c>
      <c r="H14" s="7" t="n">
        <v>58.95</v>
      </c>
      <c r="I14" s="7" t="n">
        <v>68.39</v>
      </c>
      <c r="J14" s="7" t="n">
        <v>65.7</v>
      </c>
      <c r="K14" s="7" t="n">
        <v>72.01</v>
      </c>
      <c r="L14" s="7" t="n">
        <v>86.05</v>
      </c>
      <c r="M14" s="7" t="n">
        <v>58.9</v>
      </c>
      <c r="N14" s="7" t="n">
        <v>102.94</v>
      </c>
      <c r="O14" s="8" t="n">
        <v>81.11</v>
      </c>
      <c r="P14" s="9" t="n">
        <v>96.1</v>
      </c>
      <c r="Q14" s="9" t="n">
        <v>96.66</v>
      </c>
      <c r="R14" s="9" t="n">
        <v>31.5</v>
      </c>
      <c r="S14" s="9" t="n">
        <v>72.4740355029586</v>
      </c>
      <c r="T14" s="10" t="n">
        <v>43.147146</v>
      </c>
    </row>
    <row r="15" customFormat="false" ht="12" hidden="false" customHeight="true" outlineLevel="0" collapsed="false">
      <c r="A15" s="5" t="s">
        <v>24</v>
      </c>
      <c r="B15" s="6" t="n">
        <v>1</v>
      </c>
      <c r="C15" s="7" t="n">
        <v>45.97</v>
      </c>
      <c r="D15" s="7" t="n">
        <v>56.3</v>
      </c>
      <c r="E15" s="7" t="n">
        <v>61.1</v>
      </c>
      <c r="F15" s="7" t="n">
        <v>90.58</v>
      </c>
      <c r="G15" s="7" t="n">
        <v>74.07</v>
      </c>
      <c r="H15" s="7" t="n">
        <v>56.22</v>
      </c>
      <c r="I15" s="7" t="n">
        <v>71.42</v>
      </c>
      <c r="J15" s="7" t="n">
        <v>70.35</v>
      </c>
      <c r="K15" s="7" t="n">
        <v>76.13</v>
      </c>
      <c r="L15" s="7" t="n">
        <v>84.88</v>
      </c>
      <c r="M15" s="7" t="n">
        <v>51</v>
      </c>
      <c r="N15" s="7" t="n">
        <v>105.8</v>
      </c>
      <c r="O15" s="8" t="n">
        <v>93.8</v>
      </c>
      <c r="P15" s="9" t="n">
        <v>94.01</v>
      </c>
      <c r="Q15" s="9" t="n">
        <v>102.69</v>
      </c>
      <c r="R15" s="9" t="n">
        <v>59</v>
      </c>
      <c r="S15" s="9" t="n">
        <v>82.1384970414201</v>
      </c>
      <c r="T15" s="10" t="n">
        <v>85.8915614117647</v>
      </c>
    </row>
    <row r="16" customFormat="false" ht="12" hidden="false" customHeight="true" outlineLevel="0" collapsed="false">
      <c r="A16" s="5" t="s">
        <v>24</v>
      </c>
      <c r="B16" s="6" t="n">
        <v>2</v>
      </c>
      <c r="C16" s="7" t="n">
        <v>46.94</v>
      </c>
      <c r="D16" s="7" t="n">
        <v>58</v>
      </c>
      <c r="E16" s="7" t="n">
        <v>64.3</v>
      </c>
      <c r="F16" s="7" t="n">
        <v>88.75</v>
      </c>
      <c r="G16" s="7" t="n">
        <v>75</v>
      </c>
      <c r="H16" s="7" t="n">
        <v>57.84</v>
      </c>
      <c r="I16" s="7" t="n">
        <v>69.7</v>
      </c>
      <c r="J16" s="7" t="n">
        <v>67.44</v>
      </c>
      <c r="K16" s="7" t="n">
        <v>70.68</v>
      </c>
      <c r="L16" s="7" t="n">
        <v>87.21</v>
      </c>
      <c r="M16" s="7" t="n">
        <v>61.6</v>
      </c>
      <c r="N16" s="7" t="n">
        <v>108.66</v>
      </c>
      <c r="O16" s="8" t="n">
        <v>86.55</v>
      </c>
      <c r="P16" s="9" t="n">
        <v>91.76</v>
      </c>
      <c r="Q16" s="9" t="n">
        <v>98.39</v>
      </c>
      <c r="R16" s="9" t="n">
        <v>76.3</v>
      </c>
      <c r="S16" s="9" t="n">
        <v>81.4700355029586</v>
      </c>
      <c r="T16" s="10" t="n">
        <v>88.5803905411765</v>
      </c>
    </row>
    <row r="17" customFormat="false" ht="12" hidden="false" customHeight="true" outlineLevel="0" collapsed="false">
      <c r="A17" s="5" t="s">
        <v>24</v>
      </c>
      <c r="B17" s="6" t="n">
        <v>3</v>
      </c>
      <c r="C17" s="7" t="n">
        <v>47.22</v>
      </c>
      <c r="D17" s="7" t="n">
        <v>56.6</v>
      </c>
      <c r="E17" s="7" t="n">
        <v>64.5</v>
      </c>
      <c r="F17" s="7" t="n">
        <v>89.6</v>
      </c>
      <c r="G17" s="7" t="n">
        <v>75.46</v>
      </c>
      <c r="H17" s="7" t="n">
        <v>57.43</v>
      </c>
      <c r="I17" s="7" t="n">
        <v>72.34</v>
      </c>
      <c r="J17" s="7" t="n">
        <v>66.28</v>
      </c>
      <c r="K17" s="7" t="n">
        <v>77.43</v>
      </c>
      <c r="L17" s="7" t="n">
        <v>86.05</v>
      </c>
      <c r="M17" s="7" t="n">
        <v>62.8</v>
      </c>
      <c r="N17" s="7" t="n">
        <v>106.6</v>
      </c>
      <c r="O17" s="8" t="n">
        <v>91.93</v>
      </c>
      <c r="P17" s="9" t="n">
        <v>97.72</v>
      </c>
      <c r="Q17" s="9" t="n">
        <v>97.12</v>
      </c>
      <c r="R17" s="9" t="n">
        <v>81.8</v>
      </c>
      <c r="S17" s="9" t="n">
        <v>85.358</v>
      </c>
      <c r="T17" s="10" t="n">
        <v>103.777293176471</v>
      </c>
    </row>
    <row r="18" customFormat="false" ht="12" hidden="false" customHeight="true" outlineLevel="0" collapsed="false">
      <c r="A18" s="5" t="s">
        <v>24</v>
      </c>
      <c r="B18" s="6" t="n">
        <v>4</v>
      </c>
      <c r="C18" s="7" t="n">
        <v>46.94</v>
      </c>
      <c r="D18" s="7" t="n">
        <v>56.7</v>
      </c>
      <c r="E18" s="7" t="n">
        <v>60.4</v>
      </c>
      <c r="F18" s="7" t="n">
        <v>87.34</v>
      </c>
      <c r="G18" s="7" t="n">
        <v>72.92</v>
      </c>
      <c r="H18" s="7" t="n">
        <v>54.2</v>
      </c>
      <c r="I18" s="7" t="n">
        <v>70.96</v>
      </c>
      <c r="J18" s="7" t="n">
        <v>66.86</v>
      </c>
      <c r="K18" s="7" t="n">
        <v>70.58</v>
      </c>
      <c r="L18" s="7" t="n">
        <v>87.21</v>
      </c>
      <c r="M18" s="7" t="n">
        <v>60.2</v>
      </c>
      <c r="N18" s="7" t="n">
        <v>103.86</v>
      </c>
      <c r="O18" s="8" t="n">
        <v>86.07</v>
      </c>
      <c r="P18" s="9" t="n">
        <v>95.92</v>
      </c>
      <c r="Q18" s="9" t="n">
        <v>98.39</v>
      </c>
      <c r="R18" s="9" t="n">
        <v>72.7</v>
      </c>
      <c r="S18" s="9" t="n">
        <v>81.3491360946746</v>
      </c>
      <c r="T18" s="10" t="n">
        <v>89.0451213882353</v>
      </c>
    </row>
    <row r="19" customFormat="false" ht="12" hidden="false" customHeight="true" outlineLevel="0" collapsed="false">
      <c r="A19" s="5" t="s">
        <v>25</v>
      </c>
      <c r="B19" s="6" t="n">
        <v>1</v>
      </c>
      <c r="C19" s="7" t="n">
        <v>45.55</v>
      </c>
      <c r="D19" s="7" t="n">
        <v>60.6</v>
      </c>
      <c r="E19" s="7" t="n">
        <v>63.5</v>
      </c>
      <c r="F19" s="7" t="n">
        <v>89.18</v>
      </c>
      <c r="G19" s="7" t="n">
        <v>77.2</v>
      </c>
      <c r="H19" s="7" t="n">
        <v>56.83</v>
      </c>
      <c r="I19" s="7" t="n">
        <v>72.71</v>
      </c>
      <c r="J19" s="7" t="n">
        <v>72.09</v>
      </c>
      <c r="K19" s="7" t="n">
        <v>79.99</v>
      </c>
      <c r="L19" s="7" t="n">
        <v>87.21</v>
      </c>
      <c r="M19" s="7" t="n">
        <v>58.3</v>
      </c>
      <c r="N19" s="7" t="n">
        <v>105.8</v>
      </c>
      <c r="O19" s="8" t="n">
        <v>87.61</v>
      </c>
      <c r="P19" s="9" t="n">
        <v>92.97</v>
      </c>
      <c r="Q19" s="9" t="n">
        <v>98.32</v>
      </c>
      <c r="R19" s="9" t="n">
        <v>69.6</v>
      </c>
      <c r="S19" s="9" t="n">
        <v>81.1913846153846</v>
      </c>
      <c r="T19" s="10" t="n">
        <v>82.4488748470588</v>
      </c>
    </row>
    <row r="20" customFormat="false" ht="12" hidden="false" customHeight="true" outlineLevel="0" collapsed="false">
      <c r="A20" s="5" t="s">
        <v>25</v>
      </c>
      <c r="B20" s="6" t="n">
        <v>2</v>
      </c>
      <c r="C20" s="7" t="n">
        <v>45.55</v>
      </c>
      <c r="D20" s="7" t="n">
        <v>55.7</v>
      </c>
      <c r="E20" s="7" t="n">
        <v>69.3</v>
      </c>
      <c r="F20" s="7" t="n">
        <v>92.36</v>
      </c>
      <c r="G20" s="7" t="n">
        <v>75.81</v>
      </c>
      <c r="H20" s="7" t="n">
        <v>58.44</v>
      </c>
      <c r="I20" s="7" t="n">
        <v>71.67</v>
      </c>
      <c r="J20" s="7" t="n">
        <v>73.84</v>
      </c>
      <c r="K20" s="7" t="n">
        <v>81.41</v>
      </c>
      <c r="L20" s="7" t="n">
        <v>88.37</v>
      </c>
      <c r="M20" s="7" t="n">
        <v>63.5</v>
      </c>
      <c r="N20" s="7" t="n">
        <v>109.58</v>
      </c>
      <c r="O20" s="8" t="n">
        <v>91.36</v>
      </c>
      <c r="P20" s="9" t="n">
        <v>93.62</v>
      </c>
      <c r="Q20" s="9" t="n">
        <v>105.37</v>
      </c>
      <c r="R20" s="9" t="n">
        <v>69.7</v>
      </c>
      <c r="S20" s="9" t="n">
        <v>82.7555384615385</v>
      </c>
      <c r="T20" s="10" t="n">
        <v>91.7614927058824</v>
      </c>
    </row>
    <row r="21" customFormat="false" ht="12" hidden="false" customHeight="true" outlineLevel="0" collapsed="false">
      <c r="A21" s="5" t="s">
        <v>25</v>
      </c>
      <c r="B21" s="6" t="n">
        <v>3</v>
      </c>
      <c r="C21" s="7" t="n">
        <v>47.55</v>
      </c>
      <c r="D21" s="7" t="n">
        <v>55</v>
      </c>
      <c r="E21" s="7" t="n">
        <v>62.5</v>
      </c>
      <c r="F21" s="7" t="n">
        <v>93.42</v>
      </c>
      <c r="G21" s="7" t="n">
        <v>71.06</v>
      </c>
      <c r="H21" s="7" t="n">
        <v>58.85</v>
      </c>
      <c r="I21" s="7" t="n">
        <v>71.21</v>
      </c>
      <c r="J21" s="7" t="n">
        <v>69.77</v>
      </c>
      <c r="K21" s="7" t="n">
        <v>78.08</v>
      </c>
      <c r="L21" s="7" t="n">
        <v>86.05</v>
      </c>
      <c r="M21" s="7" t="n">
        <v>54.2</v>
      </c>
      <c r="N21" s="7" t="n">
        <v>105.23</v>
      </c>
      <c r="O21" s="8" t="n">
        <v>87.36</v>
      </c>
      <c r="P21" s="9" t="n">
        <v>92.16</v>
      </c>
      <c r="Q21" s="9" t="n">
        <v>99.42</v>
      </c>
      <c r="R21" s="9" t="n">
        <v>45.4</v>
      </c>
      <c r="S21" s="9" t="n">
        <v>77.5312544378698</v>
      </c>
      <c r="T21" s="10" t="n">
        <v>85.9349409882353</v>
      </c>
    </row>
    <row r="22" customFormat="false" ht="12" hidden="false" customHeight="true" outlineLevel="0" collapsed="false">
      <c r="A22" s="5" t="s">
        <v>25</v>
      </c>
      <c r="B22" s="6" t="n">
        <v>4</v>
      </c>
      <c r="C22" s="7" t="n">
        <v>47.36</v>
      </c>
      <c r="D22" s="7" t="n">
        <v>57</v>
      </c>
      <c r="E22" s="7" t="n">
        <v>63.4</v>
      </c>
      <c r="F22" s="7" t="n">
        <v>90.17</v>
      </c>
      <c r="G22" s="7" t="n">
        <v>71.99</v>
      </c>
      <c r="H22" s="7" t="n">
        <v>57.23</v>
      </c>
      <c r="I22" s="7" t="n">
        <v>74.55</v>
      </c>
      <c r="J22" s="7" t="n">
        <v>70.93</v>
      </c>
      <c r="K22" s="7" t="n">
        <v>75.01</v>
      </c>
      <c r="L22" s="7" t="n">
        <v>90.7</v>
      </c>
      <c r="M22" s="7" t="n">
        <v>60.7</v>
      </c>
      <c r="N22" s="7" t="n">
        <v>110.03</v>
      </c>
      <c r="O22" s="8" t="n">
        <v>92.99</v>
      </c>
      <c r="P22" s="9" t="n">
        <v>105.65</v>
      </c>
      <c r="Q22" s="9" t="n">
        <v>104.63</v>
      </c>
      <c r="R22" s="9" t="n">
        <v>75</v>
      </c>
      <c r="S22" s="9" t="n">
        <v>83.4201538461538</v>
      </c>
      <c r="T22" s="10" t="n">
        <v>88.5678607058824</v>
      </c>
    </row>
    <row r="23" customFormat="false" ht="12" hidden="false" customHeight="true" outlineLevel="0" collapsed="false">
      <c r="A23" s="5" t="s">
        <v>26</v>
      </c>
      <c r="B23" s="6" t="n">
        <v>1</v>
      </c>
      <c r="C23" s="7" t="n">
        <v>45.69</v>
      </c>
      <c r="D23" s="7" t="n">
        <v>56</v>
      </c>
      <c r="E23" s="7" t="n">
        <v>61</v>
      </c>
      <c r="F23" s="7" t="n">
        <v>91.32</v>
      </c>
      <c r="G23" s="7" t="n">
        <v>76.89</v>
      </c>
      <c r="H23" s="7" t="n">
        <v>56.42</v>
      </c>
      <c r="I23" s="7" t="n">
        <v>72.57</v>
      </c>
      <c r="J23" s="7" t="n">
        <v>75</v>
      </c>
      <c r="K23" s="7" t="n">
        <v>73.6</v>
      </c>
      <c r="L23" s="7" t="n">
        <v>87.21</v>
      </c>
      <c r="M23" s="7" t="n">
        <v>59.1</v>
      </c>
      <c r="N23" s="7" t="n">
        <v>109.12</v>
      </c>
      <c r="O23" s="8" t="n">
        <v>91.49</v>
      </c>
      <c r="P23" s="9" t="n">
        <v>98.43</v>
      </c>
      <c r="Q23" s="9" t="n">
        <v>103.9</v>
      </c>
      <c r="R23" s="9" t="n">
        <v>69.2</v>
      </c>
      <c r="S23" s="9" t="n">
        <v>82.5723313609467</v>
      </c>
      <c r="T23" s="10" t="n">
        <v>94.7762767058823</v>
      </c>
    </row>
    <row r="24" customFormat="false" ht="12" hidden="false" customHeight="true" outlineLevel="0" collapsed="false">
      <c r="A24" s="5" t="s">
        <v>26</v>
      </c>
      <c r="B24" s="6" t="n">
        <v>2</v>
      </c>
      <c r="C24" s="7" t="n">
        <v>45.69</v>
      </c>
      <c r="D24" s="7" t="n">
        <v>56.2</v>
      </c>
      <c r="E24" s="7" t="n">
        <v>63.5</v>
      </c>
      <c r="F24" s="7" t="n">
        <v>95.43</v>
      </c>
      <c r="G24" s="7" t="n">
        <v>71.88</v>
      </c>
      <c r="H24" s="7" t="n">
        <v>58.85</v>
      </c>
      <c r="I24" s="7" t="n">
        <v>71.08</v>
      </c>
      <c r="J24" s="7" t="n">
        <v>70.93</v>
      </c>
      <c r="K24" s="7" t="n">
        <v>72.99</v>
      </c>
      <c r="L24" s="7" t="n">
        <v>87.21</v>
      </c>
      <c r="M24" s="7" t="n">
        <v>53.1</v>
      </c>
      <c r="N24" s="7" t="n">
        <v>107.29</v>
      </c>
      <c r="O24" s="8" t="n">
        <v>87.95</v>
      </c>
      <c r="P24" s="9" t="n">
        <v>100.01</v>
      </c>
      <c r="Q24" s="9" t="n">
        <v>95.81</v>
      </c>
      <c r="R24" s="9" t="n">
        <v>44.9</v>
      </c>
      <c r="S24" s="9" t="n">
        <v>78.3172899408284</v>
      </c>
      <c r="T24" s="10" t="n">
        <v>76.7689730823529</v>
      </c>
    </row>
    <row r="25" customFormat="false" ht="12" hidden="false" customHeight="true" outlineLevel="0" collapsed="false">
      <c r="A25" s="5" t="s">
        <v>26</v>
      </c>
      <c r="B25" s="6" t="n">
        <v>3</v>
      </c>
      <c r="C25" s="7" t="n">
        <v>47.22</v>
      </c>
      <c r="D25" s="7" t="n">
        <v>56.7</v>
      </c>
      <c r="E25" s="7" t="n">
        <v>64</v>
      </c>
      <c r="F25" s="7" t="n">
        <v>90.49</v>
      </c>
      <c r="G25" s="7" t="n">
        <v>73.96</v>
      </c>
      <c r="H25" s="7" t="n">
        <v>59.75</v>
      </c>
      <c r="I25" s="7" t="n">
        <v>74.06</v>
      </c>
      <c r="J25" s="7" t="n">
        <v>69.77</v>
      </c>
      <c r="K25" s="7" t="n">
        <v>78.22</v>
      </c>
      <c r="L25" s="7" t="n">
        <v>84.88</v>
      </c>
      <c r="M25" s="7" t="n">
        <v>61.4</v>
      </c>
      <c r="N25" s="7" t="n">
        <v>105.92</v>
      </c>
      <c r="O25" s="8" t="n">
        <v>90.07</v>
      </c>
      <c r="P25" s="9" t="n">
        <v>99.35</v>
      </c>
      <c r="Q25" s="9" t="n">
        <v>99.49</v>
      </c>
      <c r="R25" s="9" t="n">
        <v>77.7</v>
      </c>
      <c r="S25" s="9" t="n">
        <v>82.9434319526627</v>
      </c>
      <c r="T25" s="10" t="n">
        <v>79.8330568588235</v>
      </c>
    </row>
    <row r="26" customFormat="false" ht="12" hidden="false" customHeight="true" outlineLevel="0" collapsed="false">
      <c r="A26" s="5" t="s">
        <v>26</v>
      </c>
      <c r="B26" s="6" t="n">
        <v>4</v>
      </c>
      <c r="C26" s="7" t="n">
        <v>46.66</v>
      </c>
      <c r="D26" s="7" t="n">
        <v>57.4</v>
      </c>
      <c r="E26" s="7" t="n">
        <v>61.4</v>
      </c>
      <c r="F26" s="7" t="n">
        <v>87.49</v>
      </c>
      <c r="G26" s="7" t="n">
        <v>72.69</v>
      </c>
      <c r="H26" s="7" t="n">
        <v>57.23</v>
      </c>
      <c r="I26" s="7" t="n">
        <v>70.16</v>
      </c>
      <c r="J26" s="7" t="n">
        <v>67.44</v>
      </c>
      <c r="K26" s="7" t="n">
        <v>74.13</v>
      </c>
      <c r="L26" s="7" t="n">
        <v>90.7</v>
      </c>
      <c r="M26" s="7" t="n">
        <v>53</v>
      </c>
      <c r="N26" s="7" t="n">
        <v>105.46</v>
      </c>
      <c r="O26" s="8" t="n">
        <v>102.82</v>
      </c>
      <c r="P26" s="9" t="n">
        <v>97.48</v>
      </c>
      <c r="Q26" s="9" t="n">
        <v>99.19</v>
      </c>
      <c r="R26" s="9" t="n">
        <v>35</v>
      </c>
      <c r="S26" s="9" t="n">
        <v>79.2146153846154</v>
      </c>
      <c r="T26" s="10" t="n">
        <v>80.5433793882353</v>
      </c>
    </row>
    <row r="27" customFormat="false" ht="12" hidden="false" customHeight="true" outlineLevel="0" collapsed="false">
      <c r="A27" s="5" t="s">
        <v>27</v>
      </c>
      <c r="B27" s="6" t="n">
        <v>1</v>
      </c>
      <c r="C27" s="7" t="n">
        <v>45.55</v>
      </c>
      <c r="D27" s="7" t="n">
        <v>59</v>
      </c>
      <c r="E27" s="7" t="n">
        <v>64.6</v>
      </c>
      <c r="F27" s="7" t="n">
        <v>91.81</v>
      </c>
      <c r="G27" s="7" t="n">
        <v>72.8</v>
      </c>
      <c r="H27" s="7" t="n">
        <v>56.73</v>
      </c>
      <c r="I27" s="7" t="n">
        <v>73.2</v>
      </c>
      <c r="J27" s="7" t="n">
        <v>70.93</v>
      </c>
      <c r="K27" s="7" t="n">
        <v>76.36</v>
      </c>
      <c r="L27" s="7" t="n">
        <v>87.21</v>
      </c>
      <c r="M27" s="7" t="n">
        <v>55.4</v>
      </c>
      <c r="N27" s="7" t="n">
        <v>106.37</v>
      </c>
      <c r="O27" s="8" t="n">
        <v>88.16</v>
      </c>
      <c r="P27" s="9" t="n">
        <v>99.08</v>
      </c>
      <c r="Q27" s="9" t="n">
        <v>101.19</v>
      </c>
      <c r="R27" s="9" t="n">
        <v>65.9</v>
      </c>
      <c r="S27" s="9" t="n">
        <v>83.1257633136095</v>
      </c>
      <c r="T27" s="10" t="n">
        <v>91.8074428235294</v>
      </c>
    </row>
    <row r="28" customFormat="false" ht="12" hidden="false" customHeight="true" outlineLevel="0" collapsed="false">
      <c r="A28" s="5" t="s">
        <v>27</v>
      </c>
      <c r="B28" s="6" t="n">
        <v>2</v>
      </c>
      <c r="C28" s="7" t="n">
        <v>46.52</v>
      </c>
      <c r="D28" s="7" t="n">
        <v>56.5</v>
      </c>
      <c r="E28" s="7" t="n">
        <v>63.7</v>
      </c>
      <c r="F28" s="7" t="n">
        <v>93.18</v>
      </c>
      <c r="G28" s="7" t="n">
        <v>72.45</v>
      </c>
      <c r="H28" s="7" t="n">
        <v>57.84</v>
      </c>
      <c r="I28" s="7" t="n">
        <v>73.54</v>
      </c>
      <c r="J28" s="7" t="n">
        <v>69.19</v>
      </c>
      <c r="K28" s="7" t="n">
        <v>85.05</v>
      </c>
      <c r="L28" s="7" t="n">
        <v>84.88</v>
      </c>
      <c r="M28" s="7" t="n">
        <v>57</v>
      </c>
      <c r="N28" s="7" t="n">
        <v>108.2</v>
      </c>
      <c r="O28" s="8" t="n">
        <v>88.16</v>
      </c>
      <c r="P28" s="9" t="n">
        <v>98.42</v>
      </c>
      <c r="Q28" s="9" t="n">
        <v>102.56</v>
      </c>
      <c r="R28" s="9" t="n">
        <v>62.7</v>
      </c>
      <c r="S28" s="9" t="n">
        <v>82.056224852071</v>
      </c>
      <c r="T28" s="10" t="n">
        <v>79.7633088352941</v>
      </c>
    </row>
    <row r="29" customFormat="false" ht="12" hidden="false" customHeight="true" outlineLevel="0" collapsed="false">
      <c r="A29" s="5" t="s">
        <v>27</v>
      </c>
      <c r="B29" s="6" t="n">
        <v>3</v>
      </c>
      <c r="C29" s="7" t="n">
        <v>45.83</v>
      </c>
      <c r="D29" s="7" t="n">
        <v>57</v>
      </c>
      <c r="E29" s="7" t="n">
        <v>67</v>
      </c>
      <c r="F29" s="7" t="n">
        <v>91.17</v>
      </c>
      <c r="G29" s="7" t="n">
        <v>75.23</v>
      </c>
      <c r="H29" s="7" t="n">
        <v>56.32</v>
      </c>
      <c r="I29" s="7" t="n">
        <v>74.58</v>
      </c>
      <c r="J29" s="7" t="n">
        <v>67.44</v>
      </c>
      <c r="K29" s="7" t="n">
        <v>80.66</v>
      </c>
      <c r="L29" s="7" t="n">
        <v>88.37</v>
      </c>
      <c r="M29" s="7" t="n">
        <v>64.5</v>
      </c>
      <c r="N29" s="7" t="n">
        <v>107.06</v>
      </c>
      <c r="O29" s="8" t="n">
        <v>98.6</v>
      </c>
      <c r="P29" s="9" t="n">
        <v>101.1</v>
      </c>
      <c r="Q29" s="9" t="n">
        <v>102.96</v>
      </c>
      <c r="R29" s="9" t="n">
        <v>78.3</v>
      </c>
      <c r="S29" s="9" t="n">
        <v>89.4810769230769</v>
      </c>
      <c r="T29" s="10" t="n">
        <v>100.088352</v>
      </c>
    </row>
    <row r="30" customFormat="false" ht="12" hidden="false" customHeight="true" outlineLevel="0" collapsed="false">
      <c r="A30" s="5" t="s">
        <v>27</v>
      </c>
      <c r="B30" s="6" t="n">
        <v>4</v>
      </c>
      <c r="C30" s="7" t="n">
        <v>47.96</v>
      </c>
      <c r="D30" s="7" t="n">
        <v>61.2</v>
      </c>
      <c r="E30" s="7" t="n">
        <v>65.6</v>
      </c>
      <c r="F30" s="7" t="n">
        <v>95.64</v>
      </c>
      <c r="G30" s="7" t="n">
        <v>72.69</v>
      </c>
      <c r="H30" s="7" t="n">
        <v>57.63</v>
      </c>
      <c r="I30" s="7" t="n">
        <v>72.97</v>
      </c>
      <c r="J30" s="7" t="n">
        <v>66.86</v>
      </c>
      <c r="K30" s="7" t="n">
        <v>74.57</v>
      </c>
      <c r="L30" s="7" t="n">
        <v>83.72</v>
      </c>
      <c r="M30" s="7" t="n">
        <v>61.5</v>
      </c>
      <c r="N30" s="7" t="n">
        <v>107.52</v>
      </c>
      <c r="O30" s="8" t="n">
        <v>90.2</v>
      </c>
      <c r="P30" s="9" t="n">
        <v>102.74</v>
      </c>
      <c r="Q30" s="9" t="n">
        <v>96.78</v>
      </c>
      <c r="R30" s="9" t="n">
        <v>67.2</v>
      </c>
      <c r="S30" s="9" t="n">
        <v>84.3478461538462</v>
      </c>
      <c r="T30" s="10" t="n">
        <v>95.7909639176471</v>
      </c>
    </row>
    <row r="31" customFormat="false" ht="12" hidden="false" customHeight="true" outlineLevel="0" collapsed="false">
      <c r="A31" s="5" t="s">
        <v>28</v>
      </c>
      <c r="B31" s="6" t="n">
        <v>1</v>
      </c>
      <c r="C31" s="7" t="n">
        <v>47.22</v>
      </c>
      <c r="D31" s="7" t="n">
        <v>58</v>
      </c>
      <c r="E31" s="7" t="n">
        <v>65.2</v>
      </c>
      <c r="F31" s="7" t="n">
        <v>89.03</v>
      </c>
      <c r="G31" s="7" t="n">
        <v>78.47</v>
      </c>
      <c r="H31" s="7" t="n">
        <v>58.04</v>
      </c>
      <c r="I31" s="7" t="n">
        <v>74.23</v>
      </c>
      <c r="J31" s="7" t="n">
        <v>73.26</v>
      </c>
      <c r="K31" s="7" t="n">
        <v>80.33</v>
      </c>
      <c r="L31" s="7" t="n">
        <v>87.21</v>
      </c>
      <c r="M31" s="7" t="n">
        <v>57</v>
      </c>
      <c r="N31" s="7" t="n">
        <v>106.94</v>
      </c>
      <c r="O31" s="8" t="n">
        <v>94.33</v>
      </c>
      <c r="P31" s="9" t="n">
        <v>98.04</v>
      </c>
      <c r="Q31" s="9" t="n">
        <v>104.87</v>
      </c>
      <c r="R31" s="9" t="n">
        <v>74.3</v>
      </c>
      <c r="S31" s="9" t="n">
        <v>84.2067337278106</v>
      </c>
      <c r="T31" s="10" t="n">
        <v>94.1231214</v>
      </c>
    </row>
    <row r="32" customFormat="false" ht="12" hidden="false" customHeight="true" outlineLevel="0" collapsed="false">
      <c r="A32" s="5" t="s">
        <v>28</v>
      </c>
      <c r="B32" s="6" t="n">
        <v>2</v>
      </c>
      <c r="C32" s="7" t="n">
        <v>47.22</v>
      </c>
      <c r="D32" s="7" t="n">
        <v>56.5</v>
      </c>
      <c r="E32" s="7" t="n">
        <v>63.7</v>
      </c>
      <c r="F32" s="7" t="n">
        <v>90.1</v>
      </c>
      <c r="G32" s="7" t="n">
        <v>77.55</v>
      </c>
      <c r="H32" s="7" t="n">
        <v>58.95</v>
      </c>
      <c r="I32" s="7" t="n">
        <v>73.66</v>
      </c>
      <c r="J32" s="7" t="n">
        <v>74.42</v>
      </c>
      <c r="K32" s="7" t="n">
        <v>82.92</v>
      </c>
      <c r="L32" s="7" t="n">
        <v>84.88</v>
      </c>
      <c r="M32" s="7" t="n">
        <v>58.3</v>
      </c>
      <c r="N32" s="7" t="n">
        <v>106.94</v>
      </c>
      <c r="O32" s="8" t="n">
        <v>96.23</v>
      </c>
      <c r="P32" s="9" t="n">
        <v>100.79</v>
      </c>
      <c r="Q32" s="9" t="n">
        <v>97.75</v>
      </c>
      <c r="R32" s="9" t="n">
        <v>80.8</v>
      </c>
      <c r="S32" s="9" t="n">
        <v>86.416650887574</v>
      </c>
      <c r="T32" s="10" t="n">
        <v>95.1417995294118</v>
      </c>
    </row>
    <row r="33" customFormat="false" ht="12" hidden="false" customHeight="true" outlineLevel="0" collapsed="false">
      <c r="A33" s="5" t="s">
        <v>28</v>
      </c>
      <c r="B33" s="6" t="n">
        <v>3</v>
      </c>
      <c r="C33" s="7" t="n">
        <v>46.38</v>
      </c>
      <c r="D33" s="7" t="n">
        <v>56.5</v>
      </c>
      <c r="E33" s="7" t="n">
        <v>65.2</v>
      </c>
      <c r="F33" s="7" t="n">
        <v>92.33</v>
      </c>
      <c r="G33" s="7" t="n">
        <v>72.34</v>
      </c>
      <c r="H33" s="7" t="n">
        <v>59.86</v>
      </c>
      <c r="I33" s="7" t="n">
        <v>69.52</v>
      </c>
      <c r="J33" s="7" t="n">
        <v>71.51</v>
      </c>
      <c r="K33" s="7" t="n">
        <v>77.05</v>
      </c>
      <c r="L33" s="7" t="n">
        <v>86.05</v>
      </c>
      <c r="M33" s="7" t="n">
        <v>55.4</v>
      </c>
      <c r="N33" s="7" t="n">
        <v>106.14</v>
      </c>
      <c r="O33" s="8" t="n">
        <v>101.12</v>
      </c>
      <c r="P33" s="9" t="n">
        <v>105.43</v>
      </c>
      <c r="Q33" s="9" t="n">
        <v>97.95</v>
      </c>
      <c r="R33" s="9" t="n">
        <v>43.9</v>
      </c>
      <c r="S33" s="9" t="n">
        <v>81.9533846153846</v>
      </c>
      <c r="T33" s="10" t="n">
        <v>92.2972788705882</v>
      </c>
    </row>
    <row r="34" customFormat="false" ht="12" hidden="false" customHeight="true" outlineLevel="0" collapsed="false">
      <c r="A34" s="5" t="s">
        <v>28</v>
      </c>
      <c r="B34" s="6" t="n">
        <v>4</v>
      </c>
      <c r="C34" s="7" t="n">
        <v>46.66</v>
      </c>
      <c r="D34" s="7" t="n">
        <v>58.7</v>
      </c>
      <c r="E34" s="7" t="n">
        <v>68.4</v>
      </c>
      <c r="F34" s="7" t="n">
        <v>94.78</v>
      </c>
      <c r="G34" s="7" t="n">
        <v>73.38</v>
      </c>
      <c r="H34" s="7" t="n">
        <v>56.73</v>
      </c>
      <c r="I34" s="7" t="n">
        <v>74.92</v>
      </c>
      <c r="J34" s="7" t="n">
        <v>72.67</v>
      </c>
      <c r="K34" s="7" t="n">
        <v>81.63</v>
      </c>
      <c r="L34" s="7" t="n">
        <v>86.05</v>
      </c>
      <c r="M34" s="7" t="n">
        <v>66.6</v>
      </c>
      <c r="N34" s="7" t="n">
        <v>110.26</v>
      </c>
      <c r="O34" s="8" t="n">
        <v>94.82</v>
      </c>
      <c r="P34" s="9" t="n">
        <v>107.94</v>
      </c>
      <c r="Q34" s="9" t="n">
        <v>102.23</v>
      </c>
      <c r="R34" s="9" t="n">
        <v>61</v>
      </c>
      <c r="S34" s="9" t="n">
        <v>84.7143195266272</v>
      </c>
      <c r="T34" s="10" t="n">
        <v>108.896171294118</v>
      </c>
    </row>
    <row r="35" customFormat="false" ht="12" hidden="false" customHeight="true" outlineLevel="0" collapsed="false">
      <c r="A35" s="5" t="s">
        <v>29</v>
      </c>
      <c r="B35" s="6" t="n">
        <v>1</v>
      </c>
      <c r="C35" s="7" t="n">
        <v>46.38</v>
      </c>
      <c r="D35" s="7" t="n">
        <v>58</v>
      </c>
      <c r="E35" s="7" t="n">
        <v>68.6</v>
      </c>
      <c r="F35" s="7" t="n">
        <v>94.89</v>
      </c>
      <c r="G35" s="7" t="n">
        <v>78.01</v>
      </c>
      <c r="H35" s="7" t="n">
        <v>58.75</v>
      </c>
      <c r="I35" s="7" t="n">
        <v>73.89</v>
      </c>
      <c r="J35" s="7" t="n">
        <v>75.58</v>
      </c>
      <c r="K35" s="7" t="n">
        <v>73.47</v>
      </c>
      <c r="L35" s="7" t="n">
        <v>88.37</v>
      </c>
      <c r="M35" s="7" t="n">
        <v>60.4</v>
      </c>
      <c r="N35" s="7" t="n">
        <v>110.38</v>
      </c>
      <c r="O35" s="8" t="n">
        <v>95.25</v>
      </c>
      <c r="P35" s="9" t="n">
        <v>101.2</v>
      </c>
      <c r="Q35" s="9" t="n">
        <v>110.31</v>
      </c>
      <c r="R35" s="9" t="n">
        <v>65.6</v>
      </c>
      <c r="S35" s="9" t="n">
        <v>79.3843668639053</v>
      </c>
      <c r="T35" s="10" t="n">
        <v>101.152545882353</v>
      </c>
    </row>
    <row r="36" customFormat="false" ht="12" hidden="false" customHeight="true" outlineLevel="0" collapsed="false">
      <c r="A36" s="5" t="s">
        <v>29</v>
      </c>
      <c r="B36" s="6" t="n">
        <v>2</v>
      </c>
      <c r="C36" s="7" t="n">
        <v>48.47</v>
      </c>
      <c r="D36" s="7" t="n">
        <v>57</v>
      </c>
      <c r="E36" s="7" t="n">
        <v>62</v>
      </c>
      <c r="F36" s="7" t="n">
        <v>96.69</v>
      </c>
      <c r="G36" s="7" t="n">
        <v>73.03</v>
      </c>
      <c r="H36" s="7" t="n">
        <v>57.63</v>
      </c>
      <c r="I36" s="7" t="n">
        <v>71.59</v>
      </c>
      <c r="J36" s="7" t="n">
        <v>72.09</v>
      </c>
      <c r="K36" s="7" t="n">
        <v>81.11</v>
      </c>
      <c r="L36" s="7" t="n">
        <v>83.72</v>
      </c>
      <c r="M36" s="7" t="n">
        <v>52.7</v>
      </c>
      <c r="N36" s="7" t="n">
        <v>107.52</v>
      </c>
      <c r="O36" s="8" t="n">
        <v>96.92</v>
      </c>
      <c r="P36" s="9" t="n">
        <v>100.79</v>
      </c>
      <c r="Q36" s="9" t="n">
        <v>103.5</v>
      </c>
      <c r="R36" s="9" t="n">
        <v>58</v>
      </c>
      <c r="S36" s="9" t="n">
        <v>83.872426035503</v>
      </c>
      <c r="T36" s="10" t="n">
        <v>86.5242635294118</v>
      </c>
    </row>
    <row r="37" customFormat="false" ht="12" hidden="false" customHeight="true" outlineLevel="0" collapsed="false">
      <c r="A37" s="5" t="s">
        <v>29</v>
      </c>
      <c r="B37" s="6" t="n">
        <v>3</v>
      </c>
      <c r="C37" s="7" t="n">
        <v>46.11</v>
      </c>
      <c r="D37" s="7" t="n">
        <v>57.6</v>
      </c>
      <c r="E37" s="7" t="n">
        <v>65</v>
      </c>
      <c r="F37" s="7" t="n">
        <v>92.65</v>
      </c>
      <c r="G37" s="7" t="n">
        <v>73.73</v>
      </c>
      <c r="H37" s="7" t="n">
        <v>58.14</v>
      </c>
      <c r="I37" s="7" t="n">
        <v>75.38</v>
      </c>
      <c r="J37" s="7" t="n">
        <v>70.93</v>
      </c>
      <c r="K37" s="7" t="n">
        <v>78.33</v>
      </c>
      <c r="L37" s="7" t="n">
        <v>87.21</v>
      </c>
      <c r="M37" s="7" t="n">
        <v>63.5</v>
      </c>
      <c r="N37" s="7" t="n">
        <v>110.6</v>
      </c>
      <c r="O37" s="8" t="n">
        <v>99.34</v>
      </c>
      <c r="P37" s="9" t="n">
        <v>102.27</v>
      </c>
      <c r="Q37" s="9" t="n">
        <v>99.12</v>
      </c>
      <c r="R37" s="9" t="n">
        <v>72.7</v>
      </c>
      <c r="S37" s="9" t="n">
        <v>84.2672899408284</v>
      </c>
      <c r="T37" s="10" t="n">
        <v>104.760763411765</v>
      </c>
    </row>
    <row r="38" customFormat="false" ht="12" hidden="false" customHeight="true" outlineLevel="0" collapsed="false">
      <c r="A38" s="5" t="s">
        <v>29</v>
      </c>
      <c r="B38" s="6" t="n">
        <v>4</v>
      </c>
      <c r="C38" s="7" t="n">
        <v>46.94</v>
      </c>
      <c r="D38" s="7" t="n">
        <v>56.9</v>
      </c>
      <c r="E38" s="7" t="n">
        <v>64.7</v>
      </c>
      <c r="F38" s="7" t="n">
        <v>92.98</v>
      </c>
      <c r="G38" s="7" t="n">
        <v>72.22</v>
      </c>
      <c r="H38" s="7" t="n">
        <v>57.33</v>
      </c>
      <c r="I38" s="7" t="n">
        <v>72.74</v>
      </c>
      <c r="J38" s="7" t="n">
        <v>68.02</v>
      </c>
      <c r="K38" s="7" t="n">
        <v>78.48</v>
      </c>
      <c r="L38" s="7" t="n">
        <v>86.05</v>
      </c>
      <c r="M38" s="7" t="n">
        <v>51.4</v>
      </c>
      <c r="N38" s="7" t="n">
        <v>108.43</v>
      </c>
      <c r="O38" s="8" t="n">
        <v>97.28</v>
      </c>
      <c r="P38" s="9" t="n">
        <v>102.43</v>
      </c>
      <c r="Q38" s="9" t="n">
        <v>94.85</v>
      </c>
      <c r="R38" s="9" t="n">
        <v>32.4</v>
      </c>
      <c r="S38" s="9" t="n">
        <v>79.0207100591716</v>
      </c>
      <c r="T38" s="10" t="n">
        <v>91.1731081411765</v>
      </c>
    </row>
    <row r="39" s="1" customFormat="true" ht="12" hidden="false" customHeight="true" outlineLevel="0" collapsed="false"/>
    <row r="40" s="1" customFormat="true" ht="12" hidden="false" customHeight="true" outlineLevel="0" collapsed="false">
      <c r="A40" s="12"/>
      <c r="B40" s="12"/>
      <c r="C40" s="3" t="s">
        <v>3</v>
      </c>
      <c r="D40" s="3" t="s">
        <v>4</v>
      </c>
      <c r="E40" s="3" t="s">
        <v>5</v>
      </c>
      <c r="F40" s="3" t="s">
        <v>6</v>
      </c>
      <c r="G40" s="3" t="s">
        <v>7</v>
      </c>
      <c r="H40" s="3" t="s">
        <v>8</v>
      </c>
      <c r="I40" s="3" t="s">
        <v>9</v>
      </c>
      <c r="J40" s="3" t="s">
        <v>10</v>
      </c>
      <c r="K40" s="3" t="s">
        <v>11</v>
      </c>
      <c r="L40" s="3" t="s">
        <v>12</v>
      </c>
      <c r="M40" s="3" t="s">
        <v>13</v>
      </c>
      <c r="N40" s="3" t="s">
        <v>14</v>
      </c>
      <c r="O40" s="3" t="s">
        <v>15</v>
      </c>
      <c r="P40" s="4" t="s">
        <v>16</v>
      </c>
      <c r="Q40" s="4" t="s">
        <v>17</v>
      </c>
      <c r="R40" s="4" t="s">
        <v>30</v>
      </c>
      <c r="S40" s="4" t="s">
        <v>19</v>
      </c>
      <c r="T40" s="5" t="s">
        <v>20</v>
      </c>
    </row>
    <row r="41" customFormat="false" ht="12" hidden="false" customHeight="true" outlineLevel="0" collapsed="false">
      <c r="A41" s="5" t="s">
        <v>21</v>
      </c>
      <c r="B41" s="5" t="s">
        <v>31</v>
      </c>
      <c r="C41" s="7" t="n">
        <f aca="false">AVERAGE(C3,C4,C5,C6)</f>
        <v>46.28</v>
      </c>
      <c r="D41" s="7" t="n">
        <f aca="false">AVERAGE(D3,D4,D5,D6)</f>
        <v>57.1</v>
      </c>
      <c r="E41" s="7" t="n">
        <f aca="false">AVERAGE(E3,E4,E5,E6)</f>
        <v>58.625</v>
      </c>
      <c r="F41" s="7" t="n">
        <f aca="false">AVERAGE(F3,F4,F5,F6)</f>
        <v>88.22</v>
      </c>
      <c r="G41" s="7" t="n">
        <f aca="false">AVERAGE(G3,G4,G5,G6)</f>
        <v>72.685</v>
      </c>
      <c r="H41" s="7" t="n">
        <f aca="false">AVERAGE(H3,H4,H5,H6)</f>
        <v>57.2825</v>
      </c>
      <c r="I41" s="7" t="n">
        <f aca="false">AVERAGE(I3,I4,I5,I6)</f>
        <v>69.1625</v>
      </c>
      <c r="J41" s="7" t="n">
        <f aca="false">AVERAGE(J3,J4,J5,J6)</f>
        <v>65.6975</v>
      </c>
      <c r="K41" s="7" t="n">
        <f aca="false">AVERAGE(K3,K4,K5,K6)</f>
        <v>67.1125</v>
      </c>
      <c r="L41" s="7" t="n">
        <f aca="false">AVERAGE(L3,L4,L5,L6)</f>
        <v>84.0125</v>
      </c>
      <c r="M41" s="7" t="n">
        <f aca="false">AVERAGE(M3,M4,M5,M6)</f>
        <v>55.325</v>
      </c>
      <c r="N41" s="7" t="n">
        <f aca="false">AVERAGE(N3,N4,N5,N6)</f>
        <v>107.03</v>
      </c>
      <c r="O41" s="7" t="n">
        <f aca="false">AVERAGE(O3,O4,O5,O6)</f>
        <v>76.0725</v>
      </c>
      <c r="P41" s="7" t="n">
        <f aca="false">AVERAGE(P3,P4,P5,P6)</f>
        <v>87.095</v>
      </c>
      <c r="Q41" s="7" t="n">
        <f aca="false">AVERAGE(Q3,Q4,Q5,Q6)</f>
        <v>99.595</v>
      </c>
      <c r="R41" s="7" t="n">
        <f aca="false">AVERAGE(R3,R4,R5,R6)</f>
        <v>59.225</v>
      </c>
      <c r="S41" s="7" t="n">
        <f aca="false">AVERAGE(S3,S4,S5,S6)</f>
        <v>78.3044674556213</v>
      </c>
      <c r="T41" s="7" t="n">
        <f aca="false">AVERAGE(T3,T4,T5,T6)</f>
        <v>56.4180922705882</v>
      </c>
    </row>
    <row r="42" customFormat="false" ht="12" hidden="false" customHeight="true" outlineLevel="0" collapsed="false">
      <c r="A42" s="5" t="s">
        <v>22</v>
      </c>
      <c r="B42" s="5" t="s">
        <v>31</v>
      </c>
      <c r="C42" s="7" t="n">
        <f aca="false">AVERAGE(C7,C8,C9,C10)</f>
        <v>46.455</v>
      </c>
      <c r="D42" s="7" t="n">
        <f aca="false">AVERAGE(D7,D8,D9,D10)</f>
        <v>56.325</v>
      </c>
      <c r="E42" s="7" t="n">
        <f aca="false">AVERAGE(E7,E8,E9,E10)</f>
        <v>59.2</v>
      </c>
      <c r="F42" s="7" t="n">
        <f aca="false">AVERAGE(F7,F8,F9,F10)</f>
        <v>90.295</v>
      </c>
      <c r="G42" s="7" t="n">
        <f aca="false">AVERAGE(G7,G8,G9,G10)</f>
        <v>74.3325</v>
      </c>
      <c r="H42" s="7" t="n">
        <f aca="false">AVERAGE(H7,H8,H9,H10)</f>
        <v>57.91</v>
      </c>
      <c r="I42" s="7" t="n">
        <f aca="false">AVERAGE(I7,I8,I9,I10)</f>
        <v>69.58</v>
      </c>
      <c r="J42" s="7" t="n">
        <f aca="false">AVERAGE(J7,J8,J9,J10)</f>
        <v>68.8925</v>
      </c>
      <c r="K42" s="7" t="n">
        <f aca="false">AVERAGE(K7,K8,K9,K10)</f>
        <v>73.94</v>
      </c>
      <c r="L42" s="7" t="n">
        <f aca="false">AVERAGE(L7,L8,L9,L10)</f>
        <v>87.4975</v>
      </c>
      <c r="M42" s="7" t="n">
        <f aca="false">AVERAGE(M7,M8,M9,M10)</f>
        <v>53.25</v>
      </c>
      <c r="N42" s="7" t="n">
        <f aca="false">AVERAGE(N7,N8,N9,N10)</f>
        <v>107.9725</v>
      </c>
      <c r="O42" s="7" t="n">
        <f aca="false">AVERAGE(O7,O8,O9,O10)</f>
        <v>76.505</v>
      </c>
      <c r="P42" s="7" t="n">
        <f aca="false">AVERAGE(P7,P8,P9,P10)</f>
        <v>92.41</v>
      </c>
      <c r="Q42" s="7" t="n">
        <f aca="false">AVERAGE(Q7,Q8,Q9,Q10)</f>
        <v>100.3375</v>
      </c>
      <c r="R42" s="7" t="n">
        <f aca="false">AVERAGE(R7,R8,R9,R10)</f>
        <v>54.5</v>
      </c>
      <c r="S42" s="7" t="n">
        <f aca="false">AVERAGE(S7,S8,S9,S10)</f>
        <v>77.8934792899408</v>
      </c>
      <c r="T42" s="7" t="n">
        <f aca="false">AVERAGE(T7,T8,T9,T10)</f>
        <v>50.9402037705882</v>
      </c>
    </row>
    <row r="43" customFormat="false" ht="12" hidden="false" customHeight="true" outlineLevel="0" collapsed="false">
      <c r="A43" s="5" t="s">
        <v>23</v>
      </c>
      <c r="B43" s="5" t="s">
        <v>31</v>
      </c>
      <c r="C43" s="7" t="n">
        <f aca="false">AVERAGE(C11,C12,C13,C14)</f>
        <v>46.5225</v>
      </c>
      <c r="D43" s="7" t="n">
        <f aca="false">AVERAGE(D11,D12,D13,D14)</f>
        <v>55.7</v>
      </c>
      <c r="E43" s="7" t="n">
        <f aca="false">AVERAGE(E11,E12,E13,E14)</f>
        <v>59.375</v>
      </c>
      <c r="F43" s="7" t="n">
        <f aca="false">AVERAGE(F11,F12,F13,F14)</f>
        <v>90.5925</v>
      </c>
      <c r="G43" s="7" t="n">
        <f aca="false">AVERAGE(G11,G12,G13,G14)</f>
        <v>73.6375</v>
      </c>
      <c r="H43" s="7" t="n">
        <f aca="false">AVERAGE(H11,H12,H13,H14)</f>
        <v>58.57</v>
      </c>
      <c r="I43" s="7" t="n">
        <f aca="false">AVERAGE(I11,I12,I13,I14)</f>
        <v>69.2175</v>
      </c>
      <c r="J43" s="7" t="n">
        <f aca="false">AVERAGE(J11,J12,J13,J14)</f>
        <v>68.315</v>
      </c>
      <c r="K43" s="7" t="n">
        <f aca="false">AVERAGE(K11,K12,K13,K14)</f>
        <v>71.4175</v>
      </c>
      <c r="L43" s="7" t="n">
        <f aca="false">AVERAGE(L11,L12,L13,L14)</f>
        <v>86.0475</v>
      </c>
      <c r="M43" s="7" t="n">
        <f aca="false">AVERAGE(M11,M12,M13,M14)</f>
        <v>54.7</v>
      </c>
      <c r="N43" s="7" t="n">
        <f aca="false">AVERAGE(N11,N12,N13,N14)</f>
        <v>107</v>
      </c>
      <c r="O43" s="7" t="n">
        <f aca="false">AVERAGE(O11,O12,O13,O14)</f>
        <v>83.58</v>
      </c>
      <c r="P43" s="7" t="n">
        <f aca="false">AVERAGE(P11,P12,P13,P14)</f>
        <v>96.6575</v>
      </c>
      <c r="Q43" s="7" t="n">
        <f aca="false">AVERAGE(Q11,Q12,Q13,Q14)</f>
        <v>96.805</v>
      </c>
      <c r="R43" s="7" t="n">
        <f aca="false">AVERAGE(R11,R12,R13,R14)</f>
        <v>48.3</v>
      </c>
      <c r="S43" s="7" t="n">
        <f aca="false">AVERAGE(S11,S12,S13,S14)</f>
        <v>78.6310532544379</v>
      </c>
      <c r="T43" s="7" t="n">
        <f aca="false">AVERAGE(T11,T12,T13,T14)</f>
        <v>52.4331226941176</v>
      </c>
    </row>
    <row r="44" customFormat="false" ht="12" hidden="false" customHeight="true" outlineLevel="0" collapsed="false">
      <c r="A44" s="5" t="s">
        <v>24</v>
      </c>
      <c r="B44" s="5" t="s">
        <v>31</v>
      </c>
      <c r="C44" s="7" t="n">
        <f aca="false">AVERAGE(C15,C16,C17,C18)</f>
        <v>46.7675</v>
      </c>
      <c r="D44" s="7" t="n">
        <f aca="false">AVERAGE(D15,D16,D17,D18)</f>
        <v>56.9</v>
      </c>
      <c r="E44" s="7" t="n">
        <f aca="false">AVERAGE(E15,E16,E17,E18)</f>
        <v>62.575</v>
      </c>
      <c r="F44" s="7" t="n">
        <f aca="false">AVERAGE(F15,F16,F17,F18)</f>
        <v>89.0675</v>
      </c>
      <c r="G44" s="7" t="n">
        <f aca="false">AVERAGE(G15,G16,G17,G18)</f>
        <v>74.3625</v>
      </c>
      <c r="H44" s="7" t="n">
        <f aca="false">AVERAGE(H15,H16,H17,H18)</f>
        <v>56.4225</v>
      </c>
      <c r="I44" s="7" t="n">
        <f aca="false">AVERAGE(I15,I16,I17,I18)</f>
        <v>71.105</v>
      </c>
      <c r="J44" s="7" t="n">
        <f aca="false">AVERAGE(J15,J16,J17,J18)</f>
        <v>67.7325</v>
      </c>
      <c r="K44" s="7" t="n">
        <f aca="false">AVERAGE(K15,K16,K17,K18)</f>
        <v>73.705</v>
      </c>
      <c r="L44" s="7" t="n">
        <f aca="false">AVERAGE(L15,L16,L17,L18)</f>
        <v>86.3375</v>
      </c>
      <c r="M44" s="7" t="n">
        <f aca="false">AVERAGE(M15,M16,M17,M18)</f>
        <v>58.9</v>
      </c>
      <c r="N44" s="7" t="n">
        <f aca="false">AVERAGE(N15,N16,N17,N18)</f>
        <v>106.23</v>
      </c>
      <c r="O44" s="7" t="n">
        <f aca="false">AVERAGE(O15,O16,O17,O18)</f>
        <v>89.5875</v>
      </c>
      <c r="P44" s="7" t="n">
        <f aca="false">AVERAGE(P15,P16,P17,P18)</f>
        <v>94.8525</v>
      </c>
      <c r="Q44" s="7" t="n">
        <f aca="false">AVERAGE(Q15,Q16,Q17,Q18)</f>
        <v>99.1475</v>
      </c>
      <c r="R44" s="7" t="n">
        <f aca="false">AVERAGE(R15,R16,R17,R18)</f>
        <v>72.45</v>
      </c>
      <c r="S44" s="7" t="n">
        <f aca="false">AVERAGE(S15,S16,S17,S18)</f>
        <v>82.5789171597633</v>
      </c>
      <c r="T44" s="7" t="n">
        <f aca="false">AVERAGE(T15,T16,T17,T18)</f>
        <v>91.8235916294118</v>
      </c>
    </row>
    <row r="45" customFormat="false" ht="12" hidden="false" customHeight="true" outlineLevel="0" collapsed="false">
      <c r="A45" s="5" t="s">
        <v>25</v>
      </c>
      <c r="B45" s="5" t="s">
        <v>31</v>
      </c>
      <c r="C45" s="7" t="n">
        <f aca="false">AVERAGE(C19,C20,C21,C22)</f>
        <v>46.5025</v>
      </c>
      <c r="D45" s="7" t="n">
        <f aca="false">AVERAGE(D19,D20,D21,D22)</f>
        <v>57.075</v>
      </c>
      <c r="E45" s="7" t="n">
        <f aca="false">AVERAGE(E19,E20,E21,E22)</f>
        <v>64.675</v>
      </c>
      <c r="F45" s="7" t="n">
        <f aca="false">AVERAGE(F19,F20,F21,F22)</f>
        <v>91.2825</v>
      </c>
      <c r="G45" s="7" t="n">
        <f aca="false">AVERAGE(G19,G20,G21,G22)</f>
        <v>74.015</v>
      </c>
      <c r="H45" s="7" t="n">
        <f aca="false">AVERAGE(H19,H20,H21,H22)</f>
        <v>57.8375</v>
      </c>
      <c r="I45" s="7" t="n">
        <f aca="false">AVERAGE(I19,I20,I21,I22)</f>
        <v>72.535</v>
      </c>
      <c r="J45" s="7" t="n">
        <f aca="false">AVERAGE(J19,J20,J21,J22)</f>
        <v>71.6575</v>
      </c>
      <c r="K45" s="7" t="n">
        <f aca="false">AVERAGE(K19,K20,K21,K22)</f>
        <v>78.6225</v>
      </c>
      <c r="L45" s="7" t="n">
        <f aca="false">AVERAGE(L19,L20,L21,L22)</f>
        <v>88.0825</v>
      </c>
      <c r="M45" s="7" t="n">
        <f aca="false">AVERAGE(M19,M20,M21,M22)</f>
        <v>59.175</v>
      </c>
      <c r="N45" s="7" t="n">
        <f aca="false">AVERAGE(N19,N20,N21,N22)</f>
        <v>107.66</v>
      </c>
      <c r="O45" s="7" t="n">
        <f aca="false">AVERAGE(O19,O20,O21,O22)</f>
        <v>89.83</v>
      </c>
      <c r="P45" s="7" t="n">
        <f aca="false">AVERAGE(P19,P20,P21,P22)</f>
        <v>96.1</v>
      </c>
      <c r="Q45" s="7" t="n">
        <f aca="false">AVERAGE(Q19,Q20,Q21,Q22)</f>
        <v>101.935</v>
      </c>
      <c r="R45" s="7" t="n">
        <f aca="false">AVERAGE(R19,R20,R21,R22)</f>
        <v>64.925</v>
      </c>
      <c r="S45" s="7" t="n">
        <f aca="false">AVERAGE(S19,S20,S21,S22)</f>
        <v>81.2245828402367</v>
      </c>
      <c r="T45" s="7" t="n">
        <f aca="false">AVERAGE(T19,T20,T21,T22)</f>
        <v>87.1782923117647</v>
      </c>
    </row>
    <row r="46" customFormat="false" ht="12" hidden="false" customHeight="true" outlineLevel="0" collapsed="false">
      <c r="A46" s="5" t="s">
        <v>26</v>
      </c>
      <c r="B46" s="5" t="s">
        <v>31</v>
      </c>
      <c r="C46" s="7" t="n">
        <f aca="false">AVERAGE(C23,C24,C25,C26)</f>
        <v>46.315</v>
      </c>
      <c r="D46" s="7" t="n">
        <f aca="false">AVERAGE(D23,D24,D25,D26)</f>
        <v>56.575</v>
      </c>
      <c r="E46" s="7" t="n">
        <f aca="false">AVERAGE(E23,E24,E25,E26)</f>
        <v>62.475</v>
      </c>
      <c r="F46" s="7" t="n">
        <f aca="false">AVERAGE(F23,F24,F25,F26)</f>
        <v>91.1825</v>
      </c>
      <c r="G46" s="7" t="n">
        <f aca="false">AVERAGE(G23,G24,G25,G26)</f>
        <v>73.855</v>
      </c>
      <c r="H46" s="7" t="n">
        <f aca="false">AVERAGE(H23,H24,H25,H26)</f>
        <v>58.0625</v>
      </c>
      <c r="I46" s="7" t="n">
        <f aca="false">AVERAGE(I23,I24,I25,I26)</f>
        <v>71.9675</v>
      </c>
      <c r="J46" s="7" t="n">
        <f aca="false">AVERAGE(J23,J24,J25,J26)</f>
        <v>70.785</v>
      </c>
      <c r="K46" s="7" t="n">
        <f aca="false">AVERAGE(K23,K24,K25,K26)</f>
        <v>74.735</v>
      </c>
      <c r="L46" s="7" t="n">
        <f aca="false">AVERAGE(L23,L24,L25,L26)</f>
        <v>87.5</v>
      </c>
      <c r="M46" s="7" t="n">
        <f aca="false">AVERAGE(M23,M24,M25,M26)</f>
        <v>56.65</v>
      </c>
      <c r="N46" s="7" t="n">
        <f aca="false">AVERAGE(N23,N24,N25,N26)</f>
        <v>106.9475</v>
      </c>
      <c r="O46" s="7" t="n">
        <f aca="false">AVERAGE(O23,O24,O25,O26)</f>
        <v>93.0825</v>
      </c>
      <c r="P46" s="7" t="n">
        <f aca="false">AVERAGE(P23,P24,P25,P26)</f>
        <v>98.8175</v>
      </c>
      <c r="Q46" s="7" t="n">
        <f aca="false">AVERAGE(Q23,Q24,Q25,Q26)</f>
        <v>99.5975</v>
      </c>
      <c r="R46" s="7" t="n">
        <f aca="false">AVERAGE(R23,R24,R25,R26)</f>
        <v>56.7</v>
      </c>
      <c r="S46" s="7" t="n">
        <f aca="false">AVERAGE(S23,S24,S25,S26)</f>
        <v>80.7619171597633</v>
      </c>
      <c r="T46" s="7" t="n">
        <f aca="false">AVERAGE(T23,T24,T25,T26)</f>
        <v>82.9804215088235</v>
      </c>
    </row>
    <row r="47" customFormat="false" ht="12" hidden="false" customHeight="true" outlineLevel="0" collapsed="false">
      <c r="A47" s="5" t="s">
        <v>27</v>
      </c>
      <c r="B47" s="5" t="s">
        <v>31</v>
      </c>
      <c r="C47" s="7" t="n">
        <f aca="false">AVERAGE(C27,C28,C29,C30)</f>
        <v>46.465</v>
      </c>
      <c r="D47" s="7" t="n">
        <f aca="false">AVERAGE(D27,D28,D29,D30)</f>
        <v>58.425</v>
      </c>
      <c r="E47" s="7" t="n">
        <f aca="false">AVERAGE(E27,E28,E29,E30)</f>
        <v>65.225</v>
      </c>
      <c r="F47" s="7" t="n">
        <f aca="false">AVERAGE(F27,F28,F29,F30)</f>
        <v>92.95</v>
      </c>
      <c r="G47" s="7" t="n">
        <f aca="false">AVERAGE(G27,G28,G29,G30)</f>
        <v>73.2925</v>
      </c>
      <c r="H47" s="7" t="n">
        <f aca="false">AVERAGE(H27,H28,H29,H30)</f>
        <v>57.13</v>
      </c>
      <c r="I47" s="7" t="n">
        <f aca="false">AVERAGE(I27,I28,I29,I30)</f>
        <v>73.5725</v>
      </c>
      <c r="J47" s="7" t="n">
        <f aca="false">AVERAGE(J27,J28,J29,J30)</f>
        <v>68.605</v>
      </c>
      <c r="K47" s="7" t="n">
        <f aca="false">AVERAGE(K27,K28,K29,K30)</f>
        <v>79.16</v>
      </c>
      <c r="L47" s="7" t="n">
        <f aca="false">AVERAGE(L27,L28,L29,L30)</f>
        <v>86.045</v>
      </c>
      <c r="M47" s="7" t="n">
        <f aca="false">AVERAGE(M27,M28,M29,M30)</f>
        <v>59.6</v>
      </c>
      <c r="N47" s="7" t="n">
        <f aca="false">AVERAGE(N27,N28,N29,N30)</f>
        <v>107.2875</v>
      </c>
      <c r="O47" s="7" t="n">
        <f aca="false">AVERAGE(O27,O28,O29,O30)</f>
        <v>91.28</v>
      </c>
      <c r="P47" s="7" t="n">
        <f aca="false">AVERAGE(P27,P28,P29,P30)</f>
        <v>100.335</v>
      </c>
      <c r="Q47" s="7" t="n">
        <f aca="false">AVERAGE(Q27,Q28,Q29,Q30)</f>
        <v>100.8725</v>
      </c>
      <c r="R47" s="7" t="n">
        <f aca="false">AVERAGE(R27,R28,R29,R30)</f>
        <v>68.525</v>
      </c>
      <c r="S47" s="7" t="n">
        <f aca="false">AVERAGE(S27,S28,S29,S30)</f>
        <v>84.7527278106509</v>
      </c>
      <c r="T47" s="7" t="n">
        <f aca="false">AVERAGE(T27,T28,T29,T30)</f>
        <v>91.8625168941177</v>
      </c>
    </row>
    <row r="48" customFormat="false" ht="12" hidden="false" customHeight="true" outlineLevel="0" collapsed="false">
      <c r="A48" s="5" t="s">
        <v>28</v>
      </c>
      <c r="B48" s="5" t="s">
        <v>31</v>
      </c>
      <c r="C48" s="7" t="n">
        <f aca="false">AVERAGE(C31,C32,C33,C34)</f>
        <v>46.87</v>
      </c>
      <c r="D48" s="7" t="n">
        <f aca="false">AVERAGE(D31,D32,D33,D34)</f>
        <v>57.425</v>
      </c>
      <c r="E48" s="7" t="n">
        <f aca="false">AVERAGE(E31,E32,E33,E34)</f>
        <v>65.625</v>
      </c>
      <c r="F48" s="7" t="n">
        <f aca="false">AVERAGE(F31,F32,F33,F34)</f>
        <v>91.56</v>
      </c>
      <c r="G48" s="7" t="n">
        <f aca="false">AVERAGE(G31,G32,G33,G34)</f>
        <v>75.435</v>
      </c>
      <c r="H48" s="7" t="n">
        <f aca="false">AVERAGE(H31,H32,H33,H34)</f>
        <v>58.395</v>
      </c>
      <c r="I48" s="7" t="n">
        <f aca="false">AVERAGE(I31,I32,I33,I34)</f>
        <v>73.0825</v>
      </c>
      <c r="J48" s="7" t="n">
        <f aca="false">AVERAGE(J31,J32,J33,J34)</f>
        <v>72.965</v>
      </c>
      <c r="K48" s="7" t="n">
        <f aca="false">AVERAGE(K31,K32,K33,K34)</f>
        <v>80.4825</v>
      </c>
      <c r="L48" s="7" t="n">
        <f aca="false">AVERAGE(L31,L32,L33,L34)</f>
        <v>86.0475</v>
      </c>
      <c r="M48" s="7" t="n">
        <f aca="false">AVERAGE(M31,M32,M33,M34)</f>
        <v>59.325</v>
      </c>
      <c r="N48" s="7" t="n">
        <f aca="false">AVERAGE(N31,N32,N33,N34)</f>
        <v>107.57</v>
      </c>
      <c r="O48" s="7" t="n">
        <f aca="false">AVERAGE(O31,O32,O33,O34)</f>
        <v>96.625</v>
      </c>
      <c r="P48" s="7" t="n">
        <f aca="false">AVERAGE(P31,P32,P33,P34)</f>
        <v>103.05</v>
      </c>
      <c r="Q48" s="7" t="n">
        <f aca="false">AVERAGE(Q31,Q32,Q33,Q34)</f>
        <v>100.7</v>
      </c>
      <c r="R48" s="7" t="n">
        <f aca="false">AVERAGE(R31,R32,R33,R34)</f>
        <v>65</v>
      </c>
      <c r="S48" s="7" t="n">
        <f aca="false">AVERAGE(S31,S32,S33,S34)</f>
        <v>84.3227721893491</v>
      </c>
      <c r="T48" s="7" t="n">
        <f aca="false">AVERAGE(T31,T32,T33,T34)</f>
        <v>97.6145927735294</v>
      </c>
    </row>
    <row r="49" customFormat="false" ht="12" hidden="false" customHeight="true" outlineLevel="0" collapsed="false">
      <c r="A49" s="5" t="s">
        <v>29</v>
      </c>
      <c r="B49" s="5" t="s">
        <v>31</v>
      </c>
      <c r="C49" s="8" t="n">
        <f aca="false">AVERAGE(C35,C36,C37,C38)</f>
        <v>46.975</v>
      </c>
      <c r="D49" s="8" t="n">
        <f aca="false">AVERAGE(D35,D36,D37,D38)</f>
        <v>57.375</v>
      </c>
      <c r="E49" s="8" t="n">
        <f aca="false">AVERAGE(E35,E36,E37,E38)</f>
        <v>65.075</v>
      </c>
      <c r="F49" s="8" t="n">
        <f aca="false">AVERAGE(F35,F36,F37,F38)</f>
        <v>94.3025</v>
      </c>
      <c r="G49" s="8" t="n">
        <f aca="false">AVERAGE(G35,G36,G37,G38)</f>
        <v>74.2475</v>
      </c>
      <c r="H49" s="8" t="n">
        <f aca="false">AVERAGE(H35,H36,H37,H38)</f>
        <v>57.9625</v>
      </c>
      <c r="I49" s="8" t="n">
        <f aca="false">AVERAGE(I35,I36,I37,I38)</f>
        <v>73.4</v>
      </c>
      <c r="J49" s="8" t="n">
        <f aca="false">AVERAGE(J35,J36,J37,J38)</f>
        <v>71.655</v>
      </c>
      <c r="K49" s="8" t="n">
        <f aca="false">AVERAGE(K35,K36,K37,K38)</f>
        <v>77.8475</v>
      </c>
      <c r="L49" s="8" t="n">
        <f aca="false">AVERAGE(L35,L36,L37,L38)</f>
        <v>86.3375</v>
      </c>
      <c r="M49" s="8" t="n">
        <f aca="false">AVERAGE(M35,M36,M37,M38)</f>
        <v>57</v>
      </c>
      <c r="N49" s="8" t="n">
        <f aca="false">AVERAGE(N35,N36,N37,N38)</f>
        <v>109.2325</v>
      </c>
      <c r="O49" s="8" t="n">
        <f aca="false">AVERAGE(O35,O36,O37,O38)</f>
        <v>97.1975</v>
      </c>
      <c r="P49" s="8" t="n">
        <f aca="false">AVERAGE(P35,P36,P37,P38)</f>
        <v>101.6725</v>
      </c>
      <c r="Q49" s="8" t="n">
        <f aca="false">AVERAGE(Q35,Q36,Q37,Q38)</f>
        <v>101.945</v>
      </c>
      <c r="R49" s="8" t="n">
        <f aca="false">AVERAGE(R35,R36,R37,R38)</f>
        <v>57.175</v>
      </c>
      <c r="S49" s="8" t="n">
        <f aca="false">AVERAGE(S35,S36,S37,S38)</f>
        <v>81.6361982248521</v>
      </c>
      <c r="T49" s="8" t="n">
        <f aca="false">AVERAGE(T35,T36,T37,T38)</f>
        <v>95.9026702411765</v>
      </c>
    </row>
    <row r="50" customFormat="false" ht="13.5" hidden="false" customHeight="true" outlineLevel="0" collapsed="false"/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C17" activeCellId="0" sqref="C1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5" t="s">
        <v>525</v>
      </c>
      <c r="D1" s="116"/>
      <c r="E1" s="116"/>
      <c r="F1" s="116"/>
      <c r="G1" s="116"/>
      <c r="H1" s="116"/>
      <c r="I1" s="116"/>
    </row>
    <row r="2" customFormat="false" ht="12.75" hidden="false" customHeight="false" outlineLevel="0" collapsed="false">
      <c r="A2" s="117"/>
      <c r="B2" s="118"/>
      <c r="C2" s="119" t="s">
        <v>526</v>
      </c>
      <c r="D2" s="120" t="n">
        <v>1985</v>
      </c>
      <c r="E2" s="120" t="s">
        <v>527</v>
      </c>
      <c r="F2" s="120" t="n">
        <v>1989</v>
      </c>
      <c r="G2" s="120" t="n">
        <v>1992</v>
      </c>
      <c r="H2" s="120" t="n">
        <v>1994</v>
      </c>
      <c r="I2" s="120" t="n">
        <v>1996</v>
      </c>
    </row>
    <row r="3" customFormat="false" ht="12.75" hidden="false" customHeight="false" outlineLevel="0" collapsed="false">
      <c r="A3" s="121" t="s">
        <v>528</v>
      </c>
      <c r="B3" s="117" t="s">
        <v>197</v>
      </c>
      <c r="C3" s="122" t="n">
        <v>1</v>
      </c>
      <c r="D3" s="123" t="n">
        <v>6.3</v>
      </c>
      <c r="E3" s="123" t="n">
        <v>6.5</v>
      </c>
      <c r="F3" s="124" t="n">
        <v>6.2</v>
      </c>
      <c r="G3" s="124" t="n">
        <v>6.3</v>
      </c>
      <c r="H3" s="124" t="n">
        <v>6.45</v>
      </c>
      <c r="I3" s="124" t="n">
        <v>6.25</v>
      </c>
    </row>
    <row r="4" customFormat="false" ht="12.75" hidden="false" customHeight="false" outlineLevel="0" collapsed="false">
      <c r="A4" s="117" t="s">
        <v>529</v>
      </c>
      <c r="B4" s="117" t="s">
        <v>197</v>
      </c>
      <c r="C4" s="122" t="n">
        <v>14</v>
      </c>
      <c r="D4" s="123" t="n">
        <v>6.7</v>
      </c>
      <c r="E4" s="123" t="n">
        <v>6.8</v>
      </c>
      <c r="F4" s="124" t="n">
        <v>6.5</v>
      </c>
      <c r="G4" s="124" t="n">
        <v>6.25</v>
      </c>
      <c r="H4" s="124" t="n">
        <v>6.45</v>
      </c>
      <c r="I4" s="124" t="n">
        <v>6.35</v>
      </c>
    </row>
    <row r="5" customFormat="false" ht="12.75" hidden="false" customHeight="false" outlineLevel="0" collapsed="false">
      <c r="A5" s="117" t="s">
        <v>530</v>
      </c>
      <c r="B5" s="117" t="s">
        <v>197</v>
      </c>
      <c r="C5" s="122" t="n">
        <v>21</v>
      </c>
      <c r="D5" s="123" t="n">
        <v>6.35</v>
      </c>
      <c r="E5" s="123" t="n">
        <v>6.5</v>
      </c>
      <c r="F5" s="124" t="n">
        <v>6.45</v>
      </c>
      <c r="G5" s="124" t="n">
        <v>6.45</v>
      </c>
      <c r="H5" s="124" t="n">
        <v>6.5</v>
      </c>
      <c r="I5" s="124" t="n">
        <v>6.65</v>
      </c>
    </row>
    <row r="6" customFormat="false" ht="12.75" hidden="false" customHeight="false" outlineLevel="0" collapsed="false">
      <c r="A6" s="117" t="s">
        <v>531</v>
      </c>
      <c r="B6" s="117" t="s">
        <v>197</v>
      </c>
      <c r="C6" s="122" t="n">
        <v>35</v>
      </c>
      <c r="D6" s="123" t="n">
        <v>6.55</v>
      </c>
      <c r="E6" s="123" t="n">
        <v>6.7</v>
      </c>
      <c r="F6" s="124" t="n">
        <v>6.6</v>
      </c>
      <c r="G6" s="124" t="n">
        <v>6.1</v>
      </c>
      <c r="H6" s="124" t="n">
        <v>6.35</v>
      </c>
      <c r="I6" s="124" t="n">
        <v>6.3</v>
      </c>
    </row>
    <row r="7" customFormat="false" ht="12.75" hidden="false" customHeight="false" outlineLevel="0" collapsed="false">
      <c r="A7" s="121" t="s">
        <v>532</v>
      </c>
      <c r="B7" s="117" t="s">
        <v>198</v>
      </c>
      <c r="C7" s="122" t="n">
        <v>6</v>
      </c>
      <c r="D7" s="123" t="n">
        <v>6.6</v>
      </c>
      <c r="E7" s="123" t="n">
        <v>6.75</v>
      </c>
      <c r="F7" s="124" t="n">
        <v>6.3</v>
      </c>
      <c r="G7" s="124" t="n">
        <v>6.2</v>
      </c>
      <c r="H7" s="124" t="n">
        <v>6.3</v>
      </c>
      <c r="I7" s="124" t="n">
        <v>6.15</v>
      </c>
    </row>
    <row r="8" customFormat="false" ht="12.75" hidden="false" customHeight="false" outlineLevel="0" collapsed="false">
      <c r="A8" s="117" t="s">
        <v>533</v>
      </c>
      <c r="B8" s="117" t="s">
        <v>198</v>
      </c>
      <c r="C8" s="122" t="n">
        <v>17</v>
      </c>
      <c r="D8" s="123" t="n">
        <v>6.35</v>
      </c>
      <c r="E8" s="123" t="n">
        <v>6.7</v>
      </c>
      <c r="F8" s="124" t="n">
        <v>6.4</v>
      </c>
      <c r="G8" s="124" t="n">
        <v>6.15</v>
      </c>
      <c r="H8" s="124" t="n">
        <v>6.35</v>
      </c>
      <c r="I8" s="124" t="n">
        <v>6.3</v>
      </c>
    </row>
    <row r="9" customFormat="false" ht="12.75" hidden="false" customHeight="false" outlineLevel="0" collapsed="false">
      <c r="A9" s="117" t="s">
        <v>534</v>
      </c>
      <c r="B9" s="117" t="s">
        <v>198</v>
      </c>
      <c r="C9" s="122" t="n">
        <v>27</v>
      </c>
      <c r="D9" s="123" t="n">
        <v>6.25</v>
      </c>
      <c r="E9" s="123" t="n">
        <v>6.8</v>
      </c>
      <c r="F9" s="124" t="n">
        <v>6.5</v>
      </c>
      <c r="G9" s="124" t="n">
        <v>6.4</v>
      </c>
      <c r="H9" s="124" t="n">
        <v>6.5</v>
      </c>
      <c r="I9" s="124" t="n">
        <v>6.45</v>
      </c>
    </row>
    <row r="10" customFormat="false" ht="12.75" hidden="false" customHeight="false" outlineLevel="0" collapsed="false">
      <c r="A10" s="117" t="s">
        <v>535</v>
      </c>
      <c r="B10" s="117" t="s">
        <v>198</v>
      </c>
      <c r="C10" s="122" t="n">
        <v>32</v>
      </c>
      <c r="D10" s="123" t="n">
        <v>6.3</v>
      </c>
      <c r="E10" s="123" t="n">
        <v>6.55</v>
      </c>
      <c r="F10" s="124" t="n">
        <v>6.4</v>
      </c>
      <c r="G10" s="124" t="n">
        <v>6.1</v>
      </c>
      <c r="H10" s="124" t="n">
        <v>6.4</v>
      </c>
      <c r="I10" s="124" t="n">
        <v>6.25</v>
      </c>
    </row>
    <row r="11" customFormat="false" ht="12.75" hidden="false" customHeight="false" outlineLevel="0" collapsed="false">
      <c r="A11" s="121" t="s">
        <v>536</v>
      </c>
      <c r="B11" s="117" t="s">
        <v>199</v>
      </c>
      <c r="C11" s="122" t="n">
        <v>7</v>
      </c>
      <c r="D11" s="123" t="n">
        <v>6.4</v>
      </c>
      <c r="E11" s="123" t="n">
        <v>6.55</v>
      </c>
      <c r="F11" s="124" t="n">
        <v>6.35</v>
      </c>
      <c r="G11" s="124" t="n">
        <v>6.2</v>
      </c>
      <c r="H11" s="124" t="n">
        <v>6.35</v>
      </c>
      <c r="I11" s="124" t="n">
        <v>6.25</v>
      </c>
    </row>
    <row r="12" customFormat="false" ht="12.75" hidden="false" customHeight="false" outlineLevel="0" collapsed="false">
      <c r="A12" s="117" t="s">
        <v>537</v>
      </c>
      <c r="B12" s="117" t="s">
        <v>199</v>
      </c>
      <c r="C12" s="122" t="n">
        <v>11</v>
      </c>
      <c r="D12" s="123" t="n">
        <v>6.35</v>
      </c>
      <c r="E12" s="123" t="n">
        <v>6.7</v>
      </c>
      <c r="F12" s="124" t="n">
        <v>6.55</v>
      </c>
      <c r="G12" s="124" t="n">
        <v>6.4</v>
      </c>
      <c r="H12" s="124" t="n">
        <v>6.5</v>
      </c>
      <c r="I12" s="124" t="n">
        <v>6.45</v>
      </c>
    </row>
    <row r="13" customFormat="false" ht="12.75" hidden="false" customHeight="false" outlineLevel="0" collapsed="false">
      <c r="A13" s="117" t="s">
        <v>538</v>
      </c>
      <c r="B13" s="117" t="s">
        <v>199</v>
      </c>
      <c r="C13" s="122" t="n">
        <v>22</v>
      </c>
      <c r="D13" s="123" t="n">
        <v>6.45</v>
      </c>
      <c r="E13" s="123" t="n">
        <v>6.9</v>
      </c>
      <c r="F13" s="124" t="n">
        <v>6.6</v>
      </c>
      <c r="G13" s="124" t="n">
        <v>6.4</v>
      </c>
      <c r="H13" s="124" t="n">
        <v>6.55</v>
      </c>
      <c r="I13" s="124" t="n">
        <v>6.5</v>
      </c>
    </row>
    <row r="14" customFormat="false" ht="12.75" hidden="false" customHeight="false" outlineLevel="0" collapsed="false">
      <c r="A14" s="117" t="s">
        <v>539</v>
      </c>
      <c r="B14" s="117" t="s">
        <v>199</v>
      </c>
      <c r="C14" s="122" t="n">
        <v>29</v>
      </c>
      <c r="D14" s="123" t="n">
        <v>6.2</v>
      </c>
      <c r="E14" s="123" t="n">
        <v>6.35</v>
      </c>
      <c r="F14" s="124" t="n">
        <v>6.15</v>
      </c>
      <c r="G14" s="124" t="n">
        <v>6.1</v>
      </c>
      <c r="H14" s="124" t="n">
        <v>6.3</v>
      </c>
      <c r="I14" s="124" t="n">
        <v>6.05</v>
      </c>
    </row>
    <row r="15" customFormat="false" ht="12.75" hidden="false" customHeight="false" outlineLevel="0" collapsed="false">
      <c r="A15" s="117"/>
      <c r="B15" s="117"/>
      <c r="C15" s="122" t="s">
        <v>206</v>
      </c>
      <c r="D15" s="123" t="n">
        <f aca="false">AVERAGE(D3,D4,D5,D6,D7,D8,D9,D10,D11,D12,D13,D14)</f>
        <v>6.4</v>
      </c>
      <c r="E15" s="123" t="n">
        <f aca="false">AVERAGE(E3,E4,E5,E6,E7,E8,E9,E10,E11,E12,E13,E14)</f>
        <v>6.65</v>
      </c>
      <c r="F15" s="123" t="n">
        <f aca="false">AVERAGE(F3,F4,F5,F6,F7,F8,F9,F10,F11,F12,F13,F14)</f>
        <v>6.41666666666667</v>
      </c>
      <c r="G15" s="123" t="n">
        <f aca="false">AVERAGE(G3,G4,G5,G6,G7,G8,G9,G10,G11,G12,G13,G14)</f>
        <v>6.25416666666667</v>
      </c>
      <c r="H15" s="123" t="n">
        <f aca="false">AVERAGE(H3,H4,H5,H6,H7,H8,H9,H10,H11,H12,H13,H14)</f>
        <v>6.41666666666667</v>
      </c>
      <c r="I15" s="123" t="n">
        <f aca="false">AVERAGE(I3,I4,I5,I6,I7,I8,I9,I10,I11,I12,I13,I14)</f>
        <v>6.32916666666667</v>
      </c>
    </row>
    <row r="16" customFormat="false" ht="12.75" hidden="false" customHeight="false" outlineLevel="0" collapsed="false">
      <c r="A16" s="117" t="s">
        <v>540</v>
      </c>
      <c r="B16" s="117" t="s">
        <v>200</v>
      </c>
      <c r="C16" s="122" t="n">
        <v>2</v>
      </c>
      <c r="D16" s="123" t="n">
        <v>6.45</v>
      </c>
      <c r="E16" s="123" t="n">
        <v>6.7</v>
      </c>
      <c r="F16" s="124" t="n">
        <v>6.25</v>
      </c>
      <c r="G16" s="124" t="n">
        <v>6.3</v>
      </c>
      <c r="H16" s="124" t="n">
        <v>6.4</v>
      </c>
      <c r="I16" s="124" t="n">
        <v>6.35</v>
      </c>
    </row>
    <row r="17" customFormat="false" ht="12.75" hidden="false" customHeight="false" outlineLevel="0" collapsed="false">
      <c r="A17" s="117" t="s">
        <v>541</v>
      </c>
      <c r="B17" s="117" t="s">
        <v>200</v>
      </c>
      <c r="C17" s="122" t="n">
        <v>15</v>
      </c>
      <c r="D17" s="123" t="n">
        <v>6.55</v>
      </c>
      <c r="E17" s="123" t="n">
        <v>6.7</v>
      </c>
      <c r="F17" s="124" t="n">
        <v>6.5</v>
      </c>
      <c r="G17" s="124" t="n">
        <v>6.3</v>
      </c>
      <c r="H17" s="124" t="n">
        <v>6.4</v>
      </c>
      <c r="I17" s="124" t="n">
        <v>6.4</v>
      </c>
    </row>
    <row r="18" customFormat="false" ht="12.75" hidden="false" customHeight="false" outlineLevel="0" collapsed="false">
      <c r="A18" s="117" t="s">
        <v>542</v>
      </c>
      <c r="B18" s="117" t="s">
        <v>200</v>
      </c>
      <c r="C18" s="122" t="n">
        <v>19</v>
      </c>
      <c r="D18" s="123" t="n">
        <v>6.3</v>
      </c>
      <c r="E18" s="123" t="n">
        <v>6.5</v>
      </c>
      <c r="F18" s="124" t="n">
        <v>6.55</v>
      </c>
      <c r="G18" s="124" t="n">
        <v>6.45</v>
      </c>
      <c r="H18" s="124" t="n">
        <v>6.5</v>
      </c>
      <c r="I18" s="124" t="n">
        <v>6.5</v>
      </c>
    </row>
    <row r="19" customFormat="false" ht="12.75" hidden="false" customHeight="false" outlineLevel="0" collapsed="false">
      <c r="A19" s="117" t="s">
        <v>543</v>
      </c>
      <c r="B19" s="117" t="s">
        <v>200</v>
      </c>
      <c r="C19" s="122" t="n">
        <v>34</v>
      </c>
      <c r="D19" s="123" t="n">
        <v>6.55</v>
      </c>
      <c r="E19" s="123" t="n">
        <v>7</v>
      </c>
      <c r="F19" s="124" t="n">
        <v>6.85</v>
      </c>
      <c r="G19" s="124" t="n">
        <v>6.45</v>
      </c>
      <c r="H19" s="124" t="n">
        <v>6.6</v>
      </c>
      <c r="I19" s="124" t="n">
        <v>6.45</v>
      </c>
    </row>
    <row r="20" customFormat="false" ht="12.75" hidden="false" customHeight="false" outlineLevel="0" collapsed="false">
      <c r="A20" s="117" t="s">
        <v>544</v>
      </c>
      <c r="B20" s="117" t="s">
        <v>201</v>
      </c>
      <c r="C20" s="122" t="n">
        <v>5</v>
      </c>
      <c r="D20" s="123" t="n">
        <v>6.35</v>
      </c>
      <c r="E20" s="123" t="n">
        <v>6.8</v>
      </c>
      <c r="F20" s="124" t="n">
        <v>6.6</v>
      </c>
      <c r="G20" s="124" t="n">
        <v>6.45</v>
      </c>
      <c r="H20" s="124" t="n">
        <v>6.35</v>
      </c>
      <c r="I20" s="124" t="n">
        <v>6.35</v>
      </c>
    </row>
    <row r="21" customFormat="false" ht="12.75" hidden="false" customHeight="false" outlineLevel="0" collapsed="false">
      <c r="A21" s="117" t="s">
        <v>545</v>
      </c>
      <c r="B21" s="117" t="s">
        <v>201</v>
      </c>
      <c r="C21" s="122" t="n">
        <v>16</v>
      </c>
      <c r="D21" s="123" t="n">
        <v>6.35</v>
      </c>
      <c r="E21" s="123" t="n">
        <v>6.7</v>
      </c>
      <c r="F21" s="124" t="n">
        <v>6.45</v>
      </c>
      <c r="G21" s="124" t="n">
        <v>6.2</v>
      </c>
      <c r="H21" s="124" t="n">
        <v>6.35</v>
      </c>
      <c r="I21" s="124" t="n">
        <v>6.4</v>
      </c>
    </row>
    <row r="22" customFormat="false" ht="12.75" hidden="false" customHeight="false" outlineLevel="0" collapsed="false">
      <c r="A22" s="117" t="s">
        <v>546</v>
      </c>
      <c r="B22" s="117" t="s">
        <v>201</v>
      </c>
      <c r="C22" s="122" t="n">
        <v>25</v>
      </c>
      <c r="D22" s="123" t="n">
        <v>6.25</v>
      </c>
      <c r="E22" s="123" t="n">
        <v>6.5</v>
      </c>
      <c r="F22" s="124" t="n">
        <v>6.35</v>
      </c>
      <c r="G22" s="124" t="n">
        <v>6.1</v>
      </c>
      <c r="H22" s="124" t="n">
        <v>6.2</v>
      </c>
      <c r="I22" s="124" t="n">
        <v>6.15</v>
      </c>
    </row>
    <row r="23" customFormat="false" ht="12.75" hidden="false" customHeight="false" outlineLevel="0" collapsed="false">
      <c r="A23" s="117" t="s">
        <v>547</v>
      </c>
      <c r="B23" s="117" t="s">
        <v>201</v>
      </c>
      <c r="C23" s="122" t="n">
        <v>33</v>
      </c>
      <c r="D23" s="123" t="n">
        <v>6.35</v>
      </c>
      <c r="E23" s="123" t="n">
        <v>6.8</v>
      </c>
      <c r="F23" s="124" t="n">
        <v>6.6</v>
      </c>
      <c r="G23" s="124" t="n">
        <v>6.45</v>
      </c>
      <c r="H23" s="124" t="n">
        <v>6.6</v>
      </c>
      <c r="I23" s="124" t="n">
        <v>6.4</v>
      </c>
    </row>
    <row r="24" customFormat="false" ht="12.75" hidden="false" customHeight="false" outlineLevel="0" collapsed="false">
      <c r="A24" s="117" t="s">
        <v>548</v>
      </c>
      <c r="B24" s="117" t="s">
        <v>202</v>
      </c>
      <c r="C24" s="122" t="n">
        <v>8</v>
      </c>
      <c r="D24" s="123" t="n">
        <v>6.45</v>
      </c>
      <c r="E24" s="123" t="n">
        <v>6.7</v>
      </c>
      <c r="F24" s="124" t="n">
        <v>6.5</v>
      </c>
      <c r="G24" s="124" t="n">
        <v>6.35</v>
      </c>
      <c r="H24" s="124" t="n">
        <v>6.45</v>
      </c>
      <c r="I24" s="124" t="n">
        <v>6.35</v>
      </c>
    </row>
    <row r="25" customFormat="false" ht="12.75" hidden="false" customHeight="false" outlineLevel="0" collapsed="false">
      <c r="A25" s="117" t="s">
        <v>549</v>
      </c>
      <c r="B25" s="117" t="s">
        <v>202</v>
      </c>
      <c r="C25" s="122" t="n">
        <v>10</v>
      </c>
      <c r="D25" s="123" t="n">
        <v>6.65</v>
      </c>
      <c r="E25" s="123" t="n">
        <v>6.85</v>
      </c>
      <c r="F25" s="124" t="n">
        <v>6.55</v>
      </c>
      <c r="G25" s="124" t="n">
        <v>6.35</v>
      </c>
      <c r="H25" s="124" t="n">
        <v>6.45</v>
      </c>
      <c r="I25" s="124" t="n">
        <v>6.4</v>
      </c>
    </row>
    <row r="26" customFormat="false" ht="12.75" hidden="false" customHeight="false" outlineLevel="0" collapsed="false">
      <c r="A26" s="117" t="s">
        <v>550</v>
      </c>
      <c r="B26" s="117" t="s">
        <v>202</v>
      </c>
      <c r="C26" s="122" t="n">
        <v>24</v>
      </c>
      <c r="D26" s="123" t="n">
        <v>6.25</v>
      </c>
      <c r="E26" s="123" t="n">
        <v>6.6</v>
      </c>
      <c r="F26" s="124" t="n">
        <v>6.25</v>
      </c>
      <c r="G26" s="124" t="n">
        <v>5.85</v>
      </c>
      <c r="H26" s="124" t="n">
        <v>6.2</v>
      </c>
      <c r="I26" s="124" t="n">
        <v>6.1</v>
      </c>
    </row>
    <row r="27" customFormat="false" ht="12.75" hidden="false" customHeight="false" outlineLevel="0" collapsed="false">
      <c r="A27" s="117" t="s">
        <v>551</v>
      </c>
      <c r="B27" s="117" t="s">
        <v>202</v>
      </c>
      <c r="C27" s="122" t="n">
        <v>28</v>
      </c>
      <c r="D27" s="123" t="n">
        <v>6.4</v>
      </c>
      <c r="E27" s="123" t="n">
        <v>6.5</v>
      </c>
      <c r="F27" s="124" t="n">
        <v>6.3</v>
      </c>
      <c r="G27" s="124" t="n">
        <v>6.25</v>
      </c>
      <c r="H27" s="124" t="n">
        <v>6.3</v>
      </c>
      <c r="I27" s="124" t="n">
        <v>6.25</v>
      </c>
    </row>
    <row r="28" customFormat="false" ht="12.75" hidden="false" customHeight="false" outlineLevel="0" collapsed="false">
      <c r="A28" s="117"/>
      <c r="B28" s="117"/>
      <c r="C28" s="122" t="s">
        <v>207</v>
      </c>
      <c r="D28" s="123" t="n">
        <f aca="false">AVERAGE(D16,D17,D18,D19,D20,D21,D22,D23,D24,D25,D26,D27)</f>
        <v>6.40833333333333</v>
      </c>
      <c r="E28" s="123" t="n">
        <f aca="false">AVERAGE(E16,E17,E18,E19,E20,E21,E22,E23,E24,E25,E26,E27)</f>
        <v>6.69583333333333</v>
      </c>
      <c r="F28" s="123" t="n">
        <f aca="false">AVERAGE(F16,F17,F18,F19,F20,F21,F22,F23,F24,F25,F26,F27)</f>
        <v>6.47916666666667</v>
      </c>
      <c r="G28" s="123" t="n">
        <f aca="false">AVERAGE(G16,G17,G18,G19,G20,G21,G22,G23,G24,G25,G26,G27)</f>
        <v>6.29166666666667</v>
      </c>
      <c r="H28" s="123" t="n">
        <f aca="false">AVERAGE(H16,H17,H18,H19,H20,H21,H22,H23,H24,H25,H26,H27)</f>
        <v>6.4</v>
      </c>
      <c r="I28" s="123" t="n">
        <f aca="false">AVERAGE(I16,I17,I18,I19,I20,I21,I22,I23,I24,I25,I26,I27)</f>
        <v>6.34166666666667</v>
      </c>
    </row>
    <row r="29" customFormat="false" ht="12.75" hidden="false" customHeight="false" outlineLevel="0" collapsed="false">
      <c r="A29" s="117" t="s">
        <v>552</v>
      </c>
      <c r="B29" s="117" t="s">
        <v>203</v>
      </c>
      <c r="C29" s="122" t="n">
        <v>3</v>
      </c>
      <c r="D29" s="123" t="n">
        <v>6.35</v>
      </c>
      <c r="E29" s="123" t="n">
        <v>6.6</v>
      </c>
      <c r="F29" s="124" t="n">
        <v>6.35</v>
      </c>
      <c r="G29" s="124" t="n">
        <v>6.2</v>
      </c>
      <c r="H29" s="124" t="n">
        <v>6.3</v>
      </c>
      <c r="I29" s="124" t="n">
        <v>6.25</v>
      </c>
    </row>
    <row r="30" customFormat="false" ht="12.75" hidden="false" customHeight="false" outlineLevel="0" collapsed="false">
      <c r="A30" s="117" t="s">
        <v>553</v>
      </c>
      <c r="B30" s="117" t="s">
        <v>203</v>
      </c>
      <c r="C30" s="122" t="n">
        <v>13</v>
      </c>
      <c r="D30" s="123" t="n">
        <v>6.35</v>
      </c>
      <c r="E30" s="123" t="n">
        <v>6.5</v>
      </c>
      <c r="F30" s="124" t="n">
        <v>6.25</v>
      </c>
      <c r="G30" s="124" t="n">
        <v>6</v>
      </c>
      <c r="H30" s="124" t="n">
        <v>6.3</v>
      </c>
      <c r="I30" s="124" t="n">
        <v>6.2</v>
      </c>
    </row>
    <row r="31" customFormat="false" ht="12.75" hidden="false" customHeight="false" outlineLevel="0" collapsed="false">
      <c r="A31" s="117" t="s">
        <v>554</v>
      </c>
      <c r="B31" s="117" t="s">
        <v>203</v>
      </c>
      <c r="C31" s="122" t="n">
        <v>20</v>
      </c>
      <c r="D31" s="123" t="n">
        <v>6.35</v>
      </c>
      <c r="E31" s="123" t="n">
        <v>6.6</v>
      </c>
      <c r="F31" s="124" t="n">
        <v>6.6</v>
      </c>
      <c r="G31" s="124" t="n">
        <v>6.5</v>
      </c>
      <c r="H31" s="124" t="n">
        <v>6.55</v>
      </c>
      <c r="I31" s="124" t="n">
        <v>6.55</v>
      </c>
    </row>
    <row r="32" customFormat="false" ht="12.75" hidden="false" customHeight="false" outlineLevel="0" collapsed="false">
      <c r="A32" s="117" t="s">
        <v>555</v>
      </c>
      <c r="B32" s="117" t="s">
        <v>203</v>
      </c>
      <c r="C32" s="122" t="n">
        <v>36</v>
      </c>
      <c r="D32" s="123" t="n">
        <v>6.25</v>
      </c>
      <c r="E32" s="123" t="n">
        <v>6.45</v>
      </c>
      <c r="F32" s="124" t="n">
        <v>6.35</v>
      </c>
      <c r="G32" s="124" t="n">
        <v>6.05</v>
      </c>
      <c r="H32" s="124" t="n">
        <v>6.4</v>
      </c>
      <c r="I32" s="124" t="n">
        <v>6.3</v>
      </c>
    </row>
    <row r="33" customFormat="false" ht="12.75" hidden="false" customHeight="false" outlineLevel="0" collapsed="false">
      <c r="A33" s="117" t="s">
        <v>556</v>
      </c>
      <c r="B33" s="117" t="s">
        <v>204</v>
      </c>
      <c r="C33" s="122" t="n">
        <v>4</v>
      </c>
      <c r="D33" s="123" t="n">
        <v>6.65</v>
      </c>
      <c r="E33" s="123" t="n">
        <v>7</v>
      </c>
      <c r="F33" s="124" t="n">
        <v>6.65</v>
      </c>
      <c r="G33" s="124" t="n">
        <v>6.45</v>
      </c>
      <c r="H33" s="124" t="n">
        <v>6.45</v>
      </c>
      <c r="I33" s="124" t="n">
        <v>6.55</v>
      </c>
    </row>
    <row r="34" customFormat="false" ht="12.75" hidden="false" customHeight="false" outlineLevel="0" collapsed="false">
      <c r="A34" s="117" t="s">
        <v>557</v>
      </c>
      <c r="B34" s="117" t="s">
        <v>204</v>
      </c>
      <c r="C34" s="122" t="n">
        <v>18</v>
      </c>
      <c r="D34" s="123" t="n">
        <v>6.1</v>
      </c>
      <c r="E34" s="123" t="n">
        <v>6.5</v>
      </c>
      <c r="F34" s="124" t="n">
        <v>6.05</v>
      </c>
      <c r="G34" s="124" t="n">
        <v>5.85</v>
      </c>
      <c r="H34" s="124" t="n">
        <v>6.05</v>
      </c>
      <c r="I34" s="124" t="n">
        <v>6.05</v>
      </c>
    </row>
    <row r="35" customFormat="false" ht="12.75" hidden="false" customHeight="false" outlineLevel="0" collapsed="false">
      <c r="A35" s="117" t="s">
        <v>558</v>
      </c>
      <c r="B35" s="117" t="s">
        <v>204</v>
      </c>
      <c r="C35" s="122" t="n">
        <v>26</v>
      </c>
      <c r="D35" s="123" t="n">
        <v>6.3</v>
      </c>
      <c r="E35" s="123" t="n">
        <v>6.5</v>
      </c>
      <c r="F35" s="124" t="n">
        <v>6.45</v>
      </c>
      <c r="G35" s="124" t="n">
        <v>6.3</v>
      </c>
      <c r="H35" s="124" t="n">
        <v>6.35</v>
      </c>
      <c r="I35" s="124" t="n">
        <v>6.35</v>
      </c>
    </row>
    <row r="36" customFormat="false" ht="12.75" hidden="false" customHeight="false" outlineLevel="0" collapsed="false">
      <c r="A36" s="117" t="s">
        <v>559</v>
      </c>
      <c r="B36" s="117" t="s">
        <v>204</v>
      </c>
      <c r="C36" s="122" t="n">
        <v>31</v>
      </c>
      <c r="D36" s="123" t="n">
        <v>6.3</v>
      </c>
      <c r="E36" s="123" t="n">
        <v>6.55</v>
      </c>
      <c r="F36" s="124" t="n">
        <v>6.15</v>
      </c>
      <c r="G36" s="124" t="n">
        <v>5.95</v>
      </c>
      <c r="H36" s="124" t="n">
        <v>6.15</v>
      </c>
      <c r="I36" s="124" t="n">
        <v>6.05</v>
      </c>
    </row>
    <row r="37" customFormat="false" ht="12.75" hidden="false" customHeight="false" outlineLevel="0" collapsed="false">
      <c r="A37" s="117" t="s">
        <v>560</v>
      </c>
      <c r="B37" s="117" t="s">
        <v>205</v>
      </c>
      <c r="C37" s="122" t="n">
        <v>9</v>
      </c>
      <c r="D37" s="123" t="n">
        <v>6.4</v>
      </c>
      <c r="E37" s="123" t="n">
        <v>6.65</v>
      </c>
      <c r="F37" s="124" t="n">
        <v>6.35</v>
      </c>
      <c r="G37" s="124" t="n">
        <v>6.2</v>
      </c>
      <c r="H37" s="124" t="n">
        <v>6.35</v>
      </c>
      <c r="I37" s="124" t="n">
        <v>6.35</v>
      </c>
    </row>
    <row r="38" customFormat="false" ht="12.75" hidden="false" customHeight="false" outlineLevel="0" collapsed="false">
      <c r="A38" s="117" t="s">
        <v>561</v>
      </c>
      <c r="B38" s="117" t="s">
        <v>205</v>
      </c>
      <c r="C38" s="122" t="n">
        <v>12</v>
      </c>
      <c r="D38" s="123" t="n">
        <v>6.35</v>
      </c>
      <c r="E38" s="123" t="n">
        <v>6.5</v>
      </c>
      <c r="F38" s="124" t="n">
        <v>6.4</v>
      </c>
      <c r="G38" s="124" t="n">
        <v>6.05</v>
      </c>
      <c r="H38" s="124" t="n">
        <v>6.2</v>
      </c>
      <c r="I38" s="124" t="n">
        <v>6.2</v>
      </c>
    </row>
    <row r="39" customFormat="false" ht="12.75" hidden="false" customHeight="false" outlineLevel="0" collapsed="false">
      <c r="A39" s="117" t="s">
        <v>562</v>
      </c>
      <c r="B39" s="117" t="s">
        <v>205</v>
      </c>
      <c r="C39" s="122" t="n">
        <v>23</v>
      </c>
      <c r="D39" s="123" t="n">
        <v>6.65</v>
      </c>
      <c r="E39" s="123" t="n">
        <v>6.65</v>
      </c>
      <c r="F39" s="124" t="n">
        <v>6.35</v>
      </c>
      <c r="G39" s="124" t="n">
        <v>6.2</v>
      </c>
      <c r="H39" s="124" t="n">
        <v>6.4</v>
      </c>
      <c r="I39" s="124" t="n">
        <v>6.4</v>
      </c>
    </row>
    <row r="40" customFormat="false" ht="12.75" hidden="false" customHeight="false" outlineLevel="0" collapsed="false">
      <c r="A40" s="125" t="s">
        <v>563</v>
      </c>
      <c r="B40" s="125" t="s">
        <v>205</v>
      </c>
      <c r="C40" s="122" t="n">
        <v>30</v>
      </c>
      <c r="D40" s="123" t="n">
        <v>6.05</v>
      </c>
      <c r="E40" s="123" t="n">
        <v>6.3</v>
      </c>
      <c r="F40" s="124" t="n">
        <v>5.95</v>
      </c>
      <c r="G40" s="124" t="n">
        <v>5.85</v>
      </c>
      <c r="H40" s="124" t="n">
        <v>6.2</v>
      </c>
      <c r="I40" s="124" t="n">
        <v>6.05</v>
      </c>
    </row>
    <row r="41" customFormat="false" ht="12.75" hidden="false" customHeight="false" outlineLevel="0" collapsed="false">
      <c r="A41" s="117"/>
      <c r="B41" s="117"/>
      <c r="C41" s="126" t="s">
        <v>208</v>
      </c>
      <c r="D41" s="124" t="n">
        <f aca="false">AVERAGE(D29,D30,D31,D32,D33,D34,D35,D36,D37,D38,D39,D40)</f>
        <v>6.34166666666667</v>
      </c>
      <c r="E41" s="124" t="n">
        <f aca="false">AVERAGE(E29,E30,E31,E32,E33,E34,E35,E36,E37,E38,E39,E40)</f>
        <v>6.56666666666667</v>
      </c>
      <c r="F41" s="124" t="n">
        <f aca="false">AVERAGE(F29,F30,F31,F32,F33,F34,F35,F36,F37,F38,F39,F40)</f>
        <v>6.325</v>
      </c>
      <c r="G41" s="124" t="n">
        <f aca="false">AVERAGE(G29,G30,G31,G32,G33,G34,G35,G36,G37,G38,G39,G40)</f>
        <v>6.13333333333333</v>
      </c>
      <c r="H41" s="124" t="n">
        <f aca="false">AVERAGE(H29,H30,H31,H32,H33,H34,H35,H36,H37,H38,H39,H40)</f>
        <v>6.30833333333333</v>
      </c>
      <c r="I41" s="124" t="n">
        <f aca="false">AVERAGE(I29,I30,I31,I32,I33,I34,I35,I36,I37,I38,I39,I40)</f>
        <v>6.2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6.13671875" defaultRowHeight="11.25" zeroHeight="false" outlineLevelRow="0" outlineLevelCol="0"/>
  <cols>
    <col collapsed="false" customWidth="false" hidden="false" outlineLevel="0" max="257" min="1" style="27" width="6.13"/>
  </cols>
  <sheetData>
    <row r="1" customFormat="false" ht="11.25" hidden="false" customHeight="false" outlineLevel="0" collapsed="false">
      <c r="A1" s="28" t="s">
        <v>564</v>
      </c>
      <c r="D1" s="127"/>
      <c r="E1" s="127"/>
      <c r="F1" s="127"/>
      <c r="G1" s="127"/>
      <c r="H1" s="127"/>
      <c r="I1" s="127"/>
      <c r="J1" s="127"/>
    </row>
    <row r="2" s="28" customFormat="true" ht="11.25" hidden="false" customHeight="false" outlineLevel="0" collapsed="false">
      <c r="B2" s="128" t="s">
        <v>1</v>
      </c>
      <c r="C2" s="129" t="s">
        <v>526</v>
      </c>
      <c r="D2" s="129" t="n">
        <v>1985</v>
      </c>
      <c r="E2" s="129" t="s">
        <v>527</v>
      </c>
      <c r="F2" s="129" t="n">
        <v>1989</v>
      </c>
      <c r="G2" s="129" t="n">
        <v>1992</v>
      </c>
      <c r="H2" s="129" t="n">
        <v>1994</v>
      </c>
      <c r="I2" s="129" t="n">
        <v>1996</v>
      </c>
      <c r="J2" s="129"/>
    </row>
    <row r="3" customFormat="false" ht="11.25" hidden="false" customHeight="false" outlineLevel="0" collapsed="false">
      <c r="A3" s="130" t="s">
        <v>528</v>
      </c>
      <c r="B3" s="27" t="s">
        <v>197</v>
      </c>
      <c r="C3" s="131" t="n">
        <v>1</v>
      </c>
      <c r="D3" s="110" t="n">
        <v>356</v>
      </c>
      <c r="E3" s="132" t="n">
        <v>275</v>
      </c>
      <c r="F3" s="110" t="n">
        <v>231</v>
      </c>
      <c r="G3" s="110" t="n">
        <v>170</v>
      </c>
      <c r="H3" s="110" t="n">
        <v>163</v>
      </c>
      <c r="I3" s="132" t="n">
        <v>137</v>
      </c>
      <c r="J3" s="131"/>
    </row>
    <row r="4" customFormat="false" ht="11.25" hidden="false" customHeight="false" outlineLevel="0" collapsed="false">
      <c r="A4" s="27" t="s">
        <v>529</v>
      </c>
      <c r="B4" s="27" t="s">
        <v>197</v>
      </c>
      <c r="C4" s="131" t="n">
        <v>14</v>
      </c>
      <c r="D4" s="110" t="n">
        <v>300</v>
      </c>
      <c r="E4" s="132" t="n">
        <v>269</v>
      </c>
      <c r="F4" s="110" t="n">
        <v>190</v>
      </c>
      <c r="G4" s="110" t="n">
        <v>179</v>
      </c>
      <c r="H4" s="110" t="n">
        <v>151</v>
      </c>
      <c r="I4" s="132" t="n">
        <v>119</v>
      </c>
      <c r="J4" s="110" t="s">
        <v>206</v>
      </c>
    </row>
    <row r="5" customFormat="false" ht="11.25" hidden="false" customHeight="false" outlineLevel="0" collapsed="false">
      <c r="A5" s="27" t="s">
        <v>530</v>
      </c>
      <c r="B5" s="27" t="s">
        <v>197</v>
      </c>
      <c r="C5" s="131" t="n">
        <v>21</v>
      </c>
      <c r="D5" s="110" t="n">
        <v>346</v>
      </c>
      <c r="E5" s="132" t="n">
        <v>276</v>
      </c>
      <c r="F5" s="110" t="n">
        <v>178</v>
      </c>
      <c r="G5" s="110" t="n">
        <v>174</v>
      </c>
      <c r="H5" s="110" t="n">
        <v>190</v>
      </c>
      <c r="I5" s="132" t="n">
        <v>122</v>
      </c>
      <c r="J5" s="110" t="s">
        <v>207</v>
      </c>
    </row>
    <row r="6" customFormat="false" ht="11.25" hidden="false" customHeight="false" outlineLevel="0" collapsed="false">
      <c r="A6" s="27" t="s">
        <v>531</v>
      </c>
      <c r="B6" s="27" t="s">
        <v>197</v>
      </c>
      <c r="C6" s="131" t="n">
        <v>35</v>
      </c>
      <c r="D6" s="110" t="n">
        <v>334</v>
      </c>
      <c r="E6" s="132" t="n">
        <v>275</v>
      </c>
      <c r="F6" s="110" t="n">
        <v>220</v>
      </c>
      <c r="G6" s="110" t="n">
        <v>224</v>
      </c>
      <c r="H6" s="110" t="n">
        <v>183</v>
      </c>
      <c r="I6" s="132" t="n">
        <v>120</v>
      </c>
      <c r="J6" s="110" t="s">
        <v>208</v>
      </c>
    </row>
    <row r="7" customFormat="false" ht="11.25" hidden="false" customHeight="false" outlineLevel="0" collapsed="false">
      <c r="A7" s="130" t="s">
        <v>532</v>
      </c>
      <c r="B7" s="27" t="s">
        <v>198</v>
      </c>
      <c r="C7" s="131" t="n">
        <v>6</v>
      </c>
      <c r="D7" s="110" t="n">
        <v>375</v>
      </c>
      <c r="E7" s="132" t="n">
        <v>306</v>
      </c>
      <c r="F7" s="110" t="n">
        <v>233</v>
      </c>
      <c r="G7" s="110" t="n">
        <v>180</v>
      </c>
      <c r="H7" s="110" t="n">
        <v>181</v>
      </c>
      <c r="I7" s="132" t="n">
        <v>138</v>
      </c>
      <c r="J7" s="110" t="s">
        <v>565</v>
      </c>
    </row>
    <row r="8" customFormat="false" ht="11.25" hidden="false" customHeight="false" outlineLevel="0" collapsed="false">
      <c r="A8" s="27" t="s">
        <v>533</v>
      </c>
      <c r="B8" s="27" t="s">
        <v>198</v>
      </c>
      <c r="C8" s="131" t="n">
        <v>17</v>
      </c>
      <c r="D8" s="110" t="n">
        <v>340</v>
      </c>
      <c r="E8" s="132" t="n">
        <v>249</v>
      </c>
      <c r="F8" s="110" t="n">
        <v>212</v>
      </c>
      <c r="G8" s="110" t="n">
        <v>231</v>
      </c>
      <c r="H8" s="110" t="n">
        <v>166</v>
      </c>
      <c r="I8" s="132" t="n">
        <v>149</v>
      </c>
      <c r="J8" s="110" t="s">
        <v>566</v>
      </c>
    </row>
    <row r="9" customFormat="false" ht="11.25" hidden="false" customHeight="false" outlineLevel="0" collapsed="false">
      <c r="A9" s="27" t="s">
        <v>534</v>
      </c>
      <c r="B9" s="27" t="s">
        <v>198</v>
      </c>
      <c r="C9" s="131" t="n">
        <v>27</v>
      </c>
      <c r="D9" s="110" t="n">
        <v>316</v>
      </c>
      <c r="E9" s="132" t="n">
        <v>228</v>
      </c>
      <c r="F9" s="110" t="n">
        <v>189</v>
      </c>
      <c r="G9" s="110" t="n">
        <v>198</v>
      </c>
      <c r="H9" s="110" t="n">
        <v>143</v>
      </c>
      <c r="I9" s="132" t="n">
        <v>106</v>
      </c>
      <c r="J9" s="110" t="s">
        <v>567</v>
      </c>
    </row>
    <row r="10" customFormat="false" ht="11.25" hidden="false" customHeight="false" outlineLevel="0" collapsed="false">
      <c r="A10" s="27" t="s">
        <v>535</v>
      </c>
      <c r="B10" s="27" t="s">
        <v>198</v>
      </c>
      <c r="C10" s="131" t="n">
        <v>32</v>
      </c>
      <c r="D10" s="110" t="n">
        <v>326</v>
      </c>
      <c r="E10" s="132" t="n">
        <v>259</v>
      </c>
      <c r="F10" s="110" t="n">
        <v>200</v>
      </c>
      <c r="G10" s="110" t="n">
        <v>184</v>
      </c>
      <c r="H10" s="110" t="n">
        <v>143</v>
      </c>
      <c r="I10" s="132" t="n">
        <v>109</v>
      </c>
      <c r="J10" s="131"/>
    </row>
    <row r="11" customFormat="false" ht="11.25" hidden="false" customHeight="false" outlineLevel="0" collapsed="false">
      <c r="A11" s="130" t="s">
        <v>536</v>
      </c>
      <c r="B11" s="27" t="s">
        <v>199</v>
      </c>
      <c r="C11" s="131" t="n">
        <v>7</v>
      </c>
      <c r="D11" s="110" t="n">
        <v>391</v>
      </c>
      <c r="E11" s="132" t="n">
        <v>285</v>
      </c>
      <c r="F11" s="110" t="n">
        <v>243</v>
      </c>
      <c r="G11" s="110" t="n">
        <v>202</v>
      </c>
      <c r="H11" s="110" t="n">
        <v>173</v>
      </c>
      <c r="I11" s="132" t="n">
        <v>146</v>
      </c>
      <c r="J11" s="131"/>
    </row>
    <row r="12" customFormat="false" ht="11.25" hidden="false" customHeight="false" outlineLevel="0" collapsed="false">
      <c r="A12" s="27" t="s">
        <v>537</v>
      </c>
      <c r="B12" s="27" t="s">
        <v>199</v>
      </c>
      <c r="C12" s="131" t="n">
        <v>11</v>
      </c>
      <c r="D12" s="110" t="n">
        <v>330</v>
      </c>
      <c r="E12" s="132" t="n">
        <v>263</v>
      </c>
      <c r="F12" s="110" t="n">
        <v>190</v>
      </c>
      <c r="G12" s="110" t="n">
        <v>166</v>
      </c>
      <c r="H12" s="110" t="n">
        <v>150</v>
      </c>
      <c r="I12" s="132" t="n">
        <v>113</v>
      </c>
      <c r="J12" s="131"/>
    </row>
    <row r="13" customFormat="false" ht="11.25" hidden="false" customHeight="false" outlineLevel="0" collapsed="false">
      <c r="A13" s="27" t="s">
        <v>538</v>
      </c>
      <c r="B13" s="27" t="s">
        <v>199</v>
      </c>
      <c r="C13" s="131" t="n">
        <v>22</v>
      </c>
      <c r="D13" s="110" t="n">
        <v>295</v>
      </c>
      <c r="E13" s="132" t="n">
        <v>250</v>
      </c>
      <c r="F13" s="110" t="n">
        <v>195</v>
      </c>
      <c r="G13" s="110" t="n">
        <v>180</v>
      </c>
      <c r="H13" s="110" t="n">
        <v>150</v>
      </c>
      <c r="I13" s="132" t="n">
        <v>112</v>
      </c>
      <c r="J13" s="131"/>
    </row>
    <row r="14" customFormat="false" ht="11.25" hidden="false" customHeight="false" outlineLevel="0" collapsed="false">
      <c r="A14" s="27" t="s">
        <v>539</v>
      </c>
      <c r="B14" s="27" t="s">
        <v>199</v>
      </c>
      <c r="C14" s="131" t="n">
        <v>29</v>
      </c>
      <c r="D14" s="110" t="n">
        <v>269</v>
      </c>
      <c r="E14" s="132" t="n">
        <v>291</v>
      </c>
      <c r="F14" s="110" t="n">
        <v>175</v>
      </c>
      <c r="G14" s="110" t="n">
        <v>153</v>
      </c>
      <c r="H14" s="110" t="n">
        <v>118</v>
      </c>
      <c r="I14" s="132" t="n">
        <v>108</v>
      </c>
      <c r="J14" s="131"/>
    </row>
    <row r="15" customFormat="false" ht="11.25" hidden="false" customHeight="false" outlineLevel="0" collapsed="false">
      <c r="C15" s="131" t="s">
        <v>206</v>
      </c>
      <c r="D15" s="133" t="n">
        <f aca="false">AVERAGE(D3,D4,D5,D6,D7,D8,D9,D10,D11,D12,D13,D14)</f>
        <v>331.5</v>
      </c>
      <c r="E15" s="133" t="n">
        <f aca="false">AVERAGE(E3,E4,E5,E6,E7,E8,E9,E10,E11,E12,E13,E14)</f>
        <v>268.833333333333</v>
      </c>
      <c r="F15" s="133" t="n">
        <f aca="false">AVERAGE(F3,F4,F5,F6,F7,F8,F9,F10,F11,F12,F13,F14)</f>
        <v>204.666666666667</v>
      </c>
      <c r="G15" s="133" t="n">
        <f aca="false">AVERAGE(G3,G4,G5,G6,G7,G8,G9,G10,G11,G12,G13,G14)</f>
        <v>186.75</v>
      </c>
      <c r="H15" s="133" t="n">
        <f aca="false">AVERAGE(H3,H4,H5,H6,H7,H8,H9,H10,H11,H12,H13,H14)</f>
        <v>159.25</v>
      </c>
      <c r="I15" s="133" t="n">
        <f aca="false">AVERAGE(I3,I4,I5,I6,I7,I8,I9,I10,I11,I12,I13,I14)</f>
        <v>123.25</v>
      </c>
      <c r="J15" s="131"/>
    </row>
    <row r="16" customFormat="false" ht="11.25" hidden="false" customHeight="false" outlineLevel="0" collapsed="false">
      <c r="A16" s="27" t="s">
        <v>540</v>
      </c>
      <c r="B16" s="27" t="s">
        <v>200</v>
      </c>
      <c r="C16" s="131" t="n">
        <v>2</v>
      </c>
      <c r="D16" s="110" t="n">
        <v>363</v>
      </c>
      <c r="E16" s="132" t="n">
        <v>314</v>
      </c>
      <c r="F16" s="110" t="n">
        <v>284</v>
      </c>
      <c r="G16" s="110" t="n">
        <v>307</v>
      </c>
      <c r="H16" s="110" t="n">
        <v>314</v>
      </c>
      <c r="I16" s="132" t="n">
        <v>293</v>
      </c>
      <c r="J16" s="131"/>
    </row>
    <row r="17" customFormat="false" ht="11.25" hidden="false" customHeight="false" outlineLevel="0" collapsed="false">
      <c r="A17" s="27" t="s">
        <v>541</v>
      </c>
      <c r="B17" s="27" t="s">
        <v>200</v>
      </c>
      <c r="C17" s="131" t="n">
        <v>15</v>
      </c>
      <c r="D17" s="110" t="n">
        <v>320</v>
      </c>
      <c r="E17" s="132" t="n">
        <v>295</v>
      </c>
      <c r="F17" s="110" t="n">
        <v>244</v>
      </c>
      <c r="G17" s="110" t="n">
        <v>283</v>
      </c>
      <c r="H17" s="110" t="n">
        <v>271</v>
      </c>
      <c r="I17" s="132" t="n">
        <v>263</v>
      </c>
      <c r="J17" s="131"/>
    </row>
    <row r="18" customFormat="false" ht="11.25" hidden="false" customHeight="false" outlineLevel="0" collapsed="false">
      <c r="A18" s="27" t="s">
        <v>542</v>
      </c>
      <c r="B18" s="27" t="s">
        <v>200</v>
      </c>
      <c r="C18" s="131" t="n">
        <v>19</v>
      </c>
      <c r="D18" s="110" t="n">
        <v>410</v>
      </c>
      <c r="E18" s="132" t="n">
        <v>295</v>
      </c>
      <c r="F18" s="110" t="n">
        <v>275</v>
      </c>
      <c r="G18" s="110" t="n">
        <v>314</v>
      </c>
      <c r="H18" s="110" t="n">
        <v>293</v>
      </c>
      <c r="I18" s="132" t="n">
        <v>289</v>
      </c>
      <c r="J18" s="131"/>
    </row>
    <row r="19" customFormat="false" ht="11.25" hidden="false" customHeight="false" outlineLevel="0" collapsed="false">
      <c r="A19" s="27" t="s">
        <v>543</v>
      </c>
      <c r="B19" s="27" t="s">
        <v>200</v>
      </c>
      <c r="C19" s="131" t="n">
        <v>34</v>
      </c>
      <c r="D19" s="110" t="n">
        <v>390</v>
      </c>
      <c r="E19" s="132" t="n">
        <v>250</v>
      </c>
      <c r="F19" s="110" t="n">
        <v>244</v>
      </c>
      <c r="G19" s="110" t="n">
        <v>295</v>
      </c>
      <c r="H19" s="110" t="n">
        <v>250</v>
      </c>
      <c r="I19" s="132" t="n">
        <v>240</v>
      </c>
      <c r="J19" s="131"/>
    </row>
    <row r="20" customFormat="false" ht="11.25" hidden="false" customHeight="false" outlineLevel="0" collapsed="false">
      <c r="A20" s="27" t="s">
        <v>544</v>
      </c>
      <c r="B20" s="27" t="s">
        <v>201</v>
      </c>
      <c r="C20" s="131" t="n">
        <v>5</v>
      </c>
      <c r="D20" s="110" t="n">
        <v>426</v>
      </c>
      <c r="E20" s="132" t="n">
        <v>320</v>
      </c>
      <c r="F20" s="110" t="n">
        <v>280</v>
      </c>
      <c r="G20" s="110" t="n">
        <v>277</v>
      </c>
      <c r="H20" s="110" t="n">
        <v>294</v>
      </c>
      <c r="I20" s="132" t="n">
        <v>271</v>
      </c>
      <c r="J20" s="131"/>
    </row>
    <row r="21" customFormat="false" ht="11.25" hidden="false" customHeight="false" outlineLevel="0" collapsed="false">
      <c r="A21" s="27" t="s">
        <v>545</v>
      </c>
      <c r="B21" s="27" t="s">
        <v>201</v>
      </c>
      <c r="C21" s="131" t="n">
        <v>16</v>
      </c>
      <c r="D21" s="110" t="n">
        <v>326</v>
      </c>
      <c r="E21" s="132" t="n">
        <v>267</v>
      </c>
      <c r="F21" s="110" t="n">
        <v>288</v>
      </c>
      <c r="G21" s="110" t="n">
        <v>274</v>
      </c>
      <c r="H21" s="110" t="n">
        <v>302</v>
      </c>
      <c r="I21" s="132" t="n">
        <v>285</v>
      </c>
      <c r="J21" s="131"/>
    </row>
    <row r="22" customFormat="false" ht="11.25" hidden="false" customHeight="false" outlineLevel="0" collapsed="false">
      <c r="A22" s="27" t="s">
        <v>546</v>
      </c>
      <c r="B22" s="27" t="s">
        <v>201</v>
      </c>
      <c r="C22" s="131" t="n">
        <v>25</v>
      </c>
      <c r="D22" s="110" t="n">
        <v>405</v>
      </c>
      <c r="E22" s="132" t="n">
        <v>307</v>
      </c>
      <c r="F22" s="110" t="n">
        <v>272</v>
      </c>
      <c r="G22" s="110" t="n">
        <v>347</v>
      </c>
      <c r="H22" s="110" t="n">
        <v>296</v>
      </c>
      <c r="I22" s="132" t="n">
        <v>291</v>
      </c>
      <c r="J22" s="131"/>
    </row>
    <row r="23" customFormat="false" ht="11.25" hidden="false" customHeight="false" outlineLevel="0" collapsed="false">
      <c r="A23" s="27" t="s">
        <v>547</v>
      </c>
      <c r="B23" s="27" t="s">
        <v>201</v>
      </c>
      <c r="C23" s="131" t="n">
        <v>33</v>
      </c>
      <c r="D23" s="110" t="n">
        <v>343</v>
      </c>
      <c r="E23" s="132" t="n">
        <v>251</v>
      </c>
      <c r="F23" s="110" t="n">
        <v>233</v>
      </c>
      <c r="G23" s="110" t="n">
        <v>267</v>
      </c>
      <c r="H23" s="110" t="n">
        <v>245</v>
      </c>
      <c r="I23" s="132" t="n">
        <v>190</v>
      </c>
      <c r="J23" s="131"/>
    </row>
    <row r="24" customFormat="false" ht="11.25" hidden="false" customHeight="false" outlineLevel="0" collapsed="false">
      <c r="A24" s="27" t="s">
        <v>548</v>
      </c>
      <c r="B24" s="27" t="s">
        <v>202</v>
      </c>
      <c r="C24" s="131" t="n">
        <v>8</v>
      </c>
      <c r="D24" s="110" t="n">
        <v>400</v>
      </c>
      <c r="E24" s="132" t="n">
        <v>347</v>
      </c>
      <c r="F24" s="110" t="n">
        <v>255</v>
      </c>
      <c r="G24" s="110" t="n">
        <v>295</v>
      </c>
      <c r="H24" s="110" t="n">
        <v>294</v>
      </c>
      <c r="I24" s="132" t="n">
        <v>244</v>
      </c>
      <c r="J24" s="131"/>
    </row>
    <row r="25" customFormat="false" ht="11.25" hidden="false" customHeight="false" outlineLevel="0" collapsed="false">
      <c r="A25" s="27" t="s">
        <v>549</v>
      </c>
      <c r="B25" s="27" t="s">
        <v>202</v>
      </c>
      <c r="C25" s="131" t="n">
        <v>10</v>
      </c>
      <c r="D25" s="110" t="n">
        <v>353</v>
      </c>
      <c r="E25" s="132" t="n">
        <v>279</v>
      </c>
      <c r="F25" s="110" t="n">
        <v>268</v>
      </c>
      <c r="G25" s="110" t="n">
        <v>304</v>
      </c>
      <c r="H25" s="110" t="n">
        <v>211</v>
      </c>
      <c r="I25" s="132" t="n">
        <v>212</v>
      </c>
      <c r="J25" s="131"/>
    </row>
    <row r="26" customFormat="false" ht="11.25" hidden="false" customHeight="false" outlineLevel="0" collapsed="false">
      <c r="A26" s="27" t="s">
        <v>550</v>
      </c>
      <c r="B26" s="27" t="s">
        <v>202</v>
      </c>
      <c r="C26" s="131" t="n">
        <v>24</v>
      </c>
      <c r="D26" s="110" t="n">
        <v>386</v>
      </c>
      <c r="E26" s="132" t="n">
        <v>329</v>
      </c>
      <c r="F26" s="110" t="n">
        <v>269</v>
      </c>
      <c r="G26" s="110" t="n">
        <v>327</v>
      </c>
      <c r="H26" s="110" t="n">
        <v>294</v>
      </c>
      <c r="I26" s="132" t="n">
        <v>231</v>
      </c>
      <c r="J26" s="131"/>
    </row>
    <row r="27" customFormat="false" ht="11.25" hidden="false" customHeight="false" outlineLevel="0" collapsed="false">
      <c r="A27" s="27" t="s">
        <v>551</v>
      </c>
      <c r="B27" s="27" t="s">
        <v>202</v>
      </c>
      <c r="C27" s="131" t="n">
        <v>28</v>
      </c>
      <c r="D27" s="110" t="n">
        <v>306</v>
      </c>
      <c r="E27" s="132" t="n">
        <v>258</v>
      </c>
      <c r="F27" s="110" t="n">
        <v>230</v>
      </c>
      <c r="G27" s="110" t="n">
        <v>225</v>
      </c>
      <c r="H27" s="110" t="n">
        <v>242</v>
      </c>
      <c r="I27" s="132" t="n">
        <v>264</v>
      </c>
      <c r="J27" s="131"/>
    </row>
    <row r="28" customFormat="false" ht="11.25" hidden="false" customHeight="false" outlineLevel="0" collapsed="false">
      <c r="C28" s="131" t="s">
        <v>207</v>
      </c>
      <c r="D28" s="133" t="n">
        <f aca="false">AVERAGE(D16,D17,D18,D19,D20,D21,D22,D23,D24,D25,D26,D27)</f>
        <v>369</v>
      </c>
      <c r="E28" s="133" t="n">
        <f aca="false">AVERAGE(E16,E17,E18,E19,E20,E21,E22,E23,E24,E25,E26,E27)</f>
        <v>292.666666666667</v>
      </c>
      <c r="F28" s="133" t="n">
        <f aca="false">AVERAGE(F16,F17,F18,F19,F20,F21,F22,F23,F24,F25,F26,F27)</f>
        <v>261.833333333333</v>
      </c>
      <c r="G28" s="133" t="n">
        <f aca="false">AVERAGE(G16,G17,G18,G19,G20,G21,G22,G23,G24,G25,G26,G27)</f>
        <v>292.916666666667</v>
      </c>
      <c r="H28" s="133" t="n">
        <f aca="false">AVERAGE(H16,H17,H18,H19,H20,H21,H22,H23,H24,H25,H26,H27)</f>
        <v>275.5</v>
      </c>
      <c r="I28" s="133" t="n">
        <f aca="false">AVERAGE(I16,I17,I18,I19,I20,I21,I22,I23,I24,I25,I26,I27)</f>
        <v>256.083333333333</v>
      </c>
      <c r="J28" s="131"/>
    </row>
    <row r="29" customFormat="false" ht="11.25" hidden="false" customHeight="false" outlineLevel="0" collapsed="false">
      <c r="A29" s="27" t="s">
        <v>552</v>
      </c>
      <c r="B29" s="27" t="s">
        <v>203</v>
      </c>
      <c r="C29" s="131" t="n">
        <v>3</v>
      </c>
      <c r="D29" s="110" t="n">
        <v>418</v>
      </c>
      <c r="E29" s="132" t="n">
        <v>343</v>
      </c>
      <c r="F29" s="110" t="n">
        <v>298</v>
      </c>
      <c r="G29" s="110" t="n">
        <v>412</v>
      </c>
      <c r="H29" s="110" t="n">
        <v>406</v>
      </c>
      <c r="I29" s="132" t="n">
        <v>402</v>
      </c>
      <c r="J29" s="131"/>
    </row>
    <row r="30" customFormat="false" ht="11.25" hidden="false" customHeight="false" outlineLevel="0" collapsed="false">
      <c r="A30" s="27" t="s">
        <v>553</v>
      </c>
      <c r="B30" s="27" t="s">
        <v>203</v>
      </c>
      <c r="C30" s="131" t="n">
        <v>13</v>
      </c>
      <c r="D30" s="110" t="n">
        <v>463</v>
      </c>
      <c r="E30" s="132" t="n">
        <v>389</v>
      </c>
      <c r="F30" s="110" t="n">
        <v>339</v>
      </c>
      <c r="G30" s="110" t="n">
        <v>445</v>
      </c>
      <c r="H30" s="110" t="n">
        <v>450</v>
      </c>
      <c r="I30" s="132" t="n">
        <v>424</v>
      </c>
      <c r="J30" s="131"/>
    </row>
    <row r="31" customFormat="false" ht="11.25" hidden="false" customHeight="false" outlineLevel="0" collapsed="false">
      <c r="A31" s="27" t="s">
        <v>554</v>
      </c>
      <c r="B31" s="27" t="s">
        <v>203</v>
      </c>
      <c r="C31" s="131" t="n">
        <v>20</v>
      </c>
      <c r="D31" s="110" t="n">
        <v>437</v>
      </c>
      <c r="E31" s="132" t="n">
        <v>306</v>
      </c>
      <c r="F31" s="110" t="n">
        <v>301</v>
      </c>
      <c r="G31" s="110" t="n">
        <v>418</v>
      </c>
      <c r="H31" s="110" t="n">
        <v>421</v>
      </c>
      <c r="I31" s="132" t="n">
        <v>390</v>
      </c>
      <c r="J31" s="131"/>
    </row>
    <row r="32" customFormat="false" ht="11.25" hidden="false" customHeight="false" outlineLevel="0" collapsed="false">
      <c r="A32" s="27" t="s">
        <v>555</v>
      </c>
      <c r="B32" s="27" t="s">
        <v>203</v>
      </c>
      <c r="C32" s="131" t="n">
        <v>36</v>
      </c>
      <c r="D32" s="110" t="n">
        <v>469</v>
      </c>
      <c r="E32" s="132" t="n">
        <v>477</v>
      </c>
      <c r="F32" s="110" t="n">
        <v>369</v>
      </c>
      <c r="G32" s="110" t="n">
        <v>459</v>
      </c>
      <c r="H32" s="110" t="n">
        <v>448</v>
      </c>
      <c r="I32" s="132" t="n">
        <v>438</v>
      </c>
      <c r="J32" s="131"/>
    </row>
    <row r="33" customFormat="false" ht="11.25" hidden="false" customHeight="false" outlineLevel="0" collapsed="false">
      <c r="A33" s="27" t="s">
        <v>556</v>
      </c>
      <c r="B33" s="27" t="s">
        <v>204</v>
      </c>
      <c r="C33" s="131" t="n">
        <v>4</v>
      </c>
      <c r="D33" s="110" t="n">
        <v>380</v>
      </c>
      <c r="E33" s="132" t="n">
        <v>308</v>
      </c>
      <c r="F33" s="110" t="n">
        <v>325</v>
      </c>
      <c r="G33" s="110" t="n">
        <v>432</v>
      </c>
      <c r="H33" s="110" t="n">
        <v>422</v>
      </c>
      <c r="I33" s="132" t="n">
        <v>391</v>
      </c>
      <c r="J33" s="131"/>
    </row>
    <row r="34" customFormat="false" ht="11.25" hidden="false" customHeight="false" outlineLevel="0" collapsed="false">
      <c r="A34" s="27" t="s">
        <v>557</v>
      </c>
      <c r="B34" s="27" t="s">
        <v>204</v>
      </c>
      <c r="C34" s="131" t="n">
        <v>18</v>
      </c>
      <c r="D34" s="110" t="n">
        <v>392</v>
      </c>
      <c r="E34" s="132" t="n">
        <v>338</v>
      </c>
      <c r="F34" s="110" t="n">
        <v>345</v>
      </c>
      <c r="G34" s="110" t="n">
        <v>411</v>
      </c>
      <c r="H34" s="110" t="n">
        <v>407</v>
      </c>
      <c r="I34" s="132" t="n">
        <v>384</v>
      </c>
      <c r="J34" s="131"/>
    </row>
    <row r="35" customFormat="false" ht="11.25" hidden="false" customHeight="false" outlineLevel="0" collapsed="false">
      <c r="A35" s="27" t="s">
        <v>558</v>
      </c>
      <c r="B35" s="27" t="s">
        <v>204</v>
      </c>
      <c r="C35" s="131" t="n">
        <v>26</v>
      </c>
      <c r="D35" s="110" t="n">
        <v>356</v>
      </c>
      <c r="E35" s="132" t="n">
        <v>314</v>
      </c>
      <c r="F35" s="110" t="n">
        <v>308</v>
      </c>
      <c r="G35" s="110" t="n">
        <v>399</v>
      </c>
      <c r="H35" s="110" t="n">
        <v>407</v>
      </c>
      <c r="I35" s="132" t="n">
        <v>346</v>
      </c>
      <c r="J35" s="131"/>
    </row>
    <row r="36" customFormat="false" ht="11.25" hidden="false" customHeight="false" outlineLevel="0" collapsed="false">
      <c r="A36" s="27" t="s">
        <v>559</v>
      </c>
      <c r="B36" s="27" t="s">
        <v>204</v>
      </c>
      <c r="C36" s="131" t="n">
        <v>31</v>
      </c>
      <c r="D36" s="110" t="n">
        <v>390</v>
      </c>
      <c r="E36" s="132" t="n">
        <v>351</v>
      </c>
      <c r="F36" s="110" t="n">
        <v>335</v>
      </c>
      <c r="G36" s="110" t="n">
        <v>446</v>
      </c>
      <c r="H36" s="110" t="n">
        <v>456</v>
      </c>
      <c r="I36" s="132" t="n">
        <v>423</v>
      </c>
      <c r="J36" s="131"/>
    </row>
    <row r="37" customFormat="false" ht="11.25" hidden="false" customHeight="false" outlineLevel="0" collapsed="false">
      <c r="A37" s="27" t="s">
        <v>560</v>
      </c>
      <c r="B37" s="27" t="s">
        <v>205</v>
      </c>
      <c r="C37" s="131" t="n">
        <v>9</v>
      </c>
      <c r="D37" s="110" t="n">
        <v>460</v>
      </c>
      <c r="E37" s="132" t="n">
        <v>355</v>
      </c>
      <c r="F37" s="110" t="n">
        <v>305</v>
      </c>
      <c r="G37" s="110" t="n">
        <v>448</v>
      </c>
      <c r="H37" s="110" t="n">
        <v>391</v>
      </c>
      <c r="I37" s="132" t="n">
        <v>402</v>
      </c>
      <c r="J37" s="131"/>
    </row>
    <row r="38" customFormat="false" ht="11.25" hidden="false" customHeight="false" outlineLevel="0" collapsed="false">
      <c r="A38" s="27" t="s">
        <v>561</v>
      </c>
      <c r="B38" s="27" t="s">
        <v>205</v>
      </c>
      <c r="C38" s="131" t="n">
        <v>12</v>
      </c>
      <c r="D38" s="110" t="n">
        <v>376</v>
      </c>
      <c r="E38" s="132" t="n">
        <v>323</v>
      </c>
      <c r="F38" s="110" t="n">
        <v>294</v>
      </c>
      <c r="G38" s="110" t="n">
        <v>439</v>
      </c>
      <c r="H38" s="110" t="n">
        <v>432</v>
      </c>
      <c r="I38" s="132" t="n">
        <v>405</v>
      </c>
      <c r="J38" s="131"/>
    </row>
    <row r="39" customFormat="false" ht="11.25" hidden="false" customHeight="false" outlineLevel="0" collapsed="false">
      <c r="A39" s="27" t="s">
        <v>562</v>
      </c>
      <c r="B39" s="27" t="s">
        <v>205</v>
      </c>
      <c r="C39" s="131" t="n">
        <v>23</v>
      </c>
      <c r="D39" s="110" t="n">
        <v>409</v>
      </c>
      <c r="E39" s="132" t="n">
        <v>335</v>
      </c>
      <c r="F39" s="110" t="n">
        <v>281</v>
      </c>
      <c r="G39" s="110" t="n">
        <v>405</v>
      </c>
      <c r="H39" s="110" t="n">
        <v>426</v>
      </c>
      <c r="I39" s="132" t="n">
        <v>413</v>
      </c>
      <c r="J39" s="131"/>
    </row>
    <row r="40" customFormat="false" ht="11.25" hidden="false" customHeight="false" outlineLevel="0" collapsed="false">
      <c r="A40" s="27" t="s">
        <v>563</v>
      </c>
      <c r="B40" s="27" t="s">
        <v>205</v>
      </c>
      <c r="C40" s="131" t="n">
        <v>30</v>
      </c>
      <c r="D40" s="110" t="n">
        <v>394</v>
      </c>
      <c r="E40" s="132" t="n">
        <v>311</v>
      </c>
      <c r="F40" s="110" t="n">
        <v>318</v>
      </c>
      <c r="G40" s="110" t="n">
        <v>435</v>
      </c>
      <c r="H40" s="110" t="n">
        <v>425</v>
      </c>
      <c r="I40" s="132" t="n">
        <v>412</v>
      </c>
      <c r="J40" s="131"/>
    </row>
    <row r="41" customFormat="false" ht="11.25" hidden="false" customHeight="false" outlineLevel="0" collapsed="false">
      <c r="C41" s="27" t="s">
        <v>208</v>
      </c>
      <c r="D41" s="133" t="n">
        <f aca="false">AVERAGE(D29,D30,D31,D32,D33,D34,D35,D36,D37,D38,D39,D40)</f>
        <v>412</v>
      </c>
      <c r="E41" s="133" t="n">
        <f aca="false">AVERAGE(E29,E30,E31,E32,E33,E34,E35,E36,E37,E38,E39,E40)</f>
        <v>345.833333333333</v>
      </c>
      <c r="F41" s="133" t="n">
        <f aca="false">AVERAGE(F29,F30,F31,F32,F33,F34,F35,F36,F37,F38,F39,F40)</f>
        <v>318.166666666667</v>
      </c>
      <c r="G41" s="133" t="n">
        <f aca="false">AVERAGE(G29,G30,G31,G32,G33,G34,G35,G36,G37,G38,G39,G40)</f>
        <v>429.083333333333</v>
      </c>
      <c r="H41" s="133" t="n">
        <f aca="false">AVERAGE(H29,H30,H31,H32,H33,H34,H35,H36,H37,H38,H39,H40)</f>
        <v>424.25</v>
      </c>
      <c r="I41" s="133" t="n">
        <f aca="false">AVERAGE(I29,I30,I31,I32,I33,I34,I35,I36,I37,I38,I39,I40)</f>
        <v>40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7" activeCellId="0" sqref="G7"/>
    </sheetView>
  </sheetViews>
  <sheetFormatPr defaultColWidth="11.41796875" defaultRowHeight="11.25" zeroHeight="false" outlineLevelRow="0" outlineLevelCol="0"/>
  <cols>
    <col collapsed="false" customWidth="false" hidden="false" outlineLevel="0" max="2" min="1" style="110" width="11.42"/>
    <col collapsed="false" customWidth="true" hidden="false" outlineLevel="0" max="10" min="3" style="110" width="7.28"/>
    <col collapsed="false" customWidth="false" hidden="false" outlineLevel="0" max="257" min="11" style="110" width="11.42"/>
  </cols>
  <sheetData>
    <row r="1" customFormat="false" ht="11.25" hidden="false" customHeight="false" outlineLevel="0" collapsed="false">
      <c r="A1" s="134" t="s">
        <v>568</v>
      </c>
    </row>
    <row r="2" customFormat="false" ht="11.25" hidden="false" customHeight="false" outlineLevel="0" collapsed="false">
      <c r="D2" s="110" t="n">
        <v>1985</v>
      </c>
      <c r="E2" s="110" t="n">
        <v>1987</v>
      </c>
      <c r="F2" s="110" t="n">
        <v>1989</v>
      </c>
      <c r="G2" s="110" t="n">
        <v>1990</v>
      </c>
      <c r="H2" s="110" t="n">
        <v>1992</v>
      </c>
      <c r="I2" s="110" t="n">
        <v>1994</v>
      </c>
    </row>
    <row r="3" customFormat="false" ht="11.25" hidden="false" customHeight="false" outlineLevel="0" collapsed="false">
      <c r="A3" s="110" t="s">
        <v>528</v>
      </c>
      <c r="B3" s="110" t="s">
        <v>21</v>
      </c>
      <c r="C3" s="110" t="n">
        <v>1</v>
      </c>
      <c r="D3" s="133" t="n">
        <v>63</v>
      </c>
      <c r="E3" s="133" t="n">
        <v>57</v>
      </c>
      <c r="F3" s="133" t="n">
        <v>51.55</v>
      </c>
      <c r="G3" s="133" t="n">
        <v>56.55</v>
      </c>
      <c r="H3" s="133" t="n">
        <v>55.175</v>
      </c>
      <c r="I3" s="133" t="n">
        <v>49</v>
      </c>
    </row>
    <row r="4" customFormat="false" ht="11.25" hidden="false" customHeight="false" outlineLevel="0" collapsed="false">
      <c r="A4" s="110" t="s">
        <v>529</v>
      </c>
      <c r="B4" s="110" t="s">
        <v>21</v>
      </c>
      <c r="C4" s="110" t="n">
        <v>14</v>
      </c>
      <c r="D4" s="133" t="n">
        <v>61</v>
      </c>
      <c r="E4" s="133" t="n">
        <v>57</v>
      </c>
      <c r="F4" s="133" t="n">
        <v>50.4</v>
      </c>
      <c r="G4" s="133" t="n">
        <v>55.75</v>
      </c>
      <c r="H4" s="133" t="n">
        <v>57.0666666666667</v>
      </c>
      <c r="I4" s="133" t="n">
        <v>44.8</v>
      </c>
    </row>
    <row r="5" customFormat="false" ht="11.25" hidden="false" customHeight="false" outlineLevel="0" collapsed="false">
      <c r="A5" s="110" t="s">
        <v>530</v>
      </c>
      <c r="B5" s="110" t="s">
        <v>21</v>
      </c>
      <c r="C5" s="110" t="n">
        <v>21</v>
      </c>
      <c r="D5" s="133" t="n">
        <v>89</v>
      </c>
      <c r="E5" s="133" t="n">
        <v>73</v>
      </c>
      <c r="F5" s="133" t="n">
        <v>67.95</v>
      </c>
      <c r="G5" s="133" t="n">
        <v>69.4</v>
      </c>
      <c r="H5" s="133" t="n">
        <v>69.8</v>
      </c>
      <c r="I5" s="133" t="n">
        <v>61.65</v>
      </c>
    </row>
    <row r="6" customFormat="false" ht="11.25" hidden="false" customHeight="false" outlineLevel="0" collapsed="false">
      <c r="A6" s="110" t="s">
        <v>531</v>
      </c>
      <c r="B6" s="110" t="s">
        <v>21</v>
      </c>
      <c r="C6" s="110" t="n">
        <v>35</v>
      </c>
      <c r="D6" s="133" t="n">
        <v>54</v>
      </c>
      <c r="E6" s="133" t="n">
        <v>57</v>
      </c>
      <c r="F6" s="133" t="n">
        <v>44.85</v>
      </c>
      <c r="G6" s="133" t="n">
        <v>49.5</v>
      </c>
      <c r="H6" s="133" t="n">
        <v>49.0666666666667</v>
      </c>
      <c r="I6" s="133" t="n">
        <v>44.6</v>
      </c>
    </row>
    <row r="7" customFormat="false" ht="11.25" hidden="false" customHeight="false" outlineLevel="0" collapsed="false">
      <c r="D7" s="133"/>
      <c r="E7" s="133" t="n">
        <f aca="false">AVERAGE(E3,E4,E5,E6)</f>
        <v>61</v>
      </c>
      <c r="F7" s="133"/>
      <c r="G7" s="133"/>
      <c r="H7" s="133"/>
      <c r="I7" s="133"/>
    </row>
    <row r="8" customFormat="false" ht="11.25" hidden="false" customHeight="false" outlineLevel="0" collapsed="false">
      <c r="A8" s="110" t="s">
        <v>540</v>
      </c>
      <c r="B8" s="110" t="s">
        <v>22</v>
      </c>
      <c r="C8" s="110" t="n">
        <v>2</v>
      </c>
      <c r="D8" s="133" t="n">
        <v>65</v>
      </c>
      <c r="E8" s="133" t="n">
        <v>58</v>
      </c>
      <c r="F8" s="133" t="n">
        <v>54.6</v>
      </c>
      <c r="G8" s="133" t="n">
        <v>60.3</v>
      </c>
      <c r="H8" s="133" t="n">
        <v>57.55</v>
      </c>
      <c r="I8" s="133" t="n">
        <v>50.8</v>
      </c>
    </row>
    <row r="9" customFormat="false" ht="11.25" hidden="false" customHeight="false" outlineLevel="0" collapsed="false">
      <c r="A9" s="110" t="s">
        <v>541</v>
      </c>
      <c r="B9" s="110" t="s">
        <v>22</v>
      </c>
      <c r="C9" s="110" t="n">
        <v>15</v>
      </c>
      <c r="D9" s="133" t="n">
        <v>59</v>
      </c>
      <c r="E9" s="133" t="n">
        <v>58</v>
      </c>
      <c r="F9" s="133" t="n">
        <v>48.4</v>
      </c>
      <c r="G9" s="133" t="n">
        <v>52.55</v>
      </c>
      <c r="H9" s="133" t="n">
        <v>46.9666666666667</v>
      </c>
      <c r="I9" s="133" t="n">
        <v>41.3</v>
      </c>
    </row>
    <row r="10" customFormat="false" ht="11.25" hidden="false" customHeight="false" outlineLevel="0" collapsed="false">
      <c r="A10" s="110" t="s">
        <v>542</v>
      </c>
      <c r="B10" s="110" t="s">
        <v>22</v>
      </c>
      <c r="C10" s="110" t="n">
        <v>19</v>
      </c>
      <c r="D10" s="133" t="n">
        <v>90</v>
      </c>
      <c r="E10" s="133" t="n">
        <v>79</v>
      </c>
      <c r="F10" s="133" t="n">
        <v>65.4</v>
      </c>
      <c r="G10" s="133" t="n">
        <v>65.25</v>
      </c>
      <c r="H10" s="133" t="n">
        <v>67.7</v>
      </c>
      <c r="I10" s="133" t="n">
        <v>59.3</v>
      </c>
    </row>
    <row r="11" customFormat="false" ht="11.25" hidden="false" customHeight="false" outlineLevel="0" collapsed="false">
      <c r="A11" s="110" t="s">
        <v>543</v>
      </c>
      <c r="B11" s="110" t="s">
        <v>22</v>
      </c>
      <c r="C11" s="110" t="n">
        <v>34</v>
      </c>
      <c r="D11" s="133" t="n">
        <v>63</v>
      </c>
      <c r="E11" s="133" t="n">
        <v>62</v>
      </c>
      <c r="F11" s="133" t="n">
        <v>48.05</v>
      </c>
      <c r="G11" s="133" t="n">
        <v>54.6</v>
      </c>
      <c r="H11" s="133" t="n">
        <v>50.3</v>
      </c>
      <c r="I11" s="133" t="n">
        <v>45.85</v>
      </c>
    </row>
    <row r="12" customFormat="false" ht="11.25" hidden="false" customHeight="false" outlineLevel="0" collapsed="false">
      <c r="D12" s="133"/>
      <c r="E12" s="133" t="n">
        <f aca="false">AVERAGE(E8,E9,E10,E11)</f>
        <v>64.25</v>
      </c>
      <c r="F12" s="133"/>
      <c r="G12" s="133"/>
      <c r="H12" s="133"/>
      <c r="I12" s="133"/>
    </row>
    <row r="13" customFormat="false" ht="11.25" hidden="false" customHeight="false" outlineLevel="0" collapsed="false">
      <c r="A13" s="110" t="s">
        <v>552</v>
      </c>
      <c r="B13" s="110" t="s">
        <v>23</v>
      </c>
      <c r="C13" s="110" t="n">
        <v>3</v>
      </c>
      <c r="D13" s="133" t="n">
        <v>78</v>
      </c>
      <c r="E13" s="133" t="n">
        <v>66</v>
      </c>
      <c r="F13" s="133" t="n">
        <v>59.3</v>
      </c>
      <c r="G13" s="133" t="n">
        <v>62.85</v>
      </c>
      <c r="H13" s="133" t="n">
        <v>55.7</v>
      </c>
      <c r="I13" s="133" t="n">
        <v>51.15</v>
      </c>
    </row>
    <row r="14" customFormat="false" ht="11.25" hidden="false" customHeight="false" outlineLevel="0" collapsed="false">
      <c r="A14" s="110" t="s">
        <v>553</v>
      </c>
      <c r="B14" s="110" t="s">
        <v>23</v>
      </c>
      <c r="C14" s="110" t="n">
        <v>13</v>
      </c>
      <c r="D14" s="133" t="n">
        <v>86</v>
      </c>
      <c r="E14" s="133" t="n">
        <v>63</v>
      </c>
      <c r="F14" s="133" t="n">
        <v>64.15</v>
      </c>
      <c r="G14" s="133" t="n">
        <v>72.75</v>
      </c>
      <c r="H14" s="133" t="n">
        <v>72.7</v>
      </c>
      <c r="I14" s="133" t="n">
        <v>55.8</v>
      </c>
    </row>
    <row r="15" customFormat="false" ht="11.25" hidden="false" customHeight="false" outlineLevel="0" collapsed="false">
      <c r="A15" s="110" t="s">
        <v>554</v>
      </c>
      <c r="B15" s="110" t="s">
        <v>23</v>
      </c>
      <c r="C15" s="110" t="n">
        <v>20</v>
      </c>
      <c r="D15" s="133" t="n">
        <v>79</v>
      </c>
      <c r="E15" s="133" t="n">
        <v>74</v>
      </c>
      <c r="F15" s="133" t="n">
        <v>64.5</v>
      </c>
      <c r="G15" s="133" t="n">
        <v>66.65</v>
      </c>
      <c r="H15" s="133" t="n">
        <v>65.8666666666667</v>
      </c>
      <c r="I15" s="133" t="n">
        <v>55.1</v>
      </c>
    </row>
    <row r="16" customFormat="false" ht="11.25" hidden="false" customHeight="false" outlineLevel="0" collapsed="false">
      <c r="A16" s="110" t="s">
        <v>555</v>
      </c>
      <c r="B16" s="110" t="s">
        <v>23</v>
      </c>
      <c r="C16" s="110" t="n">
        <v>36</v>
      </c>
      <c r="D16" s="133" t="n">
        <v>57</v>
      </c>
      <c r="E16" s="133" t="n">
        <v>61</v>
      </c>
      <c r="F16" s="133" t="n">
        <v>48.15</v>
      </c>
      <c r="G16" s="133" t="n">
        <v>52.9</v>
      </c>
      <c r="H16" s="133" t="n">
        <v>54.7</v>
      </c>
      <c r="I16" s="133" t="n">
        <v>51.55</v>
      </c>
    </row>
    <row r="17" customFormat="false" ht="11.25" hidden="false" customHeight="false" outlineLevel="0" collapsed="false">
      <c r="C17" s="110" t="s">
        <v>192</v>
      </c>
      <c r="D17" s="133"/>
      <c r="E17" s="133" t="n">
        <f aca="false">AVERAGE(E13,E14,E15,E16)</f>
        <v>66</v>
      </c>
      <c r="F17" s="133"/>
      <c r="G17" s="133"/>
      <c r="H17" s="133"/>
      <c r="I17" s="133"/>
    </row>
    <row r="18" customFormat="false" ht="11.25" hidden="false" customHeight="false" outlineLevel="0" collapsed="false">
      <c r="A18" s="110" t="s">
        <v>532</v>
      </c>
      <c r="B18" s="110" t="s">
        <v>24</v>
      </c>
      <c r="C18" s="110" t="n">
        <v>6</v>
      </c>
      <c r="D18" s="133" t="n">
        <v>73</v>
      </c>
      <c r="E18" s="133" t="n">
        <v>73</v>
      </c>
      <c r="F18" s="133" t="n">
        <v>70.3</v>
      </c>
      <c r="G18" s="133" t="n">
        <v>79.25</v>
      </c>
      <c r="H18" s="133" t="n">
        <v>84.2</v>
      </c>
      <c r="I18" s="133" t="n">
        <v>79.5</v>
      </c>
    </row>
    <row r="19" customFormat="false" ht="11.25" hidden="false" customHeight="false" outlineLevel="0" collapsed="false">
      <c r="A19" s="110" t="s">
        <v>533</v>
      </c>
      <c r="B19" s="110" t="s">
        <v>24</v>
      </c>
      <c r="C19" s="110" t="n">
        <v>17</v>
      </c>
      <c r="D19" s="133" t="n">
        <v>79</v>
      </c>
      <c r="E19" s="133" t="n">
        <v>67</v>
      </c>
      <c r="F19" s="133" t="n">
        <v>63.45</v>
      </c>
      <c r="G19" s="133" t="n">
        <v>65.2333333333333</v>
      </c>
      <c r="H19" s="133" t="n">
        <v>76.6</v>
      </c>
      <c r="I19" s="133" t="n">
        <v>64.35</v>
      </c>
    </row>
    <row r="20" customFormat="false" ht="11.25" hidden="false" customHeight="false" outlineLevel="0" collapsed="false">
      <c r="A20" s="110" t="s">
        <v>534</v>
      </c>
      <c r="B20" s="110" t="s">
        <v>24</v>
      </c>
      <c r="C20" s="110" t="n">
        <v>27</v>
      </c>
      <c r="D20" s="133" t="n">
        <v>81</v>
      </c>
      <c r="E20" s="133" t="n">
        <v>73</v>
      </c>
      <c r="F20" s="133" t="n">
        <v>65.6</v>
      </c>
      <c r="G20" s="133" t="n">
        <v>70.3666666666667</v>
      </c>
      <c r="H20" s="133" t="n">
        <v>81.4333333333333</v>
      </c>
      <c r="I20" s="133" t="n">
        <v>74.1</v>
      </c>
    </row>
    <row r="21" customFormat="false" ht="11.25" hidden="false" customHeight="false" outlineLevel="0" collapsed="false">
      <c r="A21" s="110" t="s">
        <v>535</v>
      </c>
      <c r="B21" s="110" t="s">
        <v>24</v>
      </c>
      <c r="C21" s="110" t="n">
        <v>32</v>
      </c>
      <c r="D21" s="133" t="n">
        <v>76</v>
      </c>
      <c r="E21" s="133" t="n">
        <v>79</v>
      </c>
      <c r="F21" s="133" t="n">
        <v>64.4</v>
      </c>
      <c r="G21" s="133" t="n">
        <v>68.75</v>
      </c>
      <c r="H21" s="133" t="n">
        <v>78.8666666666667</v>
      </c>
      <c r="I21" s="133" t="n">
        <v>74.75</v>
      </c>
    </row>
    <row r="22" customFormat="false" ht="11.25" hidden="false" customHeight="false" outlineLevel="0" collapsed="false">
      <c r="D22" s="133"/>
      <c r="E22" s="133" t="n">
        <f aca="false">AVERAGE(E18,E19,E20,E21)</f>
        <v>73</v>
      </c>
      <c r="F22" s="133"/>
      <c r="G22" s="133"/>
      <c r="H22" s="133"/>
      <c r="I22" s="133"/>
    </row>
    <row r="23" customFormat="false" ht="11.25" hidden="false" customHeight="false" outlineLevel="0" collapsed="false">
      <c r="A23" s="110" t="s">
        <v>544</v>
      </c>
      <c r="B23" s="110" t="s">
        <v>25</v>
      </c>
      <c r="C23" s="110" t="n">
        <v>5</v>
      </c>
      <c r="D23" s="133" t="n">
        <v>90</v>
      </c>
      <c r="E23" s="133" t="n">
        <v>77</v>
      </c>
      <c r="F23" s="133" t="n">
        <v>72.45</v>
      </c>
      <c r="G23" s="133" t="n">
        <v>76.05</v>
      </c>
      <c r="H23" s="133" t="n">
        <v>89.7</v>
      </c>
      <c r="I23" s="133" t="n">
        <v>77.55</v>
      </c>
    </row>
    <row r="24" customFormat="false" ht="11.25" hidden="false" customHeight="false" outlineLevel="0" collapsed="false">
      <c r="A24" s="110" t="s">
        <v>545</v>
      </c>
      <c r="B24" s="110" t="s">
        <v>25</v>
      </c>
      <c r="C24" s="110" t="n">
        <v>16</v>
      </c>
      <c r="D24" s="133" t="n">
        <v>87</v>
      </c>
      <c r="E24" s="133" t="n">
        <v>75</v>
      </c>
      <c r="F24" s="133" t="n">
        <v>66.6</v>
      </c>
      <c r="G24" s="133" t="n">
        <v>68.2</v>
      </c>
      <c r="H24" s="133" t="n">
        <v>81.8666666666667</v>
      </c>
      <c r="I24" s="133" t="n">
        <v>65.65</v>
      </c>
    </row>
    <row r="25" customFormat="false" ht="11.25" hidden="false" customHeight="false" outlineLevel="0" collapsed="false">
      <c r="A25" s="110" t="s">
        <v>546</v>
      </c>
      <c r="B25" s="110" t="s">
        <v>25</v>
      </c>
      <c r="C25" s="110" t="n">
        <v>25</v>
      </c>
      <c r="D25" s="133" t="n">
        <v>81</v>
      </c>
      <c r="E25" s="133" t="n">
        <v>76</v>
      </c>
      <c r="F25" s="133" t="n">
        <v>59.95</v>
      </c>
      <c r="G25" s="133" t="n">
        <v>66.75</v>
      </c>
      <c r="H25" s="133" t="n">
        <v>79.6666666666667</v>
      </c>
      <c r="I25" s="133" t="n">
        <v>79.25</v>
      </c>
    </row>
    <row r="26" customFormat="false" ht="11.25" hidden="false" customHeight="false" outlineLevel="0" collapsed="false">
      <c r="A26" s="110" t="s">
        <v>547</v>
      </c>
      <c r="B26" s="110" t="s">
        <v>25</v>
      </c>
      <c r="C26" s="110" t="n">
        <v>33</v>
      </c>
      <c r="D26" s="133" t="n">
        <v>68</v>
      </c>
      <c r="E26" s="133" t="n">
        <v>73</v>
      </c>
      <c r="F26" s="133" t="n">
        <v>59.3</v>
      </c>
      <c r="G26" s="133" t="n">
        <v>63.95</v>
      </c>
      <c r="H26" s="133" t="n">
        <v>68.9</v>
      </c>
      <c r="I26" s="133" t="n">
        <v>68.15</v>
      </c>
    </row>
    <row r="27" customFormat="false" ht="11.25" hidden="false" customHeight="false" outlineLevel="0" collapsed="false">
      <c r="D27" s="133"/>
      <c r="E27" s="133" t="n">
        <f aca="false">AVERAGE(E23,E24,E25,E26)</f>
        <v>75.25</v>
      </c>
      <c r="F27" s="133"/>
      <c r="G27" s="133"/>
      <c r="H27" s="133"/>
      <c r="I27" s="133"/>
    </row>
    <row r="28" customFormat="false" ht="11.25" hidden="false" customHeight="false" outlineLevel="0" collapsed="false">
      <c r="A28" s="110" t="s">
        <v>556</v>
      </c>
      <c r="B28" s="110" t="s">
        <v>26</v>
      </c>
      <c r="C28" s="110" t="n">
        <v>4</v>
      </c>
      <c r="D28" s="133" t="n">
        <v>73</v>
      </c>
      <c r="E28" s="133" t="n">
        <v>68</v>
      </c>
      <c r="F28" s="133" t="n">
        <v>64.85</v>
      </c>
      <c r="G28" s="133" t="n">
        <v>67.4</v>
      </c>
      <c r="H28" s="133" t="n">
        <v>87.1</v>
      </c>
      <c r="I28" s="133" t="n">
        <v>66.2</v>
      </c>
    </row>
    <row r="29" customFormat="false" ht="11.25" hidden="false" customHeight="false" outlineLevel="0" collapsed="false">
      <c r="A29" s="110" t="s">
        <v>557</v>
      </c>
      <c r="B29" s="110" t="s">
        <v>26</v>
      </c>
      <c r="C29" s="110" t="n">
        <v>18</v>
      </c>
      <c r="D29" s="133" t="n">
        <v>88</v>
      </c>
      <c r="E29" s="133" t="n">
        <v>84</v>
      </c>
      <c r="F29" s="133" t="n">
        <v>82.25</v>
      </c>
      <c r="G29" s="133" t="n">
        <v>83.65</v>
      </c>
      <c r="H29" s="133" t="n">
        <v>101</v>
      </c>
      <c r="I29" s="133" t="n">
        <v>78.6</v>
      </c>
    </row>
    <row r="30" customFormat="false" ht="11.25" hidden="false" customHeight="false" outlineLevel="0" collapsed="false">
      <c r="A30" s="110" t="s">
        <v>558</v>
      </c>
      <c r="B30" s="110" t="s">
        <v>26</v>
      </c>
      <c r="C30" s="110" t="n">
        <v>26</v>
      </c>
      <c r="D30" s="133" t="n">
        <v>75</v>
      </c>
      <c r="E30" s="133" t="n">
        <v>75</v>
      </c>
      <c r="F30" s="133" t="n">
        <v>63.4</v>
      </c>
      <c r="G30" s="133" t="n">
        <v>68.1</v>
      </c>
      <c r="H30" s="133" t="n">
        <v>84.9333333333333</v>
      </c>
      <c r="I30" s="133" t="n">
        <v>73.75</v>
      </c>
    </row>
    <row r="31" customFormat="false" ht="11.25" hidden="false" customHeight="false" outlineLevel="0" collapsed="false">
      <c r="A31" s="110" t="s">
        <v>559</v>
      </c>
      <c r="B31" s="110" t="s">
        <v>26</v>
      </c>
      <c r="C31" s="110" t="n">
        <v>31</v>
      </c>
      <c r="D31" s="133" t="n">
        <v>78</v>
      </c>
      <c r="E31" s="133" t="n">
        <v>83</v>
      </c>
      <c r="F31" s="133" t="n">
        <v>67.25</v>
      </c>
      <c r="G31" s="133" t="n">
        <v>77.2</v>
      </c>
      <c r="H31" s="133" t="n">
        <v>82.9666666666667</v>
      </c>
      <c r="I31" s="133" t="n">
        <v>79.65</v>
      </c>
    </row>
    <row r="32" customFormat="false" ht="11.25" hidden="false" customHeight="false" outlineLevel="0" collapsed="false">
      <c r="C32" s="110" t="s">
        <v>193</v>
      </c>
      <c r="D32" s="133"/>
      <c r="E32" s="133" t="n">
        <f aca="false">AVERAGE(E28,E29,E30,E31)</f>
        <v>77.5</v>
      </c>
      <c r="F32" s="133"/>
      <c r="G32" s="133"/>
      <c r="H32" s="133"/>
      <c r="I32" s="133"/>
    </row>
    <row r="33" customFormat="false" ht="11.25" hidden="false" customHeight="false" outlineLevel="0" collapsed="false">
      <c r="A33" s="110" t="s">
        <v>536</v>
      </c>
      <c r="B33" s="110" t="s">
        <v>27</v>
      </c>
      <c r="C33" s="110" t="n">
        <v>7</v>
      </c>
      <c r="D33" s="133" t="n">
        <v>79</v>
      </c>
      <c r="E33" s="133" t="n">
        <v>76</v>
      </c>
      <c r="F33" s="133" t="n">
        <v>79.05</v>
      </c>
      <c r="G33" s="133" t="n">
        <v>84.6</v>
      </c>
      <c r="H33" s="133" t="n">
        <v>90.6</v>
      </c>
      <c r="I33" s="133" t="n">
        <v>84.6</v>
      </c>
    </row>
    <row r="34" customFormat="false" ht="11.25" hidden="false" customHeight="false" outlineLevel="0" collapsed="false">
      <c r="A34" s="110" t="s">
        <v>537</v>
      </c>
      <c r="B34" s="110" t="s">
        <v>27</v>
      </c>
      <c r="C34" s="110" t="n">
        <v>11</v>
      </c>
      <c r="D34" s="133" t="n">
        <v>80</v>
      </c>
      <c r="E34" s="133" t="n">
        <v>67</v>
      </c>
      <c r="F34" s="133" t="n">
        <v>68.6</v>
      </c>
      <c r="G34" s="133" t="n">
        <v>73.1333333333333</v>
      </c>
      <c r="H34" s="133" t="n">
        <v>73.7666666666667</v>
      </c>
      <c r="I34" s="133" t="n">
        <v>71.75</v>
      </c>
    </row>
    <row r="35" customFormat="false" ht="11.25" hidden="false" customHeight="false" outlineLevel="0" collapsed="false">
      <c r="A35" s="110" t="s">
        <v>538</v>
      </c>
      <c r="B35" s="110" t="s">
        <v>27</v>
      </c>
      <c r="C35" s="110" t="n">
        <v>22</v>
      </c>
      <c r="D35" s="133" t="n">
        <v>78</v>
      </c>
      <c r="E35" s="133" t="n">
        <v>81</v>
      </c>
      <c r="F35" s="133" t="n">
        <v>75.6</v>
      </c>
      <c r="G35" s="133" t="n">
        <v>81.9333333333333</v>
      </c>
      <c r="H35" s="133" t="n">
        <v>88</v>
      </c>
      <c r="I35" s="133" t="n">
        <v>82.85</v>
      </c>
    </row>
    <row r="36" customFormat="false" ht="11.25" hidden="false" customHeight="false" outlineLevel="0" collapsed="false">
      <c r="A36" s="110" t="s">
        <v>539</v>
      </c>
      <c r="B36" s="110" t="s">
        <v>27</v>
      </c>
      <c r="C36" s="110" t="n">
        <v>29</v>
      </c>
      <c r="D36" s="133" t="n">
        <v>80</v>
      </c>
      <c r="E36" s="133" t="n">
        <v>88</v>
      </c>
      <c r="F36" s="133" t="n">
        <v>72.5</v>
      </c>
      <c r="G36" s="133" t="n">
        <v>83.1333333333333</v>
      </c>
      <c r="H36" s="133" t="n">
        <v>83.7666666666667</v>
      </c>
      <c r="I36" s="133" t="n">
        <v>89.5</v>
      </c>
    </row>
    <row r="37" customFormat="false" ht="11.25" hidden="false" customHeight="false" outlineLevel="0" collapsed="false">
      <c r="D37" s="133"/>
      <c r="E37" s="133" t="n">
        <f aca="false">AVERAGE(E33,E34,E35,E36)</f>
        <v>78</v>
      </c>
      <c r="F37" s="133"/>
      <c r="G37" s="133"/>
      <c r="H37" s="133"/>
      <c r="I37" s="133"/>
    </row>
    <row r="38" customFormat="false" ht="11.25" hidden="false" customHeight="false" outlineLevel="0" collapsed="false">
      <c r="A38" s="110" t="s">
        <v>548</v>
      </c>
      <c r="B38" s="110" t="s">
        <v>28</v>
      </c>
      <c r="C38" s="110" t="n">
        <v>8</v>
      </c>
      <c r="D38" s="133" t="n">
        <v>71</v>
      </c>
      <c r="E38" s="133" t="n">
        <v>79</v>
      </c>
      <c r="F38" s="133" t="n">
        <v>69.9</v>
      </c>
      <c r="G38" s="133" t="n">
        <v>80.9333333333333</v>
      </c>
      <c r="H38" s="133" t="n">
        <v>80.875</v>
      </c>
      <c r="I38" s="133" t="n">
        <v>78.4</v>
      </c>
    </row>
    <row r="39" customFormat="false" ht="11.25" hidden="false" customHeight="false" outlineLevel="0" collapsed="false">
      <c r="A39" s="110" t="s">
        <v>549</v>
      </c>
      <c r="B39" s="110" t="s">
        <v>28</v>
      </c>
      <c r="C39" s="110" t="n">
        <v>10</v>
      </c>
      <c r="D39" s="133" t="n">
        <v>74</v>
      </c>
      <c r="E39" s="133" t="n">
        <v>73</v>
      </c>
      <c r="F39" s="133" t="n">
        <v>64.85</v>
      </c>
      <c r="G39" s="133" t="n">
        <v>77.0333333333333</v>
      </c>
      <c r="H39" s="133" t="n">
        <v>76.0333333333333</v>
      </c>
      <c r="I39" s="133" t="n">
        <v>70.75</v>
      </c>
    </row>
    <row r="40" customFormat="false" ht="11.25" hidden="false" customHeight="false" outlineLevel="0" collapsed="false">
      <c r="A40" s="110" t="s">
        <v>550</v>
      </c>
      <c r="B40" s="110" t="s">
        <v>28</v>
      </c>
      <c r="C40" s="110" t="n">
        <v>24</v>
      </c>
      <c r="D40" s="133" t="n">
        <v>85</v>
      </c>
      <c r="E40" s="133" t="n">
        <v>77</v>
      </c>
      <c r="F40" s="133" t="n">
        <v>78.2</v>
      </c>
      <c r="G40" s="133" t="n">
        <v>85.9666666666667</v>
      </c>
      <c r="H40" s="133" t="n">
        <v>108.666666666667</v>
      </c>
      <c r="I40" s="133" t="n">
        <v>92.3</v>
      </c>
    </row>
    <row r="41" customFormat="false" ht="11.25" hidden="false" customHeight="false" outlineLevel="0" collapsed="false">
      <c r="A41" s="110" t="s">
        <v>551</v>
      </c>
      <c r="B41" s="110" t="s">
        <v>28</v>
      </c>
      <c r="C41" s="110" t="n">
        <v>28</v>
      </c>
      <c r="D41" s="133" t="n">
        <v>67</v>
      </c>
      <c r="E41" s="133" t="n">
        <v>85</v>
      </c>
      <c r="F41" s="133" t="n">
        <v>77.05</v>
      </c>
      <c r="G41" s="133" t="n">
        <v>80.3666666666667</v>
      </c>
      <c r="H41" s="133" t="n">
        <v>81.9333333333333</v>
      </c>
      <c r="I41" s="133" t="n">
        <v>82.4</v>
      </c>
    </row>
    <row r="42" customFormat="false" ht="11.25" hidden="false" customHeight="false" outlineLevel="0" collapsed="false">
      <c r="D42" s="133"/>
      <c r="E42" s="133" t="n">
        <f aca="false">AVERAGE(E38,E39,E40,E41)</f>
        <v>78.5</v>
      </c>
      <c r="F42" s="133"/>
      <c r="G42" s="133"/>
      <c r="H42" s="133"/>
      <c r="I42" s="133"/>
    </row>
    <row r="43" customFormat="false" ht="11.25" hidden="false" customHeight="false" outlineLevel="0" collapsed="false">
      <c r="A43" s="110" t="s">
        <v>560</v>
      </c>
      <c r="B43" s="110" t="s">
        <v>29</v>
      </c>
      <c r="C43" s="110" t="n">
        <v>9</v>
      </c>
      <c r="D43" s="133" t="n">
        <v>75</v>
      </c>
      <c r="E43" s="133" t="n">
        <v>77</v>
      </c>
      <c r="F43" s="133" t="n">
        <v>76.95</v>
      </c>
      <c r="G43" s="133" t="n">
        <v>82.6</v>
      </c>
      <c r="H43" s="133" t="n">
        <v>90.675</v>
      </c>
      <c r="I43" s="133" t="n">
        <v>83.7</v>
      </c>
    </row>
    <row r="44" customFormat="false" ht="11.25" hidden="false" customHeight="false" outlineLevel="0" collapsed="false">
      <c r="A44" s="110" t="s">
        <v>561</v>
      </c>
      <c r="B44" s="110" t="s">
        <v>29</v>
      </c>
      <c r="C44" s="110" t="n">
        <v>12</v>
      </c>
      <c r="D44" s="133" t="n">
        <v>78</v>
      </c>
      <c r="E44" s="133" t="n">
        <v>70</v>
      </c>
      <c r="F44" s="133" t="n">
        <v>73.65</v>
      </c>
      <c r="G44" s="133" t="n">
        <v>77.9666666666667</v>
      </c>
      <c r="H44" s="133" t="n">
        <v>90.9666666666667</v>
      </c>
      <c r="I44" s="133" t="n">
        <v>73.25</v>
      </c>
    </row>
    <row r="45" customFormat="false" ht="11.25" hidden="false" customHeight="false" outlineLevel="0" collapsed="false">
      <c r="A45" s="110" t="s">
        <v>562</v>
      </c>
      <c r="B45" s="110" t="s">
        <v>29</v>
      </c>
      <c r="C45" s="110" t="n">
        <v>23</v>
      </c>
      <c r="D45" s="133" t="n">
        <v>78</v>
      </c>
      <c r="E45" s="133" t="n">
        <v>75</v>
      </c>
      <c r="F45" s="133" t="n">
        <v>73.8</v>
      </c>
      <c r="G45" s="133" t="n">
        <v>83.6666666666667</v>
      </c>
      <c r="H45" s="133" t="n">
        <v>83.2</v>
      </c>
      <c r="I45" s="133" t="n">
        <v>82.5</v>
      </c>
    </row>
    <row r="46" customFormat="false" ht="11.25" hidden="false" customHeight="false" outlineLevel="0" collapsed="false">
      <c r="A46" s="110" t="s">
        <v>563</v>
      </c>
      <c r="B46" s="110" t="s">
        <v>29</v>
      </c>
      <c r="C46" s="110" t="n">
        <v>30</v>
      </c>
      <c r="D46" s="133" t="n">
        <v>87</v>
      </c>
      <c r="E46" s="133" t="n">
        <v>82</v>
      </c>
      <c r="F46" s="133" t="n">
        <v>81.65</v>
      </c>
      <c r="G46" s="133" t="n">
        <v>91</v>
      </c>
      <c r="H46" s="133" t="n">
        <v>95.6333333333333</v>
      </c>
      <c r="I46" s="133" t="n">
        <v>97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28125" defaultRowHeight="11.25" zeroHeight="false" outlineLevelRow="0" outlineLevelCol="0"/>
  <cols>
    <col collapsed="false" customWidth="false" hidden="false" outlineLevel="0" max="1" min="1" style="27" width="9.28"/>
    <col collapsed="false" customWidth="true" hidden="false" outlineLevel="0" max="2" min="2" style="27" width="4.99"/>
    <col collapsed="false" customWidth="true" hidden="false" outlineLevel="0" max="10" min="3" style="27" width="7.14"/>
    <col collapsed="false" customWidth="false" hidden="false" outlineLevel="0" max="257" min="11" style="27" width="9.28"/>
  </cols>
  <sheetData>
    <row r="1" customFormat="false" ht="11.25" hidden="false" customHeight="false" outlineLevel="0" collapsed="false">
      <c r="A1" s="28" t="s">
        <v>569</v>
      </c>
      <c r="D1" s="127"/>
      <c r="E1" s="127"/>
      <c r="F1" s="127"/>
      <c r="G1" s="127"/>
      <c r="H1" s="127"/>
      <c r="I1" s="127"/>
      <c r="J1" s="127"/>
    </row>
    <row r="2" customFormat="false" ht="11.25" hidden="false" customHeight="false" outlineLevel="0" collapsed="false">
      <c r="B2" s="135"/>
      <c r="C2" s="129" t="s">
        <v>526</v>
      </c>
      <c r="D2" s="127" t="n">
        <v>1985</v>
      </c>
      <c r="E2" s="127" t="s">
        <v>527</v>
      </c>
      <c r="F2" s="127" t="n">
        <v>1989</v>
      </c>
      <c r="G2" s="127" t="n">
        <v>1990</v>
      </c>
      <c r="H2" s="127" t="n">
        <v>1992</v>
      </c>
      <c r="I2" s="127" t="n">
        <v>1994</v>
      </c>
      <c r="J2" s="127" t="n">
        <v>1996</v>
      </c>
    </row>
    <row r="3" customFormat="false" ht="11.25" hidden="false" customHeight="false" outlineLevel="0" collapsed="false">
      <c r="A3" s="130" t="s">
        <v>528</v>
      </c>
      <c r="B3" s="27" t="s">
        <v>21</v>
      </c>
      <c r="C3" s="131" t="n">
        <v>1</v>
      </c>
      <c r="D3" s="127" t="n">
        <v>385</v>
      </c>
      <c r="E3" s="132" t="n">
        <v>388</v>
      </c>
      <c r="F3" s="110" t="n">
        <v>327</v>
      </c>
      <c r="G3" s="110" t="n">
        <v>342</v>
      </c>
      <c r="H3" s="110" t="n">
        <v>329</v>
      </c>
      <c r="I3" s="110" t="n">
        <v>301</v>
      </c>
      <c r="J3" s="132" t="n">
        <v>288</v>
      </c>
    </row>
    <row r="4" customFormat="false" ht="11.25" hidden="false" customHeight="false" outlineLevel="0" collapsed="false">
      <c r="A4" s="27" t="s">
        <v>529</v>
      </c>
      <c r="B4" s="27" t="s">
        <v>21</v>
      </c>
      <c r="C4" s="131" t="n">
        <v>14</v>
      </c>
      <c r="D4" s="127" t="n">
        <v>396</v>
      </c>
      <c r="E4" s="132" t="n">
        <v>386</v>
      </c>
      <c r="F4" s="110" t="n">
        <v>348</v>
      </c>
      <c r="G4" s="110" t="n">
        <v>351</v>
      </c>
      <c r="H4" s="110" t="n">
        <v>328</v>
      </c>
      <c r="I4" s="110" t="n">
        <v>279</v>
      </c>
      <c r="J4" s="132" t="n">
        <v>281</v>
      </c>
    </row>
    <row r="5" customFormat="false" ht="11.25" hidden="false" customHeight="false" outlineLevel="0" collapsed="false">
      <c r="A5" s="27" t="s">
        <v>530</v>
      </c>
      <c r="B5" s="27" t="s">
        <v>21</v>
      </c>
      <c r="C5" s="131" t="n">
        <v>21</v>
      </c>
      <c r="D5" s="127" t="n">
        <v>519</v>
      </c>
      <c r="E5" s="132" t="n">
        <v>481</v>
      </c>
      <c r="F5" s="110" t="n">
        <v>469</v>
      </c>
      <c r="G5" s="110" t="n">
        <v>534</v>
      </c>
      <c r="H5" s="110" t="n">
        <v>446</v>
      </c>
      <c r="I5" s="110" t="n">
        <v>432</v>
      </c>
      <c r="J5" s="132" t="n">
        <v>425</v>
      </c>
    </row>
    <row r="6" customFormat="false" ht="11.25" hidden="false" customHeight="false" outlineLevel="0" collapsed="false">
      <c r="A6" s="27" t="s">
        <v>531</v>
      </c>
      <c r="B6" s="27" t="s">
        <v>21</v>
      </c>
      <c r="C6" s="131" t="n">
        <v>35</v>
      </c>
      <c r="D6" s="127" t="n">
        <v>421</v>
      </c>
      <c r="E6" s="132" t="n">
        <v>397</v>
      </c>
      <c r="F6" s="110" t="n">
        <v>322</v>
      </c>
      <c r="G6" s="110" t="n">
        <v>337</v>
      </c>
      <c r="H6" s="110" t="n">
        <v>291</v>
      </c>
      <c r="I6" s="110" t="n">
        <v>257</v>
      </c>
      <c r="J6" s="132" t="n">
        <v>260</v>
      </c>
    </row>
    <row r="7" customFormat="false" ht="11.25" hidden="false" customHeight="false" outlineLevel="0" collapsed="false">
      <c r="A7" s="27" t="s">
        <v>540</v>
      </c>
      <c r="B7" s="27" t="s">
        <v>22</v>
      </c>
      <c r="C7" s="131" t="n">
        <v>2</v>
      </c>
      <c r="D7" s="127" t="n">
        <v>363</v>
      </c>
      <c r="E7" s="132" t="n">
        <v>363</v>
      </c>
      <c r="F7" s="110" t="n">
        <v>313</v>
      </c>
      <c r="G7" s="110" t="n">
        <v>322</v>
      </c>
      <c r="H7" s="110" t="n">
        <v>319</v>
      </c>
      <c r="I7" s="110" t="n">
        <v>281</v>
      </c>
      <c r="J7" s="132" t="n">
        <v>297</v>
      </c>
    </row>
    <row r="8" customFormat="false" ht="11.25" hidden="false" customHeight="false" outlineLevel="0" collapsed="false">
      <c r="A8" s="27" t="s">
        <v>541</v>
      </c>
      <c r="B8" s="27" t="s">
        <v>22</v>
      </c>
      <c r="C8" s="131" t="n">
        <v>15</v>
      </c>
      <c r="D8" s="127" t="n">
        <v>370</v>
      </c>
      <c r="E8" s="132" t="n">
        <v>366</v>
      </c>
      <c r="F8" s="110" t="n">
        <v>306</v>
      </c>
      <c r="G8" s="110" t="n">
        <v>312</v>
      </c>
      <c r="H8" s="110" t="n">
        <v>279</v>
      </c>
      <c r="I8" s="110" t="n">
        <v>276</v>
      </c>
      <c r="J8" s="132" t="n">
        <v>324</v>
      </c>
    </row>
    <row r="9" customFormat="false" ht="11.25" hidden="false" customHeight="false" outlineLevel="0" collapsed="false">
      <c r="A9" s="27" t="s">
        <v>542</v>
      </c>
      <c r="B9" s="27" t="s">
        <v>22</v>
      </c>
      <c r="C9" s="131" t="n">
        <v>19</v>
      </c>
      <c r="D9" s="127" t="n">
        <v>487</v>
      </c>
      <c r="E9" s="132" t="n">
        <v>466</v>
      </c>
      <c r="F9" s="110" t="n">
        <v>413</v>
      </c>
      <c r="G9" s="110" t="n">
        <v>422</v>
      </c>
      <c r="H9" s="110" t="n">
        <v>378</v>
      </c>
      <c r="I9" s="110" t="n">
        <v>336</v>
      </c>
      <c r="J9" s="132" t="n">
        <v>323</v>
      </c>
    </row>
    <row r="10" customFormat="false" ht="11.25" hidden="false" customHeight="false" outlineLevel="0" collapsed="false">
      <c r="A10" s="27" t="s">
        <v>543</v>
      </c>
      <c r="B10" s="27" t="s">
        <v>22</v>
      </c>
      <c r="C10" s="131" t="n">
        <v>34</v>
      </c>
      <c r="D10" s="127" t="n">
        <v>466</v>
      </c>
      <c r="E10" s="132" t="n">
        <v>494</v>
      </c>
      <c r="F10" s="110" t="n">
        <v>409</v>
      </c>
      <c r="G10" s="110" t="n">
        <v>424</v>
      </c>
      <c r="H10" s="110" t="n">
        <v>364</v>
      </c>
      <c r="I10" s="110" t="n">
        <v>355</v>
      </c>
      <c r="J10" s="132" t="n">
        <v>329</v>
      </c>
    </row>
    <row r="11" customFormat="false" ht="11.25" hidden="false" customHeight="false" outlineLevel="0" collapsed="false">
      <c r="A11" s="27" t="s">
        <v>552</v>
      </c>
      <c r="B11" s="27" t="s">
        <v>23</v>
      </c>
      <c r="C11" s="131" t="n">
        <v>3</v>
      </c>
      <c r="D11" s="127" t="n">
        <v>393</v>
      </c>
      <c r="E11" s="132" t="n">
        <v>381</v>
      </c>
      <c r="F11" s="110" t="n">
        <v>334</v>
      </c>
      <c r="G11" s="110" t="n">
        <v>327</v>
      </c>
      <c r="H11" s="110" t="n">
        <v>305</v>
      </c>
      <c r="I11" s="110" t="n">
        <v>278</v>
      </c>
      <c r="J11" s="132" t="n">
        <v>304</v>
      </c>
    </row>
    <row r="12" customFormat="false" ht="11.25" hidden="false" customHeight="false" outlineLevel="0" collapsed="false">
      <c r="A12" s="27" t="s">
        <v>553</v>
      </c>
      <c r="B12" s="27" t="s">
        <v>23</v>
      </c>
      <c r="C12" s="131" t="n">
        <v>13</v>
      </c>
      <c r="D12" s="127" t="n">
        <v>480</v>
      </c>
      <c r="E12" s="132" t="n">
        <v>375</v>
      </c>
      <c r="F12" s="110" t="n">
        <v>352</v>
      </c>
      <c r="G12" s="110" t="n">
        <v>387</v>
      </c>
      <c r="H12" s="110" t="n">
        <v>339</v>
      </c>
      <c r="I12" s="110" t="n">
        <v>314</v>
      </c>
      <c r="J12" s="132" t="n">
        <v>300</v>
      </c>
    </row>
    <row r="13" customFormat="false" ht="11.25" hidden="false" customHeight="false" outlineLevel="0" collapsed="false">
      <c r="A13" s="27" t="s">
        <v>554</v>
      </c>
      <c r="B13" s="27" t="s">
        <v>23</v>
      </c>
      <c r="C13" s="131" t="n">
        <v>20</v>
      </c>
      <c r="D13" s="127" t="n">
        <v>520</v>
      </c>
      <c r="E13" s="132" t="n">
        <v>495</v>
      </c>
      <c r="F13" s="110" t="n">
        <v>435</v>
      </c>
      <c r="G13" s="110" t="n">
        <v>443</v>
      </c>
      <c r="H13" s="110" t="n">
        <v>389</v>
      </c>
      <c r="I13" s="110" t="n">
        <v>365</v>
      </c>
      <c r="J13" s="132" t="n">
        <v>320</v>
      </c>
    </row>
    <row r="14" customFormat="false" ht="11.25" hidden="false" customHeight="false" outlineLevel="0" collapsed="false">
      <c r="A14" s="27" t="s">
        <v>555</v>
      </c>
      <c r="B14" s="27" t="s">
        <v>23</v>
      </c>
      <c r="C14" s="131" t="n">
        <v>36</v>
      </c>
      <c r="D14" s="127" t="n">
        <v>356</v>
      </c>
      <c r="E14" s="132" t="n">
        <v>353</v>
      </c>
      <c r="F14" s="110" t="n">
        <v>313</v>
      </c>
      <c r="G14" s="110" t="n">
        <v>294</v>
      </c>
      <c r="H14" s="110" t="n">
        <v>288</v>
      </c>
      <c r="I14" s="110" t="n">
        <v>270</v>
      </c>
      <c r="J14" s="132" t="n">
        <v>237</v>
      </c>
    </row>
    <row r="15" customFormat="false" ht="11.25" hidden="false" customHeight="false" outlineLevel="0" collapsed="false">
      <c r="C15" s="131" t="s">
        <v>192</v>
      </c>
      <c r="D15" s="132" t="n">
        <f aca="false">AVERAGE(D3,D4,D5,D6,D7,D8,D9,D10,D11,D12,D13,D14)</f>
        <v>429.666666666667</v>
      </c>
      <c r="E15" s="132" t="n">
        <f aca="false">AVERAGE(E3,E4,E5,E6,E7,E8,E9,E10,E11,E12,E13,E14)</f>
        <v>412.083333333333</v>
      </c>
      <c r="F15" s="132" t="n">
        <f aca="false">AVERAGE(F3,F4,F5,F6,F7,F8,F9,F10,F11,F12,F13,F14)</f>
        <v>361.75</v>
      </c>
      <c r="G15" s="132" t="n">
        <f aca="false">AVERAGE(G3,G4,G5,G6,G7,G8,G9,G10,G11,G12,G13,G14)</f>
        <v>374.583333333333</v>
      </c>
      <c r="H15" s="132" t="n">
        <f aca="false">AVERAGE(H3,H4,H5,H6,H7,H8,H9,H10,H11,H12,H13,H14)</f>
        <v>337.916666666667</v>
      </c>
      <c r="I15" s="132" t="n">
        <f aca="false">AVERAGE(I3,I4,I5,I6,I7,I8,I9,I10,I11,I12,I13,I14)</f>
        <v>312</v>
      </c>
      <c r="J15" s="132" t="n">
        <f aca="false">AVERAGE(J3,J4,J5,J6,J7,J8,J9,J10,J11,J12,J13,J14)</f>
        <v>307.333333333333</v>
      </c>
    </row>
    <row r="16" customFormat="false" ht="11.25" hidden="false" customHeight="false" outlineLevel="0" collapsed="false">
      <c r="A16" s="130" t="s">
        <v>532</v>
      </c>
      <c r="B16" s="27" t="s">
        <v>24</v>
      </c>
      <c r="C16" s="131" t="n">
        <v>6</v>
      </c>
      <c r="D16" s="127" t="n">
        <v>460</v>
      </c>
      <c r="E16" s="132" t="n">
        <v>445</v>
      </c>
      <c r="F16" s="110" t="n">
        <v>373</v>
      </c>
      <c r="G16" s="110" t="n">
        <v>397</v>
      </c>
      <c r="H16" s="110" t="n">
        <v>396</v>
      </c>
      <c r="I16" s="110" t="n">
        <v>382</v>
      </c>
      <c r="J16" s="132" t="n">
        <v>409</v>
      </c>
    </row>
    <row r="17" customFormat="false" ht="11.25" hidden="false" customHeight="false" outlineLevel="0" collapsed="false">
      <c r="A17" s="27" t="s">
        <v>533</v>
      </c>
      <c r="B17" s="27" t="s">
        <v>24</v>
      </c>
      <c r="C17" s="131" t="n">
        <v>17</v>
      </c>
      <c r="D17" s="127" t="n">
        <v>415</v>
      </c>
      <c r="E17" s="132" t="n">
        <v>425</v>
      </c>
      <c r="F17" s="110" t="n">
        <v>354</v>
      </c>
      <c r="G17" s="110" t="n">
        <v>358</v>
      </c>
      <c r="H17" s="110" t="n">
        <v>383</v>
      </c>
      <c r="I17" s="110" t="n">
        <v>357</v>
      </c>
      <c r="J17" s="132" t="n">
        <v>363</v>
      </c>
    </row>
    <row r="18" customFormat="false" ht="11.25" hidden="false" customHeight="false" outlineLevel="0" collapsed="false">
      <c r="A18" s="27" t="s">
        <v>534</v>
      </c>
      <c r="B18" s="27" t="s">
        <v>24</v>
      </c>
      <c r="C18" s="131" t="n">
        <v>27</v>
      </c>
      <c r="D18" s="127" t="n">
        <v>510</v>
      </c>
      <c r="E18" s="132" t="n">
        <v>473</v>
      </c>
      <c r="F18" s="110" t="n">
        <v>440</v>
      </c>
      <c r="G18" s="110" t="n">
        <v>475</v>
      </c>
      <c r="H18" s="110" t="n">
        <v>471</v>
      </c>
      <c r="I18" s="110" t="n">
        <v>476</v>
      </c>
      <c r="J18" s="132" t="n">
        <v>452</v>
      </c>
    </row>
    <row r="19" customFormat="false" ht="11.25" hidden="false" customHeight="false" outlineLevel="0" collapsed="false">
      <c r="A19" s="27" t="s">
        <v>535</v>
      </c>
      <c r="B19" s="27" t="s">
        <v>24</v>
      </c>
      <c r="C19" s="131" t="n">
        <v>32</v>
      </c>
      <c r="D19" s="127" t="n">
        <v>486</v>
      </c>
      <c r="E19" s="132" t="n">
        <v>469</v>
      </c>
      <c r="F19" s="110" t="n">
        <v>436</v>
      </c>
      <c r="G19" s="110" t="n">
        <v>398</v>
      </c>
      <c r="H19" s="110" t="n">
        <v>438</v>
      </c>
      <c r="I19" s="110" t="n">
        <v>434</v>
      </c>
      <c r="J19" s="132" t="n">
        <v>437</v>
      </c>
    </row>
    <row r="20" customFormat="false" ht="11.25" hidden="false" customHeight="false" outlineLevel="0" collapsed="false">
      <c r="A20" s="27" t="s">
        <v>544</v>
      </c>
      <c r="B20" s="27" t="s">
        <v>25</v>
      </c>
      <c r="C20" s="131" t="n">
        <v>5</v>
      </c>
      <c r="D20" s="127" t="n">
        <v>470</v>
      </c>
      <c r="E20" s="132" t="n">
        <v>449</v>
      </c>
      <c r="F20" s="110" t="n">
        <v>414</v>
      </c>
      <c r="G20" s="110" t="n">
        <v>398</v>
      </c>
      <c r="H20" s="110" t="n">
        <v>474</v>
      </c>
      <c r="I20" s="110" t="n">
        <v>404</v>
      </c>
      <c r="J20" s="132" t="n">
        <v>432</v>
      </c>
    </row>
    <row r="21" customFormat="false" ht="11.25" hidden="false" customHeight="false" outlineLevel="0" collapsed="false">
      <c r="A21" s="27" t="s">
        <v>545</v>
      </c>
      <c r="B21" s="27" t="s">
        <v>25</v>
      </c>
      <c r="C21" s="131" t="n">
        <v>16</v>
      </c>
      <c r="D21" s="127" t="n">
        <v>456</v>
      </c>
      <c r="E21" s="132" t="n">
        <v>469</v>
      </c>
      <c r="F21" s="110" t="n">
        <v>398</v>
      </c>
      <c r="G21" s="110" t="n">
        <v>414</v>
      </c>
      <c r="H21" s="110" t="n">
        <v>414</v>
      </c>
      <c r="I21" s="110" t="n">
        <v>382</v>
      </c>
      <c r="J21" s="132" t="n">
        <v>409</v>
      </c>
    </row>
    <row r="22" customFormat="false" ht="11.25" hidden="false" customHeight="false" outlineLevel="0" collapsed="false">
      <c r="A22" s="27" t="s">
        <v>546</v>
      </c>
      <c r="B22" s="27" t="s">
        <v>25</v>
      </c>
      <c r="C22" s="131" t="n">
        <v>25</v>
      </c>
      <c r="D22" s="127" t="n">
        <v>409</v>
      </c>
      <c r="E22" s="132" t="n">
        <v>365</v>
      </c>
      <c r="F22" s="110" t="n">
        <v>343</v>
      </c>
      <c r="G22" s="110" t="n">
        <v>334</v>
      </c>
      <c r="H22" s="110" t="n">
        <v>352</v>
      </c>
      <c r="I22" s="110" t="n">
        <v>357</v>
      </c>
      <c r="J22" s="132" t="n">
        <v>375</v>
      </c>
    </row>
    <row r="23" customFormat="false" ht="11.25" hidden="false" customHeight="false" outlineLevel="0" collapsed="false">
      <c r="A23" s="27" t="s">
        <v>547</v>
      </c>
      <c r="B23" s="27" t="s">
        <v>25</v>
      </c>
      <c r="C23" s="131" t="n">
        <v>33</v>
      </c>
      <c r="D23" s="127" t="n">
        <v>459</v>
      </c>
      <c r="E23" s="132" t="n">
        <v>465</v>
      </c>
      <c r="F23" s="110" t="n">
        <v>444</v>
      </c>
      <c r="G23" s="110" t="n">
        <v>435</v>
      </c>
      <c r="H23" s="110" t="n">
        <v>472</v>
      </c>
      <c r="I23" s="110" t="n">
        <v>452</v>
      </c>
      <c r="J23" s="132" t="n">
        <v>432</v>
      </c>
    </row>
    <row r="24" customFormat="false" ht="11.25" hidden="false" customHeight="false" outlineLevel="0" collapsed="false">
      <c r="A24" s="27" t="s">
        <v>556</v>
      </c>
      <c r="B24" s="27" t="s">
        <v>26</v>
      </c>
      <c r="C24" s="131" t="n">
        <v>4</v>
      </c>
      <c r="D24" s="127" t="n">
        <v>419</v>
      </c>
      <c r="E24" s="132" t="n">
        <v>403</v>
      </c>
      <c r="F24" s="110" t="n">
        <v>404</v>
      </c>
      <c r="G24" s="110" t="n">
        <v>356</v>
      </c>
      <c r="H24" s="110" t="n">
        <v>434</v>
      </c>
      <c r="I24" s="110" t="n">
        <v>349</v>
      </c>
      <c r="J24" s="132" t="n">
        <v>387</v>
      </c>
    </row>
    <row r="25" customFormat="false" ht="11.25" hidden="false" customHeight="false" outlineLevel="0" collapsed="false">
      <c r="A25" s="27" t="s">
        <v>557</v>
      </c>
      <c r="B25" s="27" t="s">
        <v>26</v>
      </c>
      <c r="C25" s="131" t="n">
        <v>18</v>
      </c>
      <c r="D25" s="127" t="n">
        <v>441</v>
      </c>
      <c r="E25" s="132" t="n">
        <v>465</v>
      </c>
      <c r="F25" s="110" t="n">
        <v>365</v>
      </c>
      <c r="G25" s="110" t="n">
        <v>406</v>
      </c>
      <c r="H25" s="110" t="n">
        <v>408</v>
      </c>
      <c r="I25" s="110" t="n">
        <v>369</v>
      </c>
      <c r="J25" s="132" t="n">
        <v>380</v>
      </c>
    </row>
    <row r="26" customFormat="false" ht="11.25" hidden="false" customHeight="false" outlineLevel="0" collapsed="false">
      <c r="A26" s="27" t="s">
        <v>558</v>
      </c>
      <c r="B26" s="27" t="s">
        <v>26</v>
      </c>
      <c r="C26" s="131" t="n">
        <v>26</v>
      </c>
      <c r="D26" s="127" t="n">
        <v>423</v>
      </c>
      <c r="E26" s="132" t="n">
        <v>440</v>
      </c>
      <c r="F26" s="110" t="n">
        <v>409</v>
      </c>
      <c r="G26" s="110" t="n">
        <v>392</v>
      </c>
      <c r="H26" s="110" t="n">
        <v>424</v>
      </c>
      <c r="I26" s="110" t="n">
        <v>401</v>
      </c>
      <c r="J26" s="132" t="n">
        <v>403</v>
      </c>
    </row>
    <row r="27" customFormat="false" ht="11.25" hidden="false" customHeight="false" outlineLevel="0" collapsed="false">
      <c r="A27" s="27" t="s">
        <v>559</v>
      </c>
      <c r="B27" s="27" t="s">
        <v>26</v>
      </c>
      <c r="C27" s="131" t="n">
        <v>31</v>
      </c>
      <c r="D27" s="127" t="n">
        <v>420</v>
      </c>
      <c r="E27" s="132" t="n">
        <v>408</v>
      </c>
      <c r="F27" s="110" t="n">
        <v>367</v>
      </c>
      <c r="G27" s="110" t="n">
        <v>372</v>
      </c>
      <c r="H27" s="110" t="n">
        <v>365</v>
      </c>
      <c r="I27" s="110" t="n">
        <v>387</v>
      </c>
      <c r="J27" s="132" t="n">
        <v>363</v>
      </c>
    </row>
    <row r="28" customFormat="false" ht="11.25" hidden="false" customHeight="false" outlineLevel="0" collapsed="false">
      <c r="C28" s="131" t="s">
        <v>193</v>
      </c>
      <c r="D28" s="132" t="n">
        <f aca="false">AVERAGE(D16,D17,D18,D19,D20,D21,D22,D23,D24,D25,D26,D27)</f>
        <v>447.333333333333</v>
      </c>
      <c r="E28" s="132" t="n">
        <f aca="false">AVERAGE(E16,E17,E18,E19,E20,E21,E22,E23,E24,E25,E26,E27)</f>
        <v>439.666666666667</v>
      </c>
      <c r="F28" s="132" t="n">
        <f aca="false">AVERAGE(F16,F17,F18,F19,F20,F21,F22,F23,F24,F25,F26,F27)</f>
        <v>395.583333333333</v>
      </c>
      <c r="G28" s="132" t="n">
        <f aca="false">AVERAGE(G16,G17,G18,G19,G20,G21,G22,G23,G24,G25,G26,G27)</f>
        <v>394.583333333333</v>
      </c>
      <c r="H28" s="132" t="n">
        <f aca="false">AVERAGE(H16,H17,H18,H19,H20,H21,H22,H23,H24,H25,H26,H27)</f>
        <v>419.25</v>
      </c>
      <c r="I28" s="132" t="n">
        <f aca="false">AVERAGE(I16,I17,I18,I19,I20,I21,I22,I23,I24,I25,I26,I27)</f>
        <v>395.833333333333</v>
      </c>
      <c r="J28" s="132" t="n">
        <f aca="false">AVERAGE(J16,J17,J18,J19,J20,J21,J22,J23,J24,J25,J26,J27)</f>
        <v>403.5</v>
      </c>
    </row>
    <row r="29" customFormat="false" ht="11.25" hidden="false" customHeight="false" outlineLevel="0" collapsed="false">
      <c r="A29" s="130" t="s">
        <v>536</v>
      </c>
      <c r="B29" s="27" t="s">
        <v>27</v>
      </c>
      <c r="C29" s="131" t="n">
        <v>7</v>
      </c>
      <c r="D29" s="127" t="n">
        <v>434</v>
      </c>
      <c r="E29" s="132" t="n">
        <v>433</v>
      </c>
      <c r="F29" s="110" t="n">
        <v>439</v>
      </c>
      <c r="G29" s="110" t="n">
        <v>448</v>
      </c>
      <c r="H29" s="110" t="n">
        <v>419</v>
      </c>
      <c r="I29" s="110" t="n">
        <v>402</v>
      </c>
      <c r="J29" s="132" t="n">
        <v>416</v>
      </c>
    </row>
    <row r="30" customFormat="false" ht="11.25" hidden="false" customHeight="false" outlineLevel="0" collapsed="false">
      <c r="A30" s="27" t="s">
        <v>537</v>
      </c>
      <c r="B30" s="27" t="s">
        <v>27</v>
      </c>
      <c r="C30" s="131" t="n">
        <v>11</v>
      </c>
      <c r="D30" s="127" t="n">
        <v>430</v>
      </c>
      <c r="E30" s="132" t="n">
        <v>421</v>
      </c>
      <c r="F30" s="110" t="n">
        <v>428</v>
      </c>
      <c r="G30" s="110" t="n">
        <v>396</v>
      </c>
      <c r="H30" s="110" t="n">
        <v>395</v>
      </c>
      <c r="I30" s="110" t="n">
        <v>398</v>
      </c>
      <c r="J30" s="132" t="n">
        <v>375</v>
      </c>
    </row>
    <row r="31" customFormat="false" ht="11.25" hidden="false" customHeight="false" outlineLevel="0" collapsed="false">
      <c r="A31" s="27" t="s">
        <v>538</v>
      </c>
      <c r="B31" s="27" t="s">
        <v>27</v>
      </c>
      <c r="C31" s="131" t="n">
        <v>22</v>
      </c>
      <c r="D31" s="127" t="n">
        <v>521</v>
      </c>
      <c r="E31" s="132" t="n">
        <v>539</v>
      </c>
      <c r="F31" s="110" t="n">
        <v>510</v>
      </c>
      <c r="G31" s="110" t="n">
        <v>511</v>
      </c>
      <c r="H31" s="110" t="n">
        <v>453</v>
      </c>
      <c r="I31" s="110" t="n">
        <v>492</v>
      </c>
      <c r="J31" s="132" t="n">
        <v>492</v>
      </c>
    </row>
    <row r="32" customFormat="false" ht="11.25" hidden="false" customHeight="false" outlineLevel="0" collapsed="false">
      <c r="A32" s="27" t="s">
        <v>539</v>
      </c>
      <c r="B32" s="27" t="s">
        <v>27</v>
      </c>
      <c r="C32" s="131" t="n">
        <v>29</v>
      </c>
      <c r="D32" s="127" t="n">
        <v>385</v>
      </c>
      <c r="E32" s="132" t="n">
        <v>420</v>
      </c>
      <c r="F32" s="110" t="n">
        <v>402</v>
      </c>
      <c r="G32" s="110" t="n">
        <v>416</v>
      </c>
      <c r="H32" s="110" t="n">
        <v>397</v>
      </c>
      <c r="I32" s="110" t="n">
        <v>411</v>
      </c>
      <c r="J32" s="132" t="n">
        <v>392</v>
      </c>
    </row>
    <row r="33" customFormat="false" ht="11.25" hidden="false" customHeight="false" outlineLevel="0" collapsed="false">
      <c r="A33" s="27" t="s">
        <v>548</v>
      </c>
      <c r="B33" s="27" t="s">
        <v>28</v>
      </c>
      <c r="C33" s="131" t="n">
        <v>8</v>
      </c>
      <c r="D33" s="127" t="n">
        <v>430</v>
      </c>
      <c r="E33" s="132" t="n">
        <v>475</v>
      </c>
      <c r="F33" s="110" t="n">
        <v>411</v>
      </c>
      <c r="G33" s="110" t="n">
        <v>455</v>
      </c>
      <c r="H33" s="110" t="n">
        <v>416</v>
      </c>
      <c r="I33" s="110" t="n">
        <v>395</v>
      </c>
      <c r="J33" s="132" t="n">
        <v>449</v>
      </c>
    </row>
    <row r="34" customFormat="false" ht="11.25" hidden="false" customHeight="false" outlineLevel="0" collapsed="false">
      <c r="A34" s="27" t="s">
        <v>549</v>
      </c>
      <c r="B34" s="27" t="s">
        <v>28</v>
      </c>
      <c r="C34" s="131" t="n">
        <v>10</v>
      </c>
      <c r="D34" s="127" t="n">
        <v>402</v>
      </c>
      <c r="E34" s="132" t="n">
        <v>428</v>
      </c>
      <c r="F34" s="110" t="n">
        <v>376</v>
      </c>
      <c r="G34" s="110" t="n">
        <v>400</v>
      </c>
      <c r="H34" s="110" t="n">
        <v>379</v>
      </c>
      <c r="I34" s="110" t="n">
        <v>368</v>
      </c>
      <c r="J34" s="132" t="n">
        <v>412</v>
      </c>
    </row>
    <row r="35" customFormat="false" ht="11.25" hidden="false" customHeight="false" outlineLevel="0" collapsed="false">
      <c r="A35" s="27" t="s">
        <v>550</v>
      </c>
      <c r="B35" s="27" t="s">
        <v>28</v>
      </c>
      <c r="C35" s="131" t="n">
        <v>24</v>
      </c>
      <c r="D35" s="127" t="n">
        <v>377</v>
      </c>
      <c r="E35" s="132" t="n">
        <v>437</v>
      </c>
      <c r="F35" s="110" t="n">
        <v>381</v>
      </c>
      <c r="G35" s="110" t="n">
        <v>409</v>
      </c>
      <c r="H35" s="110" t="n">
        <v>413</v>
      </c>
      <c r="I35" s="110" t="n">
        <v>402</v>
      </c>
      <c r="J35" s="132" t="n">
        <v>417</v>
      </c>
    </row>
    <row r="36" customFormat="false" ht="11.25" hidden="false" customHeight="false" outlineLevel="0" collapsed="false">
      <c r="A36" s="27" t="s">
        <v>551</v>
      </c>
      <c r="B36" s="27" t="s">
        <v>28</v>
      </c>
      <c r="C36" s="131" t="n">
        <v>28</v>
      </c>
      <c r="D36" s="127" t="n">
        <v>408</v>
      </c>
      <c r="E36" s="132" t="n">
        <v>472</v>
      </c>
      <c r="F36" s="110" t="n">
        <v>451</v>
      </c>
      <c r="G36" s="110" t="n">
        <v>470</v>
      </c>
      <c r="H36" s="110" t="n">
        <v>433</v>
      </c>
      <c r="I36" s="110" t="n">
        <v>445</v>
      </c>
      <c r="J36" s="132" t="n">
        <v>475</v>
      </c>
    </row>
    <row r="37" customFormat="false" ht="11.25" hidden="false" customHeight="false" outlineLevel="0" collapsed="false">
      <c r="A37" s="27" t="s">
        <v>560</v>
      </c>
      <c r="B37" s="27" t="s">
        <v>29</v>
      </c>
      <c r="C37" s="131" t="n">
        <v>9</v>
      </c>
      <c r="D37" s="127" t="n">
        <v>442</v>
      </c>
      <c r="E37" s="132" t="n">
        <v>450</v>
      </c>
      <c r="F37" s="110" t="n">
        <v>412</v>
      </c>
      <c r="G37" s="110" t="n">
        <v>436</v>
      </c>
      <c r="H37" s="110" t="n">
        <v>438</v>
      </c>
      <c r="I37" s="110" t="n">
        <v>406</v>
      </c>
      <c r="J37" s="132" t="n">
        <v>440</v>
      </c>
    </row>
    <row r="38" customFormat="false" ht="11.25" hidden="false" customHeight="false" outlineLevel="0" collapsed="false">
      <c r="A38" s="27" t="s">
        <v>561</v>
      </c>
      <c r="B38" s="27" t="s">
        <v>29</v>
      </c>
      <c r="C38" s="131" t="n">
        <v>12</v>
      </c>
      <c r="D38" s="127" t="n">
        <v>397</v>
      </c>
      <c r="E38" s="132" t="n">
        <v>400</v>
      </c>
      <c r="F38" s="110" t="n">
        <v>375</v>
      </c>
      <c r="G38" s="110" t="n">
        <v>392</v>
      </c>
      <c r="H38" s="110" t="n">
        <v>402</v>
      </c>
      <c r="I38" s="110" t="n">
        <v>360</v>
      </c>
      <c r="J38" s="132" t="n">
        <v>387</v>
      </c>
    </row>
    <row r="39" customFormat="false" ht="11.25" hidden="false" customHeight="false" outlineLevel="0" collapsed="false">
      <c r="A39" s="27" t="s">
        <v>562</v>
      </c>
      <c r="B39" s="27" t="s">
        <v>29</v>
      </c>
      <c r="C39" s="131" t="n">
        <v>23</v>
      </c>
      <c r="D39" s="127" t="n">
        <v>440</v>
      </c>
      <c r="E39" s="132" t="n">
        <v>461</v>
      </c>
      <c r="F39" s="110" t="n">
        <v>438</v>
      </c>
      <c r="G39" s="110" t="n">
        <v>475</v>
      </c>
      <c r="H39" s="110" t="n">
        <v>413</v>
      </c>
      <c r="I39" s="110" t="n">
        <v>440</v>
      </c>
      <c r="J39" s="132" t="n">
        <v>432</v>
      </c>
    </row>
    <row r="40" customFormat="false" ht="11.25" hidden="false" customHeight="false" outlineLevel="0" collapsed="false">
      <c r="A40" s="27" t="s">
        <v>563</v>
      </c>
      <c r="B40" s="27" t="s">
        <v>29</v>
      </c>
      <c r="C40" s="131" t="n">
        <v>30</v>
      </c>
      <c r="D40" s="127" t="n">
        <v>353</v>
      </c>
      <c r="E40" s="132" t="n">
        <v>347</v>
      </c>
      <c r="F40" s="110" t="n">
        <v>342</v>
      </c>
      <c r="G40" s="110" t="n">
        <v>343</v>
      </c>
      <c r="H40" s="110" t="n">
        <v>367</v>
      </c>
      <c r="I40" s="110" t="n">
        <v>392</v>
      </c>
      <c r="J40" s="132" t="n">
        <v>333</v>
      </c>
    </row>
    <row r="41" customFormat="false" ht="11.25" hidden="false" customHeight="false" outlineLevel="0" collapsed="false">
      <c r="C41" s="27" t="s">
        <v>194</v>
      </c>
      <c r="D41" s="133" t="n">
        <f aca="false">AVERAGE(D29,D30,D31,D32,D33,D34,D35,D36,D37,D38,D39,D40)</f>
        <v>418.25</v>
      </c>
      <c r="E41" s="133" t="n">
        <f aca="false">AVERAGE(E29,E30,E31,E32,E33,E34,E35,E36,E37,E38,E39,E40)</f>
        <v>440.25</v>
      </c>
      <c r="F41" s="133" t="n">
        <f aca="false">AVERAGE(F29,F30,F31,F32,F33,F34,F35,F36,F37,F38,F39,F40)</f>
        <v>413.75</v>
      </c>
      <c r="G41" s="133" t="n">
        <f aca="false">AVERAGE(G29,G30,G31,G32,G33,G34,G35,G36,G37,G38,G39,G40)</f>
        <v>429.25</v>
      </c>
      <c r="H41" s="133" t="n">
        <f aca="false">AVERAGE(H29,H30,H31,H32,H33,H34,H35,H36,H37,H38,H39,H40)</f>
        <v>410.416666666667</v>
      </c>
      <c r="I41" s="133" t="n">
        <f aca="false">AVERAGE(I29,I30,I31,I32,I33,I34,I35,I36,I37,I38,I39,I40)</f>
        <v>409.25</v>
      </c>
      <c r="J41" s="133" t="n">
        <f aca="false">AVERAGE(J29,J30,J31,J32,J33,J34,J35,J36,J37,J38,J39,J40)</f>
        <v>418.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C43" activeCellId="0" sqref="C4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5" t="s">
        <v>570</v>
      </c>
      <c r="D1" s="116"/>
      <c r="E1" s="116"/>
      <c r="F1" s="116"/>
      <c r="G1" s="116"/>
      <c r="H1" s="116"/>
    </row>
    <row r="2" customFormat="false" ht="12.75" hidden="false" customHeight="false" outlineLevel="0" collapsed="false">
      <c r="A2" s="117"/>
      <c r="B2" s="118"/>
      <c r="C2" s="119" t="s">
        <v>526</v>
      </c>
      <c r="D2" s="120" t="n">
        <v>1985</v>
      </c>
      <c r="E2" s="120" t="n">
        <v>1987</v>
      </c>
      <c r="F2" s="120" t="n">
        <v>1989</v>
      </c>
      <c r="G2" s="120" t="n">
        <v>1990</v>
      </c>
      <c r="H2" s="120" t="n">
        <v>1992</v>
      </c>
    </row>
    <row r="3" customFormat="false" ht="12.75" hidden="false" customHeight="false" outlineLevel="0" collapsed="false">
      <c r="A3" s="121" t="s">
        <v>528</v>
      </c>
      <c r="B3" s="117" t="s">
        <v>21</v>
      </c>
      <c r="C3" s="122" t="n">
        <v>1</v>
      </c>
      <c r="D3" s="136" t="n">
        <v>119</v>
      </c>
      <c r="E3" s="136" t="n">
        <v>126</v>
      </c>
      <c r="F3" s="137" t="n">
        <v>99</v>
      </c>
      <c r="G3" s="138" t="n">
        <v>119</v>
      </c>
      <c r="H3" s="138" t="n">
        <v>93</v>
      </c>
    </row>
    <row r="4" customFormat="false" ht="12.75" hidden="false" customHeight="false" outlineLevel="0" collapsed="false">
      <c r="A4" s="117" t="s">
        <v>529</v>
      </c>
      <c r="B4" s="117" t="s">
        <v>21</v>
      </c>
      <c r="C4" s="122" t="n">
        <v>14</v>
      </c>
      <c r="D4" s="136" t="n">
        <v>118</v>
      </c>
      <c r="E4" s="136" t="n">
        <v>113</v>
      </c>
      <c r="F4" s="137" t="n">
        <v>95</v>
      </c>
      <c r="G4" s="138" t="n">
        <v>116</v>
      </c>
      <c r="H4" s="138" t="n">
        <v>97</v>
      </c>
    </row>
    <row r="5" customFormat="false" ht="12.75" hidden="false" customHeight="false" outlineLevel="0" collapsed="false">
      <c r="A5" s="117" t="s">
        <v>530</v>
      </c>
      <c r="B5" s="117" t="s">
        <v>21</v>
      </c>
      <c r="C5" s="122" t="n">
        <v>21</v>
      </c>
      <c r="D5" s="136" t="n">
        <v>178</v>
      </c>
      <c r="E5" s="136" t="n">
        <v>157</v>
      </c>
      <c r="F5" s="137" t="n">
        <v>145</v>
      </c>
      <c r="G5" s="138" t="n">
        <v>155</v>
      </c>
      <c r="H5" s="138" t="n">
        <v>123</v>
      </c>
    </row>
    <row r="6" customFormat="false" ht="12.75" hidden="false" customHeight="false" outlineLevel="0" collapsed="false">
      <c r="A6" s="117" t="s">
        <v>531</v>
      </c>
      <c r="B6" s="117" t="s">
        <v>21</v>
      </c>
      <c r="C6" s="122" t="n">
        <v>35</v>
      </c>
      <c r="D6" s="136" t="n">
        <v>136</v>
      </c>
      <c r="E6" s="136" t="n">
        <v>111</v>
      </c>
      <c r="F6" s="137" t="n">
        <v>98</v>
      </c>
      <c r="G6" s="138" t="n">
        <v>93</v>
      </c>
      <c r="H6" s="138" t="n">
        <v>87</v>
      </c>
    </row>
    <row r="7" customFormat="false" ht="12.75" hidden="false" customHeight="false" outlineLevel="0" collapsed="false">
      <c r="A7" s="117"/>
      <c r="B7" s="117"/>
      <c r="C7" s="122" t="s">
        <v>21</v>
      </c>
      <c r="D7" s="136" t="n">
        <f aca="false">AVERAGE(D3,D4,D5,D6)</f>
        <v>137.75</v>
      </c>
      <c r="E7" s="136" t="n">
        <f aca="false">AVERAGE(E3,E4,E5,E6)</f>
        <v>126.75</v>
      </c>
      <c r="F7" s="136" t="n">
        <f aca="false">AVERAGE(F3,F4,F5,F6)</f>
        <v>109.25</v>
      </c>
      <c r="G7" s="136" t="n">
        <f aca="false">AVERAGE(G3,G4,G5,G6)</f>
        <v>120.75</v>
      </c>
      <c r="H7" s="136" t="n">
        <f aca="false">AVERAGE(H3,H4,H5,H6)</f>
        <v>100</v>
      </c>
    </row>
    <row r="8" customFormat="false" ht="12.75" hidden="false" customHeight="false" outlineLevel="0" collapsed="false">
      <c r="A8" s="117" t="s">
        <v>540</v>
      </c>
      <c r="B8" s="117" t="s">
        <v>22</v>
      </c>
      <c r="C8" s="122" t="n">
        <v>2</v>
      </c>
      <c r="D8" s="136" t="n">
        <v>125.333333333333</v>
      </c>
      <c r="E8" s="136" t="n">
        <v>126</v>
      </c>
      <c r="F8" s="137" t="n">
        <v>101</v>
      </c>
      <c r="G8" s="138" t="n">
        <v>122</v>
      </c>
      <c r="H8" s="138" t="n">
        <v>94</v>
      </c>
    </row>
    <row r="9" customFormat="false" ht="12.75" hidden="false" customHeight="false" outlineLevel="0" collapsed="false">
      <c r="A9" s="117" t="s">
        <v>541</v>
      </c>
      <c r="B9" s="117" t="s">
        <v>22</v>
      </c>
      <c r="C9" s="122" t="n">
        <v>15</v>
      </c>
      <c r="D9" s="136" t="n">
        <v>113</v>
      </c>
      <c r="E9" s="136" t="n">
        <v>105</v>
      </c>
      <c r="F9" s="137" t="n">
        <v>100</v>
      </c>
      <c r="G9" s="138" t="n">
        <v>94</v>
      </c>
      <c r="H9" s="138" t="n">
        <v>81</v>
      </c>
    </row>
    <row r="10" customFormat="false" ht="12.75" hidden="false" customHeight="false" outlineLevel="0" collapsed="false">
      <c r="A10" s="117" t="s">
        <v>542</v>
      </c>
      <c r="B10" s="117" t="s">
        <v>22</v>
      </c>
      <c r="C10" s="122" t="n">
        <v>19</v>
      </c>
      <c r="D10" s="136" t="n">
        <v>170</v>
      </c>
      <c r="E10" s="136" t="n">
        <v>158</v>
      </c>
      <c r="F10" s="137" t="n">
        <v>123</v>
      </c>
      <c r="G10" s="138" t="n">
        <v>143</v>
      </c>
      <c r="H10" s="138" t="n">
        <v>115</v>
      </c>
    </row>
    <row r="11" customFormat="false" ht="12.75" hidden="false" customHeight="false" outlineLevel="0" collapsed="false">
      <c r="A11" s="117" t="s">
        <v>543</v>
      </c>
      <c r="B11" s="117" t="s">
        <v>22</v>
      </c>
      <c r="C11" s="122" t="n">
        <v>34</v>
      </c>
      <c r="D11" s="136" t="n">
        <v>151.666666666667</v>
      </c>
      <c r="E11" s="136" t="n">
        <v>122</v>
      </c>
      <c r="F11" s="137" t="n">
        <v>116</v>
      </c>
      <c r="G11" s="138" t="n">
        <v>110</v>
      </c>
      <c r="H11" s="138" t="n">
        <v>95</v>
      </c>
    </row>
    <row r="12" customFormat="false" ht="12.75" hidden="false" customHeight="false" outlineLevel="0" collapsed="false">
      <c r="A12" s="117"/>
      <c r="B12" s="117"/>
      <c r="C12" s="122" t="s">
        <v>22</v>
      </c>
      <c r="D12" s="136" t="n">
        <f aca="false">AVERAGE(D8,D9,D10,D11)</f>
        <v>140</v>
      </c>
      <c r="E12" s="136" t="n">
        <f aca="false">AVERAGE(E8,E9,E10,E11)</f>
        <v>127.75</v>
      </c>
      <c r="F12" s="136" t="n">
        <f aca="false">AVERAGE(F8,F9,F10,F11)</f>
        <v>110</v>
      </c>
      <c r="G12" s="136" t="n">
        <f aca="false">AVERAGE(G8,G9,G10,G11)</f>
        <v>117.25</v>
      </c>
      <c r="H12" s="136" t="n">
        <f aca="false">AVERAGE(H8,H9,H10,H11)</f>
        <v>96.25</v>
      </c>
    </row>
    <row r="13" customFormat="false" ht="12.75" hidden="false" customHeight="false" outlineLevel="0" collapsed="false">
      <c r="A13" s="117" t="s">
        <v>552</v>
      </c>
      <c r="B13" s="117" t="s">
        <v>23</v>
      </c>
      <c r="C13" s="122" t="n">
        <v>3</v>
      </c>
      <c r="D13" s="136" t="n">
        <v>146</v>
      </c>
      <c r="E13" s="136" t="n">
        <v>142</v>
      </c>
      <c r="F13" s="137" t="n">
        <v>103</v>
      </c>
      <c r="G13" s="138" t="n">
        <v>129</v>
      </c>
      <c r="H13" s="138" t="n">
        <v>92</v>
      </c>
    </row>
    <row r="14" customFormat="false" ht="12.75" hidden="false" customHeight="false" outlineLevel="0" collapsed="false">
      <c r="A14" s="117" t="s">
        <v>553</v>
      </c>
      <c r="B14" s="117" t="s">
        <v>23</v>
      </c>
      <c r="C14" s="122" t="n">
        <v>13</v>
      </c>
      <c r="D14" s="136" t="n">
        <v>169</v>
      </c>
      <c r="E14" s="136" t="n">
        <v>124</v>
      </c>
      <c r="F14" s="137" t="n">
        <v>126</v>
      </c>
      <c r="G14" s="138" t="n">
        <v>134</v>
      </c>
      <c r="H14" s="138" t="n">
        <v>117</v>
      </c>
    </row>
    <row r="15" customFormat="false" ht="12.75" hidden="false" customHeight="false" outlineLevel="0" collapsed="false">
      <c r="A15" s="117" t="s">
        <v>554</v>
      </c>
      <c r="B15" s="117" t="s">
        <v>23</v>
      </c>
      <c r="C15" s="122" t="n">
        <v>20</v>
      </c>
      <c r="D15" s="136" t="n">
        <v>158</v>
      </c>
      <c r="E15" s="136" t="n">
        <v>146</v>
      </c>
      <c r="F15" s="137" t="n">
        <v>119</v>
      </c>
      <c r="G15" s="138" t="n">
        <v>138</v>
      </c>
      <c r="H15" s="138" t="n">
        <v>111</v>
      </c>
    </row>
    <row r="16" customFormat="false" ht="12.75" hidden="false" customHeight="false" outlineLevel="0" collapsed="false">
      <c r="A16" s="117" t="s">
        <v>555</v>
      </c>
      <c r="B16" s="117" t="s">
        <v>23</v>
      </c>
      <c r="C16" s="122" t="n">
        <v>36</v>
      </c>
      <c r="D16" s="136" t="n">
        <v>117</v>
      </c>
      <c r="E16" s="136" t="n">
        <v>119</v>
      </c>
      <c r="F16" s="137" t="n">
        <v>103</v>
      </c>
      <c r="G16" s="138" t="n">
        <v>90</v>
      </c>
      <c r="H16" s="138" t="n">
        <v>93</v>
      </c>
    </row>
    <row r="17" customFormat="false" ht="12.75" hidden="false" customHeight="false" outlineLevel="0" collapsed="false">
      <c r="A17" s="117"/>
      <c r="B17" s="117"/>
      <c r="C17" s="122" t="s">
        <v>23</v>
      </c>
      <c r="D17" s="136" t="n">
        <f aca="false">AVERAGE(D13,D14,D15,D16)</f>
        <v>147.5</v>
      </c>
      <c r="E17" s="136" t="n">
        <f aca="false">AVERAGE(E13,E14,E15,E16)</f>
        <v>132.75</v>
      </c>
      <c r="F17" s="136" t="n">
        <f aca="false">AVERAGE(F13,F14,F15,F16)</f>
        <v>112.75</v>
      </c>
      <c r="G17" s="136" t="n">
        <f aca="false">AVERAGE(G13,G14,G15,G16)</f>
        <v>122.75</v>
      </c>
      <c r="H17" s="136" t="n">
        <f aca="false">AVERAGE(H13,H14,H15,H16)</f>
        <v>103.25</v>
      </c>
    </row>
    <row r="18" customFormat="false" ht="12.75" hidden="false" customHeight="false" outlineLevel="0" collapsed="false">
      <c r="A18" s="121" t="s">
        <v>532</v>
      </c>
      <c r="B18" s="117" t="s">
        <v>24</v>
      </c>
      <c r="C18" s="122" t="n">
        <v>6</v>
      </c>
      <c r="D18" s="136" t="n">
        <v>149</v>
      </c>
      <c r="E18" s="136" t="n">
        <v>168</v>
      </c>
      <c r="F18" s="137" t="n">
        <v>130</v>
      </c>
      <c r="G18" s="138" t="n">
        <v>153</v>
      </c>
      <c r="H18" s="138" t="n">
        <v>142</v>
      </c>
    </row>
    <row r="19" customFormat="false" ht="12.75" hidden="false" customHeight="false" outlineLevel="0" collapsed="false">
      <c r="A19" s="117" t="s">
        <v>533</v>
      </c>
      <c r="B19" s="117" t="s">
        <v>24</v>
      </c>
      <c r="C19" s="122" t="n">
        <v>17</v>
      </c>
      <c r="D19" s="136" t="n">
        <v>137</v>
      </c>
      <c r="E19" s="136" t="n">
        <v>126</v>
      </c>
      <c r="F19" s="137" t="n">
        <v>106</v>
      </c>
      <c r="G19" s="138" t="n">
        <v>117.333333333333</v>
      </c>
      <c r="H19" s="138" t="n">
        <v>125</v>
      </c>
    </row>
    <row r="20" customFormat="false" ht="12.75" hidden="false" customHeight="false" outlineLevel="0" collapsed="false">
      <c r="A20" s="117" t="s">
        <v>534</v>
      </c>
      <c r="B20" s="117" t="s">
        <v>24</v>
      </c>
      <c r="C20" s="122" t="n">
        <v>27</v>
      </c>
      <c r="D20" s="136" t="n">
        <v>172.666666666667</v>
      </c>
      <c r="E20" s="136" t="n">
        <v>143</v>
      </c>
      <c r="F20" s="137" t="n">
        <v>145</v>
      </c>
      <c r="G20" s="138" t="n">
        <v>143</v>
      </c>
      <c r="H20" s="138" t="n">
        <v>151</v>
      </c>
    </row>
    <row r="21" customFormat="false" ht="12.75" hidden="false" customHeight="false" outlineLevel="0" collapsed="false">
      <c r="A21" s="117" t="s">
        <v>535</v>
      </c>
      <c r="B21" s="117" t="s">
        <v>24</v>
      </c>
      <c r="C21" s="122" t="n">
        <v>32</v>
      </c>
      <c r="D21" s="136" t="n">
        <v>173.666666666667</v>
      </c>
      <c r="E21" s="136" t="n">
        <v>139</v>
      </c>
      <c r="F21" s="137" t="n">
        <v>145</v>
      </c>
      <c r="G21" s="138" t="n">
        <v>123</v>
      </c>
      <c r="H21" s="138" t="n">
        <v>151</v>
      </c>
    </row>
    <row r="22" customFormat="false" ht="12.75" hidden="false" customHeight="false" outlineLevel="0" collapsed="false">
      <c r="A22" s="117"/>
      <c r="B22" s="117"/>
      <c r="C22" s="122" t="s">
        <v>24</v>
      </c>
      <c r="D22" s="136" t="n">
        <f aca="false">AVERAGE(D18,D19,D20,D21)</f>
        <v>158.083333333333</v>
      </c>
      <c r="E22" s="136" t="n">
        <f aca="false">AVERAGE(E18,E19,E20,E21)</f>
        <v>144</v>
      </c>
      <c r="F22" s="136" t="n">
        <f aca="false">AVERAGE(F18,F19,F20,F21)</f>
        <v>131.5</v>
      </c>
      <c r="G22" s="136" t="n">
        <f aca="false">AVERAGE(G18,G19,G20,G21)</f>
        <v>134.083333333333</v>
      </c>
      <c r="H22" s="136" t="n">
        <f aca="false">AVERAGE(H18,H19,H20,H21)</f>
        <v>142.25</v>
      </c>
    </row>
    <row r="23" customFormat="false" ht="12.75" hidden="false" customHeight="false" outlineLevel="0" collapsed="false">
      <c r="A23" s="117" t="s">
        <v>544</v>
      </c>
      <c r="B23" s="117" t="s">
        <v>25</v>
      </c>
      <c r="C23" s="122" t="n">
        <v>5</v>
      </c>
      <c r="D23" s="136" t="n">
        <v>169</v>
      </c>
      <c r="E23" s="136" t="n">
        <v>164</v>
      </c>
      <c r="F23" s="137" t="n">
        <v>132.666666666667</v>
      </c>
      <c r="G23" s="138" t="n">
        <v>158</v>
      </c>
      <c r="H23" s="138" t="n">
        <v>151</v>
      </c>
    </row>
    <row r="24" customFormat="false" ht="12.75" hidden="false" customHeight="false" outlineLevel="0" collapsed="false">
      <c r="A24" s="117" t="s">
        <v>545</v>
      </c>
      <c r="B24" s="117" t="s">
        <v>25</v>
      </c>
      <c r="C24" s="122" t="n">
        <v>16</v>
      </c>
      <c r="D24" s="136" t="n">
        <v>157</v>
      </c>
      <c r="E24" s="136" t="n">
        <v>138</v>
      </c>
      <c r="F24" s="137" t="n">
        <v>120</v>
      </c>
      <c r="G24" s="138" t="n">
        <v>125</v>
      </c>
      <c r="H24" s="138" t="n">
        <v>140</v>
      </c>
    </row>
    <row r="25" customFormat="false" ht="12.75" hidden="false" customHeight="false" outlineLevel="0" collapsed="false">
      <c r="A25" s="117" t="s">
        <v>546</v>
      </c>
      <c r="B25" s="117" t="s">
        <v>25</v>
      </c>
      <c r="C25" s="122" t="n">
        <v>25</v>
      </c>
      <c r="D25" s="136" t="n">
        <v>153</v>
      </c>
      <c r="E25" s="136" t="n">
        <v>131</v>
      </c>
      <c r="F25" s="137" t="n">
        <v>124</v>
      </c>
      <c r="G25" s="138" t="n">
        <v>129</v>
      </c>
      <c r="H25" s="138" t="n">
        <v>131</v>
      </c>
    </row>
    <row r="26" customFormat="false" ht="12.75" hidden="false" customHeight="false" outlineLevel="0" collapsed="false">
      <c r="A26" s="117" t="s">
        <v>547</v>
      </c>
      <c r="B26" s="117" t="s">
        <v>25</v>
      </c>
      <c r="C26" s="122" t="n">
        <v>33</v>
      </c>
      <c r="D26" s="136" t="n">
        <v>157</v>
      </c>
      <c r="E26" s="136" t="n">
        <v>140</v>
      </c>
      <c r="F26" s="137" t="n">
        <v>138</v>
      </c>
      <c r="G26" s="138" t="n">
        <v>129</v>
      </c>
      <c r="H26" s="138" t="n">
        <v>137</v>
      </c>
    </row>
    <row r="27" customFormat="false" ht="12.75" hidden="false" customHeight="false" outlineLevel="0" collapsed="false">
      <c r="A27" s="117"/>
      <c r="B27" s="117"/>
      <c r="C27" s="122" t="s">
        <v>25</v>
      </c>
      <c r="D27" s="136" t="n">
        <f aca="false">AVERAGE(D23,D24,D25,D26)</f>
        <v>159</v>
      </c>
      <c r="E27" s="136" t="n">
        <f aca="false">AVERAGE(E23,E24,E25,E26)</f>
        <v>143.25</v>
      </c>
      <c r="F27" s="136" t="n">
        <f aca="false">AVERAGE(F23,F24,F25,F26)</f>
        <v>128.666666666667</v>
      </c>
      <c r="G27" s="136" t="n">
        <f aca="false">AVERAGE(G23,G24,G25,G26)</f>
        <v>135.25</v>
      </c>
      <c r="H27" s="136" t="n">
        <f aca="false">AVERAGE(H23,H24,H25,H26)</f>
        <v>139.75</v>
      </c>
    </row>
    <row r="28" customFormat="false" ht="12.75" hidden="false" customHeight="false" outlineLevel="0" collapsed="false">
      <c r="A28" s="117" t="s">
        <v>556</v>
      </c>
      <c r="B28" s="117" t="s">
        <v>26</v>
      </c>
      <c r="C28" s="122" t="n">
        <v>4</v>
      </c>
      <c r="D28" s="136" t="n">
        <v>137</v>
      </c>
      <c r="E28" s="136" t="n">
        <v>141</v>
      </c>
      <c r="F28" s="137" t="n">
        <v>121</v>
      </c>
      <c r="G28" s="138" t="n">
        <v>137</v>
      </c>
      <c r="H28" s="138" t="n">
        <v>145</v>
      </c>
    </row>
    <row r="29" customFormat="false" ht="12.75" hidden="false" customHeight="false" outlineLevel="0" collapsed="false">
      <c r="A29" s="117" t="s">
        <v>557</v>
      </c>
      <c r="B29" s="117" t="s">
        <v>26</v>
      </c>
      <c r="C29" s="122" t="n">
        <v>18</v>
      </c>
      <c r="D29" s="136" t="n">
        <v>162</v>
      </c>
      <c r="E29" s="136" t="n">
        <v>148</v>
      </c>
      <c r="F29" s="137" t="n">
        <v>152</v>
      </c>
      <c r="G29" s="138" t="n">
        <v>137</v>
      </c>
      <c r="H29" s="138" t="n">
        <v>166</v>
      </c>
    </row>
    <row r="30" customFormat="false" ht="12.75" hidden="false" customHeight="false" outlineLevel="0" collapsed="false">
      <c r="A30" s="117" t="s">
        <v>558</v>
      </c>
      <c r="B30" s="117" t="s">
        <v>26</v>
      </c>
      <c r="C30" s="122" t="n">
        <v>26</v>
      </c>
      <c r="D30" s="136" t="n">
        <v>146</v>
      </c>
      <c r="E30" s="136" t="n">
        <v>133</v>
      </c>
      <c r="F30" s="137" t="n">
        <v>131</v>
      </c>
      <c r="G30" s="138" t="n">
        <v>130.333333333333</v>
      </c>
      <c r="H30" s="138" t="n">
        <v>147</v>
      </c>
    </row>
    <row r="31" customFormat="false" ht="12.75" hidden="false" customHeight="false" outlineLevel="0" collapsed="false">
      <c r="A31" s="117" t="s">
        <v>559</v>
      </c>
      <c r="B31" s="117" t="s">
        <v>26</v>
      </c>
      <c r="C31" s="122" t="n">
        <v>31</v>
      </c>
      <c r="D31" s="136" t="n">
        <v>159</v>
      </c>
      <c r="E31" s="136" t="n">
        <v>141</v>
      </c>
      <c r="F31" s="137" t="n">
        <v>143</v>
      </c>
      <c r="G31" s="138" t="n">
        <v>135.333333333333</v>
      </c>
      <c r="H31" s="138" t="n">
        <v>140</v>
      </c>
    </row>
    <row r="32" customFormat="false" ht="12.75" hidden="false" customHeight="false" outlineLevel="0" collapsed="false">
      <c r="A32" s="117"/>
      <c r="B32" s="117"/>
      <c r="C32" s="122" t="s">
        <v>26</v>
      </c>
      <c r="D32" s="136" t="n">
        <f aca="false">AVERAGE(D28,D29,D30,D31)</f>
        <v>151</v>
      </c>
      <c r="E32" s="136" t="n">
        <f aca="false">AVERAGE(E28,E29,E30,E31)</f>
        <v>140.75</v>
      </c>
      <c r="F32" s="136" t="n">
        <f aca="false">AVERAGE(F28,F29,F30,F31)</f>
        <v>136.75</v>
      </c>
      <c r="G32" s="136" t="n">
        <f aca="false">AVERAGE(G28,G29,G30,G31)</f>
        <v>134.916666666667</v>
      </c>
      <c r="H32" s="136" t="n">
        <f aca="false">AVERAGE(H28,H29,H30,H31)</f>
        <v>149.5</v>
      </c>
    </row>
    <row r="33" customFormat="false" ht="12.75" hidden="false" customHeight="false" outlineLevel="0" collapsed="false">
      <c r="A33" s="121" t="s">
        <v>536</v>
      </c>
      <c r="B33" s="117" t="s">
        <v>27</v>
      </c>
      <c r="C33" s="122" t="n">
        <v>7</v>
      </c>
      <c r="D33" s="136" t="n">
        <v>151</v>
      </c>
      <c r="E33" s="136" t="n">
        <v>155</v>
      </c>
      <c r="F33" s="137" t="n">
        <v>155</v>
      </c>
      <c r="G33" s="138" t="n">
        <v>167.666666666667</v>
      </c>
      <c r="H33" s="138" t="n">
        <v>155</v>
      </c>
    </row>
    <row r="34" customFormat="false" ht="12.75" hidden="false" customHeight="false" outlineLevel="0" collapsed="false">
      <c r="A34" s="117" t="s">
        <v>537</v>
      </c>
      <c r="B34" s="117" t="s">
        <v>27</v>
      </c>
      <c r="C34" s="122" t="n">
        <v>11</v>
      </c>
      <c r="D34" s="136" t="n">
        <v>155</v>
      </c>
      <c r="E34" s="136" t="n">
        <v>138</v>
      </c>
      <c r="F34" s="137" t="n">
        <v>138</v>
      </c>
      <c r="G34" s="138" t="n">
        <v>136.333333333333</v>
      </c>
      <c r="H34" s="138" t="n">
        <v>126</v>
      </c>
    </row>
    <row r="35" customFormat="false" ht="12.75" hidden="false" customHeight="false" outlineLevel="0" collapsed="false">
      <c r="A35" s="117" t="s">
        <v>538</v>
      </c>
      <c r="B35" s="117" t="s">
        <v>27</v>
      </c>
      <c r="C35" s="122" t="n">
        <v>22</v>
      </c>
      <c r="D35" s="136" t="n">
        <v>173</v>
      </c>
      <c r="E35" s="136" t="n">
        <v>173</v>
      </c>
      <c r="F35" s="137" t="n">
        <v>167</v>
      </c>
      <c r="G35" s="138" t="n">
        <v>173.666666666667</v>
      </c>
      <c r="H35" s="138" t="n">
        <v>160</v>
      </c>
    </row>
    <row r="36" customFormat="false" ht="12.75" hidden="false" customHeight="false" outlineLevel="0" collapsed="false">
      <c r="A36" s="117" t="s">
        <v>539</v>
      </c>
      <c r="B36" s="117" t="s">
        <v>27</v>
      </c>
      <c r="C36" s="122" t="n">
        <v>29</v>
      </c>
      <c r="D36" s="136" t="n">
        <v>147</v>
      </c>
      <c r="E36" s="136" t="n">
        <v>148</v>
      </c>
      <c r="F36" s="137" t="n">
        <v>153</v>
      </c>
      <c r="G36" s="138" t="n">
        <v>155.333333333333</v>
      </c>
      <c r="H36" s="138" t="n">
        <v>152</v>
      </c>
    </row>
    <row r="37" customFormat="false" ht="12.75" hidden="false" customHeight="false" outlineLevel="0" collapsed="false">
      <c r="A37" s="117"/>
      <c r="B37" s="117"/>
      <c r="C37" s="122" t="s">
        <v>27</v>
      </c>
      <c r="D37" s="136" t="n">
        <f aca="false">AVERAGE(D33,D34,D35,D36)</f>
        <v>156.5</v>
      </c>
      <c r="E37" s="136" t="n">
        <f aca="false">AVERAGE(E33,E34,E35,E36)</f>
        <v>153.5</v>
      </c>
      <c r="F37" s="136" t="n">
        <f aca="false">AVERAGE(F33,F34,F35,F36)</f>
        <v>153.25</v>
      </c>
      <c r="G37" s="136" t="n">
        <f aca="false">AVERAGE(G33,G34,G35,G36)</f>
        <v>158.25</v>
      </c>
      <c r="H37" s="136" t="n">
        <f aca="false">AVERAGE(H33,H34,H35,H36)</f>
        <v>148.25</v>
      </c>
    </row>
    <row r="38" customFormat="false" ht="12.75" hidden="false" customHeight="false" outlineLevel="0" collapsed="false">
      <c r="A38" s="117" t="s">
        <v>548</v>
      </c>
      <c r="B38" s="117" t="s">
        <v>28</v>
      </c>
      <c r="C38" s="122" t="n">
        <v>8</v>
      </c>
      <c r="D38" s="136" t="n">
        <v>150</v>
      </c>
      <c r="E38" s="136" t="n">
        <v>172</v>
      </c>
      <c r="F38" s="137" t="n">
        <v>142</v>
      </c>
      <c r="G38" s="138" t="n">
        <v>165</v>
      </c>
      <c r="H38" s="138" t="n">
        <v>140</v>
      </c>
    </row>
    <row r="39" customFormat="false" ht="12.75" hidden="false" customHeight="false" outlineLevel="0" collapsed="false">
      <c r="A39" s="117" t="s">
        <v>549</v>
      </c>
      <c r="B39" s="117" t="s">
        <v>28</v>
      </c>
      <c r="C39" s="122" t="n">
        <v>10</v>
      </c>
      <c r="D39" s="136" t="n">
        <v>147</v>
      </c>
      <c r="E39" s="136" t="n">
        <v>152</v>
      </c>
      <c r="F39" s="137" t="n">
        <v>137</v>
      </c>
      <c r="G39" s="138" t="n">
        <v>145.666666666667</v>
      </c>
      <c r="H39" s="138" t="n">
        <v>131</v>
      </c>
    </row>
    <row r="40" customFormat="false" ht="12.75" hidden="false" customHeight="false" outlineLevel="0" collapsed="false">
      <c r="A40" s="117" t="s">
        <v>550</v>
      </c>
      <c r="B40" s="117" t="s">
        <v>28</v>
      </c>
      <c r="C40" s="122" t="n">
        <v>24</v>
      </c>
      <c r="D40" s="136" t="n">
        <v>161</v>
      </c>
      <c r="E40" s="136" t="n">
        <v>157</v>
      </c>
      <c r="F40" s="137" t="n">
        <v>151</v>
      </c>
      <c r="G40" s="138" t="n">
        <v>167</v>
      </c>
      <c r="H40" s="138" t="n">
        <v>186</v>
      </c>
    </row>
    <row r="41" customFormat="false" ht="12.75" hidden="false" customHeight="false" outlineLevel="0" collapsed="false">
      <c r="A41" s="117" t="s">
        <v>551</v>
      </c>
      <c r="B41" s="117" t="s">
        <v>28</v>
      </c>
      <c r="C41" s="122" t="n">
        <v>28</v>
      </c>
      <c r="D41" s="136" t="n">
        <v>142</v>
      </c>
      <c r="E41" s="136" t="n">
        <v>147</v>
      </c>
      <c r="F41" s="137" t="n">
        <v>159</v>
      </c>
      <c r="G41" s="138" t="n">
        <v>165.333333333333</v>
      </c>
      <c r="H41" s="138" t="n">
        <v>148</v>
      </c>
    </row>
    <row r="42" customFormat="false" ht="12.75" hidden="false" customHeight="false" outlineLevel="0" collapsed="false">
      <c r="A42" s="117"/>
      <c r="B42" s="117"/>
      <c r="C42" s="122" t="s">
        <v>28</v>
      </c>
      <c r="D42" s="136" t="n">
        <f aca="false">AVERAGE(D38,D39,D40,D41)</f>
        <v>150</v>
      </c>
      <c r="E42" s="136" t="n">
        <f aca="false">AVERAGE(E38,E39,E40,E41)</f>
        <v>157</v>
      </c>
      <c r="F42" s="136" t="n">
        <f aca="false">AVERAGE(F38,F39,F40,F41)</f>
        <v>147.25</v>
      </c>
      <c r="G42" s="136" t="n">
        <f aca="false">AVERAGE(G38,G39,G40,G41)</f>
        <v>160.75</v>
      </c>
      <c r="H42" s="136" t="n">
        <f aca="false">AVERAGE(H38,H39,H40,H41)</f>
        <v>151.25</v>
      </c>
    </row>
    <row r="43" customFormat="false" ht="12.75" hidden="false" customHeight="false" outlineLevel="0" collapsed="false">
      <c r="A43" s="117" t="s">
        <v>560</v>
      </c>
      <c r="B43" s="117" t="s">
        <v>29</v>
      </c>
      <c r="C43" s="122" t="n">
        <v>9</v>
      </c>
      <c r="D43" s="136" t="n">
        <v>155</v>
      </c>
      <c r="E43" s="136" t="n">
        <v>159</v>
      </c>
      <c r="F43" s="137" t="n">
        <v>162</v>
      </c>
      <c r="G43" s="138" t="n">
        <v>161.333333333333</v>
      </c>
      <c r="H43" s="138" t="n">
        <v>156</v>
      </c>
    </row>
    <row r="44" customFormat="false" ht="12.75" hidden="false" customHeight="false" outlineLevel="0" collapsed="false">
      <c r="A44" s="117" t="s">
        <v>561</v>
      </c>
      <c r="B44" s="117" t="s">
        <v>29</v>
      </c>
      <c r="C44" s="122" t="n">
        <v>12</v>
      </c>
      <c r="D44" s="136" t="n">
        <v>148</v>
      </c>
      <c r="E44" s="136" t="n">
        <v>142</v>
      </c>
      <c r="F44" s="137" t="n">
        <v>146</v>
      </c>
      <c r="G44" s="138" t="n">
        <v>140</v>
      </c>
      <c r="H44" s="138" t="n">
        <v>150</v>
      </c>
    </row>
    <row r="45" customFormat="false" ht="12.75" hidden="false" customHeight="false" outlineLevel="0" collapsed="false">
      <c r="A45" s="117" t="s">
        <v>562</v>
      </c>
      <c r="B45" s="117" t="s">
        <v>29</v>
      </c>
      <c r="C45" s="122" t="n">
        <v>23</v>
      </c>
      <c r="D45" s="136" t="n">
        <v>156</v>
      </c>
      <c r="E45" s="136" t="n">
        <v>157</v>
      </c>
      <c r="F45" s="137" t="n">
        <v>154</v>
      </c>
      <c r="G45" s="138" t="n">
        <v>167.333333333333</v>
      </c>
      <c r="H45" s="138" t="n">
        <v>144</v>
      </c>
    </row>
    <row r="46" customFormat="false" ht="12.75" hidden="false" customHeight="false" outlineLevel="0" collapsed="false">
      <c r="A46" s="117" t="s">
        <v>563</v>
      </c>
      <c r="B46" s="117" t="s">
        <v>29</v>
      </c>
      <c r="C46" s="122" t="n">
        <v>30</v>
      </c>
      <c r="D46" s="136" t="n">
        <v>153</v>
      </c>
      <c r="E46" s="136" t="n">
        <v>124</v>
      </c>
      <c r="F46" s="137" t="n">
        <v>159</v>
      </c>
      <c r="G46" s="138" t="n">
        <v>154</v>
      </c>
      <c r="H46" s="138" t="n">
        <v>161</v>
      </c>
    </row>
    <row r="47" customFormat="false" ht="12.75" hidden="false" customHeight="false" outlineLevel="0" collapsed="false">
      <c r="C47" s="126" t="s">
        <v>29</v>
      </c>
      <c r="D47" s="137" t="n">
        <f aca="false">AVERAGE(D43,D44,D45,D46)</f>
        <v>153</v>
      </c>
      <c r="E47" s="137" t="n">
        <f aca="false">AVERAGE(E43,E44,E45,E46)</f>
        <v>145.5</v>
      </c>
      <c r="F47" s="137" t="n">
        <f aca="false">AVERAGE(F43,F44,F45,F46)</f>
        <v>155.25</v>
      </c>
      <c r="G47" s="137" t="n">
        <f aca="false">AVERAGE(G43,G44,G45,G46)</f>
        <v>155.666666666667</v>
      </c>
      <c r="H47" s="137" t="n">
        <f aca="false">AVERAGE(H43,H44,H45,H46)</f>
        <v>152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5" t="s">
        <v>571</v>
      </c>
      <c r="D1" s="116"/>
      <c r="E1" s="116"/>
      <c r="F1" s="116"/>
      <c r="G1" s="116"/>
    </row>
    <row r="2" customFormat="false" ht="12.75" hidden="false" customHeight="false" outlineLevel="0" collapsed="false">
      <c r="A2" s="117"/>
      <c r="B2" s="118"/>
      <c r="C2" s="119" t="s">
        <v>526</v>
      </c>
      <c r="D2" s="120" t="s">
        <v>572</v>
      </c>
      <c r="E2" s="120" t="n">
        <v>1989</v>
      </c>
      <c r="F2" s="120" t="n">
        <v>1992</v>
      </c>
      <c r="G2" s="120" t="n">
        <v>1994</v>
      </c>
    </row>
    <row r="3" customFormat="false" ht="12.75" hidden="false" customHeight="false" outlineLevel="0" collapsed="false">
      <c r="A3" s="121" t="s">
        <v>528</v>
      </c>
      <c r="B3" s="117" t="s">
        <v>197</v>
      </c>
      <c r="C3" s="122" t="n">
        <v>1</v>
      </c>
      <c r="D3" s="139" t="n">
        <v>4.8</v>
      </c>
      <c r="E3" s="139" t="n">
        <v>3.7</v>
      </c>
      <c r="F3" s="139" t="n">
        <v>4.2</v>
      </c>
      <c r="G3" s="139" t="n">
        <v>3.7</v>
      </c>
    </row>
    <row r="4" customFormat="false" ht="12.75" hidden="false" customHeight="false" outlineLevel="0" collapsed="false">
      <c r="A4" s="117" t="s">
        <v>529</v>
      </c>
      <c r="B4" s="117" t="s">
        <v>197</v>
      </c>
      <c r="C4" s="122" t="n">
        <v>14</v>
      </c>
      <c r="D4" s="139" t="n">
        <v>4.8</v>
      </c>
      <c r="E4" s="139" t="n">
        <v>4.2</v>
      </c>
      <c r="F4" s="139" t="n">
        <v>4.5</v>
      </c>
      <c r="G4" s="139" t="n">
        <v>4</v>
      </c>
    </row>
    <row r="5" customFormat="false" ht="12.75" hidden="false" customHeight="false" outlineLevel="0" collapsed="false">
      <c r="A5" s="117" t="s">
        <v>530</v>
      </c>
      <c r="B5" s="117" t="s">
        <v>197</v>
      </c>
      <c r="C5" s="122" t="n">
        <v>21</v>
      </c>
      <c r="D5" s="139" t="n">
        <v>4.7</v>
      </c>
      <c r="E5" s="139" t="n">
        <v>4.9</v>
      </c>
      <c r="F5" s="139" t="n">
        <v>4.7</v>
      </c>
      <c r="G5" s="139" t="n">
        <v>4.4</v>
      </c>
    </row>
    <row r="6" customFormat="false" ht="12.75" hidden="false" customHeight="false" outlineLevel="0" collapsed="false">
      <c r="A6" s="117" t="s">
        <v>531</v>
      </c>
      <c r="B6" s="117" t="s">
        <v>197</v>
      </c>
      <c r="C6" s="122" t="n">
        <v>35</v>
      </c>
      <c r="D6" s="139" t="n">
        <v>4.9</v>
      </c>
      <c r="E6" s="139" t="n">
        <v>4</v>
      </c>
      <c r="F6" s="139" t="n">
        <v>4.3</v>
      </c>
      <c r="G6" s="139" t="n">
        <v>4.3</v>
      </c>
    </row>
    <row r="7" customFormat="false" ht="12.75" hidden="false" customHeight="false" outlineLevel="0" collapsed="false">
      <c r="A7" s="121" t="s">
        <v>532</v>
      </c>
      <c r="B7" s="117" t="s">
        <v>198</v>
      </c>
      <c r="C7" s="122" t="n">
        <v>6</v>
      </c>
      <c r="D7" s="139" t="n">
        <v>4.6</v>
      </c>
      <c r="E7" s="139" t="n">
        <v>4</v>
      </c>
      <c r="F7" s="139" t="n">
        <v>4.1</v>
      </c>
      <c r="G7" s="139" t="n">
        <v>3.6</v>
      </c>
    </row>
    <row r="8" customFormat="false" ht="12.75" hidden="false" customHeight="false" outlineLevel="0" collapsed="false">
      <c r="A8" s="117" t="s">
        <v>533</v>
      </c>
      <c r="B8" s="117" t="s">
        <v>198</v>
      </c>
      <c r="C8" s="122" t="n">
        <v>17</v>
      </c>
      <c r="D8" s="139" t="n">
        <v>4.8</v>
      </c>
      <c r="E8" s="139" t="n">
        <v>4.4</v>
      </c>
      <c r="F8" s="139" t="n">
        <v>4.3</v>
      </c>
      <c r="G8" s="139" t="n">
        <v>4</v>
      </c>
    </row>
    <row r="9" customFormat="false" ht="12.75" hidden="false" customHeight="false" outlineLevel="0" collapsed="false">
      <c r="A9" s="117" t="s">
        <v>534</v>
      </c>
      <c r="B9" s="117" t="s">
        <v>198</v>
      </c>
      <c r="C9" s="122" t="n">
        <v>27</v>
      </c>
      <c r="D9" s="139" t="n">
        <v>5</v>
      </c>
      <c r="E9" s="139" t="n">
        <v>4.3</v>
      </c>
      <c r="F9" s="139" t="n">
        <v>4.8</v>
      </c>
      <c r="G9" s="139" t="n">
        <v>4.7</v>
      </c>
    </row>
    <row r="10" customFormat="false" ht="12.75" hidden="false" customHeight="false" outlineLevel="0" collapsed="false">
      <c r="A10" s="117" t="s">
        <v>535</v>
      </c>
      <c r="B10" s="117" t="s">
        <v>198</v>
      </c>
      <c r="C10" s="122" t="n">
        <v>32</v>
      </c>
      <c r="D10" s="139" t="n">
        <v>4.9</v>
      </c>
      <c r="E10" s="139" t="n">
        <v>4.6</v>
      </c>
      <c r="F10" s="139" t="n">
        <v>4.4</v>
      </c>
      <c r="G10" s="139" t="n">
        <v>4.5</v>
      </c>
    </row>
    <row r="11" customFormat="false" ht="12.75" hidden="false" customHeight="false" outlineLevel="0" collapsed="false">
      <c r="A11" s="121" t="s">
        <v>536</v>
      </c>
      <c r="B11" s="117" t="s">
        <v>199</v>
      </c>
      <c r="C11" s="122" t="n">
        <v>7</v>
      </c>
      <c r="D11" s="139" t="n">
        <v>3.8</v>
      </c>
      <c r="E11" s="139" t="n">
        <v>4</v>
      </c>
      <c r="F11" s="139" t="n">
        <v>4.3</v>
      </c>
      <c r="G11" s="139" t="n">
        <v>4.3</v>
      </c>
    </row>
    <row r="12" customFormat="false" ht="12.75" hidden="false" customHeight="false" outlineLevel="0" collapsed="false">
      <c r="A12" s="117" t="s">
        <v>537</v>
      </c>
      <c r="B12" s="117" t="s">
        <v>199</v>
      </c>
      <c r="C12" s="122" t="n">
        <v>11</v>
      </c>
      <c r="D12" s="139" t="n">
        <v>4.9</v>
      </c>
      <c r="E12" s="139" t="n">
        <v>4.6</v>
      </c>
      <c r="F12" s="139" t="n">
        <v>4.6</v>
      </c>
      <c r="G12" s="139" t="n">
        <v>4.2</v>
      </c>
    </row>
    <row r="13" customFormat="false" ht="12.75" hidden="false" customHeight="false" outlineLevel="0" collapsed="false">
      <c r="A13" s="117" t="s">
        <v>538</v>
      </c>
      <c r="B13" s="117" t="s">
        <v>199</v>
      </c>
      <c r="C13" s="122" t="n">
        <v>22</v>
      </c>
      <c r="D13" s="139" t="n">
        <v>5</v>
      </c>
      <c r="E13" s="139" t="n">
        <v>4.6</v>
      </c>
      <c r="F13" s="139" t="n">
        <v>4.7</v>
      </c>
      <c r="G13" s="139" t="n">
        <v>4.5</v>
      </c>
    </row>
    <row r="14" customFormat="false" ht="12.75" hidden="false" customHeight="false" outlineLevel="0" collapsed="false">
      <c r="A14" s="117" t="s">
        <v>539</v>
      </c>
      <c r="B14" s="117" t="s">
        <v>199</v>
      </c>
      <c r="C14" s="122" t="n">
        <v>29</v>
      </c>
      <c r="D14" s="139" t="n">
        <v>4.7</v>
      </c>
      <c r="E14" s="139" t="n">
        <v>4.6</v>
      </c>
      <c r="F14" s="139" t="n">
        <v>4.3</v>
      </c>
      <c r="G14" s="139" t="n">
        <v>4.3</v>
      </c>
    </row>
    <row r="15" customFormat="false" ht="12.75" hidden="false" customHeight="false" outlineLevel="0" collapsed="false">
      <c r="A15" s="117"/>
      <c r="B15" s="117"/>
      <c r="C15" s="122" t="s">
        <v>206</v>
      </c>
      <c r="D15" s="139" t="n">
        <f aca="false">AVERAGE(D3,D4,D5,D6,D7,D8,D9,D10,D11,D12,D13,D14)</f>
        <v>4.74166666666667</v>
      </c>
      <c r="E15" s="139" t="n">
        <f aca="false">AVERAGE(E3,E4,E5,E6,E7,E8,E9,E10,E11,E12,E13,E14)</f>
        <v>4.325</v>
      </c>
      <c r="F15" s="139" t="n">
        <f aca="false">AVERAGE(F3,F4,F5,F6,F7,F8,F9,F10,F11,F12,F13,F14)</f>
        <v>4.43333333333333</v>
      </c>
      <c r="G15" s="139" t="n">
        <f aca="false">AVERAGE(G3,G4,G5,G6,G7,G8,G9,G10,G11,G12,G13,G14)</f>
        <v>4.20833333333333</v>
      </c>
    </row>
    <row r="16" customFormat="false" ht="12.75" hidden="false" customHeight="false" outlineLevel="0" collapsed="false">
      <c r="A16" s="117" t="s">
        <v>540</v>
      </c>
      <c r="B16" s="117" t="s">
        <v>200</v>
      </c>
      <c r="C16" s="122" t="n">
        <v>2</v>
      </c>
      <c r="D16" s="139" t="n">
        <v>4.3</v>
      </c>
      <c r="E16" s="139" t="n">
        <v>3.9</v>
      </c>
      <c r="F16" s="139" t="n">
        <v>4.4</v>
      </c>
      <c r="G16" s="139" t="n">
        <v>4</v>
      </c>
    </row>
    <row r="17" customFormat="false" ht="12.75" hidden="false" customHeight="false" outlineLevel="0" collapsed="false">
      <c r="A17" s="117" t="s">
        <v>541</v>
      </c>
      <c r="B17" s="117" t="s">
        <v>200</v>
      </c>
      <c r="C17" s="122" t="n">
        <v>15</v>
      </c>
      <c r="D17" s="139" t="n">
        <v>4.5</v>
      </c>
      <c r="E17" s="139" t="n">
        <v>4.1</v>
      </c>
      <c r="F17" s="139" t="n">
        <v>4.2</v>
      </c>
      <c r="G17" s="139" t="n">
        <v>4.2</v>
      </c>
    </row>
    <row r="18" customFormat="false" ht="12.75" hidden="false" customHeight="false" outlineLevel="0" collapsed="false">
      <c r="A18" s="117" t="s">
        <v>542</v>
      </c>
      <c r="B18" s="117" t="s">
        <v>200</v>
      </c>
      <c r="C18" s="122" t="n">
        <v>19</v>
      </c>
      <c r="D18" s="139" t="n">
        <v>4.7</v>
      </c>
      <c r="E18" s="139" t="n">
        <v>4.8</v>
      </c>
      <c r="F18" s="139" t="n">
        <v>4.5</v>
      </c>
      <c r="G18" s="139" t="n">
        <v>4.1</v>
      </c>
    </row>
    <row r="19" customFormat="false" ht="12.75" hidden="false" customHeight="false" outlineLevel="0" collapsed="false">
      <c r="A19" s="117" t="s">
        <v>543</v>
      </c>
      <c r="B19" s="117" t="s">
        <v>200</v>
      </c>
      <c r="C19" s="122" t="n">
        <v>34</v>
      </c>
      <c r="D19" s="139" t="n">
        <v>4.9</v>
      </c>
      <c r="E19" s="139" t="n">
        <v>4.6</v>
      </c>
      <c r="F19" s="139" t="n">
        <v>4.6</v>
      </c>
      <c r="G19" s="139" t="n">
        <v>4.5</v>
      </c>
    </row>
    <row r="20" customFormat="false" ht="12.75" hidden="false" customHeight="false" outlineLevel="0" collapsed="false">
      <c r="A20" s="117" t="s">
        <v>544</v>
      </c>
      <c r="B20" s="117" t="s">
        <v>201</v>
      </c>
      <c r="C20" s="122" t="n">
        <v>5</v>
      </c>
      <c r="D20" s="139" t="n">
        <v>4.6</v>
      </c>
      <c r="E20" s="139" t="n">
        <v>4.1</v>
      </c>
      <c r="F20" s="139" t="n">
        <v>4.2</v>
      </c>
      <c r="G20" s="139" t="n">
        <v>4.1</v>
      </c>
    </row>
    <row r="21" customFormat="false" ht="12.75" hidden="false" customHeight="false" outlineLevel="0" collapsed="false">
      <c r="A21" s="117" t="s">
        <v>545</v>
      </c>
      <c r="B21" s="117" t="s">
        <v>201</v>
      </c>
      <c r="C21" s="122" t="n">
        <v>16</v>
      </c>
      <c r="D21" s="139" t="n">
        <v>4.8</v>
      </c>
      <c r="E21" s="139" t="n">
        <v>4.6</v>
      </c>
      <c r="F21" s="139" t="n">
        <v>4.6</v>
      </c>
      <c r="G21" s="139" t="n">
        <v>4.1</v>
      </c>
    </row>
    <row r="22" customFormat="false" ht="12.75" hidden="false" customHeight="false" outlineLevel="0" collapsed="false">
      <c r="A22" s="117" t="s">
        <v>546</v>
      </c>
      <c r="B22" s="117" t="s">
        <v>201</v>
      </c>
      <c r="C22" s="122" t="n">
        <v>25</v>
      </c>
      <c r="D22" s="139" t="n">
        <v>4.5</v>
      </c>
      <c r="E22" s="139" t="n">
        <v>4.3</v>
      </c>
      <c r="F22" s="139" t="n">
        <v>4.2</v>
      </c>
      <c r="G22" s="139" t="n">
        <v>3.9</v>
      </c>
    </row>
    <row r="23" customFormat="false" ht="12.75" hidden="false" customHeight="false" outlineLevel="0" collapsed="false">
      <c r="A23" s="117" t="s">
        <v>547</v>
      </c>
      <c r="B23" s="117" t="s">
        <v>201</v>
      </c>
      <c r="C23" s="122" t="n">
        <v>33</v>
      </c>
      <c r="D23" s="139" t="n">
        <v>4.7</v>
      </c>
      <c r="E23" s="139" t="n">
        <v>4.5</v>
      </c>
      <c r="F23" s="139" t="n">
        <v>4.6</v>
      </c>
      <c r="G23" s="139" t="n">
        <v>4.5</v>
      </c>
    </row>
    <row r="24" customFormat="false" ht="12.75" hidden="false" customHeight="false" outlineLevel="0" collapsed="false">
      <c r="A24" s="117" t="s">
        <v>548</v>
      </c>
      <c r="B24" s="117" t="s">
        <v>202</v>
      </c>
      <c r="C24" s="122" t="n">
        <v>8</v>
      </c>
      <c r="D24" s="139" t="n">
        <v>4.9</v>
      </c>
      <c r="E24" s="139" t="n">
        <v>4.3</v>
      </c>
      <c r="F24" s="139" t="n">
        <v>4.5</v>
      </c>
      <c r="G24" s="139" t="n">
        <v>4.1</v>
      </c>
    </row>
    <row r="25" customFormat="false" ht="12.75" hidden="false" customHeight="false" outlineLevel="0" collapsed="false">
      <c r="A25" s="117" t="s">
        <v>549</v>
      </c>
      <c r="B25" s="117" t="s">
        <v>202</v>
      </c>
      <c r="C25" s="122" t="n">
        <v>10</v>
      </c>
      <c r="D25" s="139" t="n">
        <v>4.5</v>
      </c>
      <c r="E25" s="139" t="n">
        <v>4.6</v>
      </c>
      <c r="F25" s="139" t="n">
        <v>4.5</v>
      </c>
      <c r="G25" s="139" t="n">
        <v>3.9</v>
      </c>
    </row>
    <row r="26" customFormat="false" ht="12.75" hidden="false" customHeight="false" outlineLevel="0" collapsed="false">
      <c r="A26" s="117" t="s">
        <v>550</v>
      </c>
      <c r="B26" s="117" t="s">
        <v>202</v>
      </c>
      <c r="C26" s="122" t="n">
        <v>24</v>
      </c>
      <c r="D26" s="139" t="n">
        <v>4.4</v>
      </c>
      <c r="E26" s="139" t="n">
        <v>4.1</v>
      </c>
      <c r="F26" s="139" t="n">
        <v>4.4</v>
      </c>
      <c r="G26" s="139" t="n">
        <v>3.7</v>
      </c>
    </row>
    <row r="27" customFormat="false" ht="12.75" hidden="false" customHeight="false" outlineLevel="0" collapsed="false">
      <c r="A27" s="117" t="s">
        <v>551</v>
      </c>
      <c r="B27" s="117" t="s">
        <v>202</v>
      </c>
      <c r="C27" s="122" t="n">
        <v>28</v>
      </c>
      <c r="D27" s="139" t="n">
        <v>4.9</v>
      </c>
      <c r="E27" s="139" t="n">
        <v>4.6</v>
      </c>
      <c r="F27" s="139" t="n">
        <v>4.3</v>
      </c>
      <c r="G27" s="139" t="n">
        <v>4.7</v>
      </c>
    </row>
    <row r="28" customFormat="false" ht="12.75" hidden="false" customHeight="false" outlineLevel="0" collapsed="false">
      <c r="A28" s="117"/>
      <c r="B28" s="117"/>
      <c r="C28" s="122" t="s">
        <v>207</v>
      </c>
      <c r="D28" s="139" t="n">
        <f aca="false">AVERAGE(D16,D17,D18,D19,D20,D21,D22,D23,D24,D25,D26,D27)</f>
        <v>4.64166666666667</v>
      </c>
      <c r="E28" s="139" t="n">
        <f aca="false">AVERAGE(E16,E17,E18,E19,E20,E21,E22,E23,E24,E25,E26,E27)</f>
        <v>4.375</v>
      </c>
      <c r="F28" s="139" t="n">
        <f aca="false">AVERAGE(F16,F17,F18,F19,F20,F21,F22,F23,F24,F25,F26,F27)</f>
        <v>4.41666666666667</v>
      </c>
      <c r="G28" s="139" t="n">
        <f aca="false">AVERAGE(G16,G17,G18,G19,G20,G21,G22,G23,G24,G25,G26,G27)</f>
        <v>4.15</v>
      </c>
    </row>
    <row r="29" customFormat="false" ht="12.75" hidden="false" customHeight="false" outlineLevel="0" collapsed="false">
      <c r="A29" s="117" t="s">
        <v>552</v>
      </c>
      <c r="B29" s="117" t="s">
        <v>203</v>
      </c>
      <c r="C29" s="122" t="n">
        <v>3</v>
      </c>
      <c r="D29" s="139" t="n">
        <v>4.3</v>
      </c>
      <c r="E29" s="139" t="n">
        <v>4</v>
      </c>
      <c r="F29" s="139" t="n">
        <v>4.1</v>
      </c>
      <c r="G29" s="139" t="n">
        <v>3.8</v>
      </c>
    </row>
    <row r="30" customFormat="false" ht="12.75" hidden="false" customHeight="false" outlineLevel="0" collapsed="false">
      <c r="A30" s="117" t="s">
        <v>553</v>
      </c>
      <c r="B30" s="117" t="s">
        <v>203</v>
      </c>
      <c r="C30" s="122" t="n">
        <v>13</v>
      </c>
      <c r="D30" s="139" t="n">
        <v>4.2</v>
      </c>
      <c r="E30" s="139" t="n">
        <v>4.9</v>
      </c>
      <c r="F30" s="139" t="n">
        <v>4.8</v>
      </c>
      <c r="G30" s="139" t="n">
        <v>4.4</v>
      </c>
    </row>
    <row r="31" customFormat="false" ht="12.75" hidden="false" customHeight="false" outlineLevel="0" collapsed="false">
      <c r="A31" s="117" t="s">
        <v>554</v>
      </c>
      <c r="B31" s="117" t="s">
        <v>203</v>
      </c>
      <c r="C31" s="122" t="n">
        <v>20</v>
      </c>
      <c r="D31" s="139" t="n">
        <v>4.8</v>
      </c>
      <c r="E31" s="139" t="n">
        <v>4.9</v>
      </c>
      <c r="F31" s="139" t="n">
        <v>4.6</v>
      </c>
      <c r="G31" s="139" t="n">
        <v>4.4</v>
      </c>
    </row>
    <row r="32" customFormat="false" ht="12.75" hidden="false" customHeight="false" outlineLevel="0" collapsed="false">
      <c r="A32" s="117" t="s">
        <v>555</v>
      </c>
      <c r="B32" s="117" t="s">
        <v>203</v>
      </c>
      <c r="C32" s="122" t="n">
        <v>36</v>
      </c>
      <c r="D32" s="139" t="n">
        <v>4.3</v>
      </c>
      <c r="E32" s="139" t="n">
        <v>4</v>
      </c>
      <c r="F32" s="139" t="n">
        <v>4</v>
      </c>
      <c r="G32" s="139" t="n">
        <v>4.1</v>
      </c>
    </row>
    <row r="33" customFormat="false" ht="12.75" hidden="false" customHeight="false" outlineLevel="0" collapsed="false">
      <c r="A33" s="117" t="s">
        <v>556</v>
      </c>
      <c r="B33" s="117" t="s">
        <v>204</v>
      </c>
      <c r="C33" s="122" t="n">
        <v>4</v>
      </c>
      <c r="D33" s="139" t="n">
        <v>4.3</v>
      </c>
      <c r="E33" s="139" t="n">
        <v>4.3</v>
      </c>
      <c r="F33" s="139" t="n">
        <v>4</v>
      </c>
      <c r="G33" s="139" t="n">
        <v>3.8</v>
      </c>
    </row>
    <row r="34" customFormat="false" ht="12.75" hidden="false" customHeight="false" outlineLevel="0" collapsed="false">
      <c r="A34" s="117" t="s">
        <v>557</v>
      </c>
      <c r="B34" s="117" t="s">
        <v>204</v>
      </c>
      <c r="C34" s="122" t="n">
        <v>18</v>
      </c>
      <c r="D34" s="139" t="n">
        <v>4.8</v>
      </c>
      <c r="E34" s="139" t="n">
        <v>4.6</v>
      </c>
      <c r="F34" s="139" t="n">
        <v>4.7</v>
      </c>
      <c r="G34" s="139" t="n">
        <v>4.2</v>
      </c>
    </row>
    <row r="35" customFormat="false" ht="12.75" hidden="false" customHeight="false" outlineLevel="0" collapsed="false">
      <c r="A35" s="117" t="s">
        <v>558</v>
      </c>
      <c r="B35" s="117" t="s">
        <v>204</v>
      </c>
      <c r="C35" s="122" t="n">
        <v>26</v>
      </c>
      <c r="D35" s="139" t="n">
        <v>4.7</v>
      </c>
      <c r="E35" s="139" t="n">
        <v>4.5</v>
      </c>
      <c r="F35" s="139" t="n">
        <v>4.5</v>
      </c>
      <c r="G35" s="139" t="n">
        <v>4.3</v>
      </c>
    </row>
    <row r="36" customFormat="false" ht="12.75" hidden="false" customHeight="false" outlineLevel="0" collapsed="false">
      <c r="A36" s="117" t="s">
        <v>559</v>
      </c>
      <c r="B36" s="117" t="s">
        <v>204</v>
      </c>
      <c r="C36" s="122" t="n">
        <v>31</v>
      </c>
      <c r="D36" s="139" t="n">
        <v>4.5</v>
      </c>
      <c r="E36" s="139" t="n">
        <v>4.5</v>
      </c>
      <c r="F36" s="139" t="n">
        <v>4.3</v>
      </c>
      <c r="G36" s="139" t="n">
        <v>4.2</v>
      </c>
    </row>
    <row r="37" customFormat="false" ht="12.75" hidden="false" customHeight="false" outlineLevel="0" collapsed="false">
      <c r="A37" s="117" t="s">
        <v>560</v>
      </c>
      <c r="B37" s="117" t="s">
        <v>205</v>
      </c>
      <c r="C37" s="122" t="n">
        <v>9</v>
      </c>
      <c r="D37" s="139" t="n">
        <v>4.5</v>
      </c>
      <c r="E37" s="139" t="n">
        <v>4.3</v>
      </c>
      <c r="F37" s="139" t="n">
        <v>4.5</v>
      </c>
      <c r="G37" s="139" t="n">
        <v>3.9</v>
      </c>
    </row>
    <row r="38" customFormat="false" ht="12.75" hidden="false" customHeight="false" outlineLevel="0" collapsed="false">
      <c r="A38" s="117" t="s">
        <v>561</v>
      </c>
      <c r="B38" s="117" t="s">
        <v>205</v>
      </c>
      <c r="C38" s="122" t="n">
        <v>12</v>
      </c>
      <c r="D38" s="139" t="n">
        <v>4.8</v>
      </c>
      <c r="E38" s="139" t="n">
        <v>4.6</v>
      </c>
      <c r="F38" s="139" t="n">
        <v>4.6</v>
      </c>
      <c r="G38" s="139" t="n">
        <v>4</v>
      </c>
    </row>
    <row r="39" customFormat="false" ht="12.75" hidden="false" customHeight="false" outlineLevel="0" collapsed="false">
      <c r="A39" s="117" t="s">
        <v>562</v>
      </c>
      <c r="B39" s="117" t="s">
        <v>205</v>
      </c>
      <c r="C39" s="122" t="n">
        <v>23</v>
      </c>
      <c r="D39" s="139" t="n">
        <v>4.5</v>
      </c>
      <c r="E39" s="139" t="n">
        <v>4.5</v>
      </c>
      <c r="F39" s="139" t="n">
        <v>4.4</v>
      </c>
      <c r="G39" s="139" t="n">
        <v>4.4</v>
      </c>
    </row>
    <row r="40" customFormat="false" ht="12.75" hidden="false" customHeight="false" outlineLevel="0" collapsed="false">
      <c r="A40" s="125" t="s">
        <v>563</v>
      </c>
      <c r="B40" s="125" t="s">
        <v>205</v>
      </c>
      <c r="C40" s="122" t="n">
        <v>30</v>
      </c>
      <c r="D40" s="139" t="n">
        <v>4.5</v>
      </c>
      <c r="E40" s="139" t="n">
        <v>4</v>
      </c>
      <c r="F40" s="139" t="n">
        <v>4.2</v>
      </c>
      <c r="G40" s="139" t="n">
        <v>4.2</v>
      </c>
    </row>
    <row r="41" customFormat="false" ht="12.75" hidden="false" customHeight="false" outlineLevel="0" collapsed="false">
      <c r="A41" s="117"/>
      <c r="B41" s="117"/>
      <c r="C41" s="126" t="s">
        <v>208</v>
      </c>
      <c r="D41" s="139" t="n">
        <f aca="false">AVERAGE(D29,D30,D31,D32,D33,D34,D35,D36,D37,D38,D39,D40)</f>
        <v>4.51666666666667</v>
      </c>
      <c r="E41" s="139" t="n">
        <f aca="false">AVERAGE(E29,E30,E31,E32,E33,E34,E35,E36,E37,E38,E39,E40)</f>
        <v>4.425</v>
      </c>
      <c r="F41" s="139" t="n">
        <f aca="false">AVERAGE(F29,F30,F31,F32,F33,F34,F35,F36,F37,F38,F39,F40)</f>
        <v>4.39166666666667</v>
      </c>
      <c r="G41" s="139" t="n">
        <f aca="false">AVERAGE(G29,G30,G31,G32,G33,G34,G35,G36,G37,G38,G39,G40)</f>
        <v>4.141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5" t="s">
        <v>573</v>
      </c>
      <c r="D1" s="116"/>
      <c r="E1" s="116"/>
      <c r="F1" s="116"/>
      <c r="G1" s="116"/>
      <c r="H1" s="116"/>
      <c r="I1" s="116"/>
      <c r="J1" s="116"/>
      <c r="K1" s="116"/>
      <c r="L1" s="116"/>
      <c r="M1" s="126"/>
      <c r="N1" s="126"/>
      <c r="O1" s="126"/>
    </row>
    <row r="2" customFormat="false" ht="12.75" hidden="false" customHeight="false" outlineLevel="0" collapsed="false">
      <c r="A2" s="117"/>
      <c r="B2" s="118"/>
      <c r="C2" s="119" t="s">
        <v>526</v>
      </c>
      <c r="D2" s="120" t="n">
        <v>1985</v>
      </c>
      <c r="E2" s="120" t="s">
        <v>574</v>
      </c>
      <c r="F2" s="120" t="s">
        <v>575</v>
      </c>
      <c r="G2" s="120"/>
      <c r="H2" s="120" t="n">
        <v>1989</v>
      </c>
      <c r="I2" s="120"/>
      <c r="J2" s="120"/>
      <c r="K2" s="120" t="n">
        <v>1992</v>
      </c>
      <c r="L2" s="120"/>
      <c r="M2" s="120" t="n">
        <v>1994</v>
      </c>
      <c r="N2" s="120"/>
      <c r="O2" s="120" t="n">
        <v>1996</v>
      </c>
    </row>
    <row r="3" customFormat="false" ht="12.75" hidden="false" customHeight="false" outlineLevel="0" collapsed="false">
      <c r="A3" s="121" t="s">
        <v>528</v>
      </c>
      <c r="B3" s="117" t="s">
        <v>21</v>
      </c>
      <c r="C3" s="122" t="n">
        <v>1</v>
      </c>
      <c r="D3" s="140"/>
      <c r="E3" s="139"/>
      <c r="F3" s="140"/>
      <c r="G3" s="141"/>
      <c r="H3" s="142"/>
      <c r="I3" s="140"/>
      <c r="J3" s="141"/>
      <c r="K3" s="142"/>
      <c r="L3" s="141"/>
      <c r="M3" s="139"/>
      <c r="N3" s="141"/>
      <c r="O3" s="139"/>
    </row>
    <row r="4" customFormat="false" ht="12.75" hidden="false" customHeight="false" outlineLevel="0" collapsed="false">
      <c r="A4" s="117" t="s">
        <v>529</v>
      </c>
      <c r="B4" s="117" t="s">
        <v>21</v>
      </c>
      <c r="C4" s="122" t="n">
        <v>14</v>
      </c>
      <c r="D4" s="140"/>
      <c r="E4" s="139" t="n">
        <v>3.9</v>
      </c>
      <c r="F4" s="140"/>
      <c r="G4" s="141"/>
      <c r="H4" s="142" t="n">
        <v>3.7</v>
      </c>
      <c r="I4" s="140"/>
      <c r="J4" s="141"/>
      <c r="K4" s="142" t="n">
        <v>4.1</v>
      </c>
      <c r="L4" s="141"/>
      <c r="M4" s="139"/>
      <c r="N4" s="141"/>
      <c r="O4" s="139"/>
    </row>
    <row r="5" customFormat="false" ht="12.75" hidden="false" customHeight="false" outlineLevel="0" collapsed="false">
      <c r="A5" s="117" t="s">
        <v>530</v>
      </c>
      <c r="B5" s="117" t="s">
        <v>21</v>
      </c>
      <c r="C5" s="122" t="n">
        <v>21</v>
      </c>
      <c r="D5" s="140"/>
      <c r="E5" s="139"/>
      <c r="F5" s="140"/>
      <c r="G5" s="141"/>
      <c r="H5" s="142"/>
      <c r="I5" s="140"/>
      <c r="J5" s="141"/>
      <c r="K5" s="142"/>
      <c r="L5" s="141"/>
      <c r="M5" s="139"/>
      <c r="N5" s="141"/>
      <c r="O5" s="139"/>
    </row>
    <row r="6" customFormat="false" ht="12.75" hidden="false" customHeight="false" outlineLevel="0" collapsed="false">
      <c r="A6" s="117" t="s">
        <v>531</v>
      </c>
      <c r="B6" s="117" t="s">
        <v>21</v>
      </c>
      <c r="C6" s="122" t="n">
        <v>35</v>
      </c>
      <c r="D6" s="140"/>
      <c r="E6" s="139" t="n">
        <v>4.4</v>
      </c>
      <c r="F6" s="140"/>
      <c r="G6" s="141"/>
      <c r="H6" s="142" t="n">
        <v>3.6</v>
      </c>
      <c r="I6" s="140"/>
      <c r="J6" s="141"/>
      <c r="K6" s="142" t="n">
        <v>4.6</v>
      </c>
      <c r="L6" s="141"/>
      <c r="M6" s="139"/>
      <c r="N6" s="141"/>
      <c r="O6" s="139"/>
    </row>
    <row r="7" customFormat="false" ht="12.75" hidden="false" customHeight="false" outlineLevel="0" collapsed="false">
      <c r="A7" s="117" t="s">
        <v>540</v>
      </c>
      <c r="B7" s="117" t="s">
        <v>22</v>
      </c>
      <c r="C7" s="122" t="n">
        <v>2</v>
      </c>
      <c r="D7" s="140"/>
      <c r="E7" s="139"/>
      <c r="F7" s="140"/>
      <c r="G7" s="141"/>
      <c r="H7" s="142"/>
      <c r="I7" s="140"/>
      <c r="J7" s="141"/>
      <c r="K7" s="142"/>
      <c r="L7" s="141"/>
      <c r="M7" s="139"/>
      <c r="N7" s="141"/>
      <c r="O7" s="139"/>
    </row>
    <row r="8" customFormat="false" ht="12.75" hidden="false" customHeight="false" outlineLevel="0" collapsed="false">
      <c r="A8" s="117" t="s">
        <v>541</v>
      </c>
      <c r="B8" s="117" t="s">
        <v>22</v>
      </c>
      <c r="C8" s="122" t="n">
        <v>15</v>
      </c>
      <c r="D8" s="140"/>
      <c r="E8" s="139"/>
      <c r="F8" s="140"/>
      <c r="G8" s="141"/>
      <c r="H8" s="142"/>
      <c r="I8" s="140"/>
      <c r="J8" s="141"/>
      <c r="K8" s="142"/>
      <c r="L8" s="141"/>
      <c r="M8" s="139"/>
      <c r="N8" s="141"/>
      <c r="O8" s="139"/>
    </row>
    <row r="9" customFormat="false" ht="12.75" hidden="false" customHeight="false" outlineLevel="0" collapsed="false">
      <c r="A9" s="117" t="s">
        <v>542</v>
      </c>
      <c r="B9" s="117" t="s">
        <v>22</v>
      </c>
      <c r="C9" s="122" t="n">
        <v>19</v>
      </c>
      <c r="D9" s="140"/>
      <c r="E9" s="139"/>
      <c r="F9" s="140"/>
      <c r="G9" s="141"/>
      <c r="H9" s="142"/>
      <c r="I9" s="140"/>
      <c r="J9" s="141"/>
      <c r="K9" s="142"/>
      <c r="L9" s="141"/>
      <c r="M9" s="139"/>
      <c r="N9" s="141"/>
      <c r="O9" s="139"/>
    </row>
    <row r="10" customFormat="false" ht="12.75" hidden="false" customHeight="false" outlineLevel="0" collapsed="false">
      <c r="A10" s="117" t="s">
        <v>543</v>
      </c>
      <c r="B10" s="117" t="s">
        <v>22</v>
      </c>
      <c r="C10" s="122" t="n">
        <v>34</v>
      </c>
      <c r="D10" s="140"/>
      <c r="E10" s="139"/>
      <c r="F10" s="140"/>
      <c r="G10" s="141"/>
      <c r="H10" s="142"/>
      <c r="I10" s="140"/>
      <c r="J10" s="141"/>
      <c r="K10" s="142"/>
      <c r="L10" s="141"/>
      <c r="M10" s="139"/>
      <c r="N10" s="141"/>
      <c r="O10" s="139"/>
    </row>
    <row r="11" customFormat="false" ht="12.75" hidden="false" customHeight="false" outlineLevel="0" collapsed="false">
      <c r="A11" s="117" t="s">
        <v>552</v>
      </c>
      <c r="B11" s="117" t="s">
        <v>23</v>
      </c>
      <c r="C11" s="122" t="n">
        <v>3</v>
      </c>
      <c r="D11" s="140"/>
      <c r="E11" s="139" t="n">
        <v>5.3</v>
      </c>
      <c r="F11" s="140"/>
      <c r="G11" s="141"/>
      <c r="H11" s="142" t="n">
        <v>5</v>
      </c>
      <c r="I11" s="140"/>
      <c r="J11" s="141"/>
      <c r="K11" s="142" t="n">
        <v>4.9</v>
      </c>
      <c r="L11" s="141"/>
      <c r="M11" s="139"/>
      <c r="N11" s="141"/>
      <c r="O11" s="139"/>
    </row>
    <row r="12" customFormat="false" ht="12.75" hidden="false" customHeight="false" outlineLevel="0" collapsed="false">
      <c r="A12" s="117" t="s">
        <v>553</v>
      </c>
      <c r="B12" s="117" t="s">
        <v>23</v>
      </c>
      <c r="C12" s="122" t="n">
        <v>13</v>
      </c>
      <c r="D12" s="140"/>
      <c r="E12" s="139"/>
      <c r="F12" s="140"/>
      <c r="G12" s="141"/>
      <c r="H12" s="142"/>
      <c r="I12" s="140"/>
      <c r="J12" s="141"/>
      <c r="K12" s="142"/>
      <c r="L12" s="141"/>
      <c r="M12" s="139"/>
      <c r="N12" s="141"/>
      <c r="O12" s="139"/>
    </row>
    <row r="13" customFormat="false" ht="12.75" hidden="false" customHeight="false" outlineLevel="0" collapsed="false">
      <c r="A13" s="117" t="s">
        <v>554</v>
      </c>
      <c r="B13" s="117" t="s">
        <v>23</v>
      </c>
      <c r="C13" s="122" t="n">
        <v>20</v>
      </c>
      <c r="D13" s="140"/>
      <c r="E13" s="139"/>
      <c r="F13" s="140"/>
      <c r="G13" s="141"/>
      <c r="H13" s="142"/>
      <c r="I13" s="140"/>
      <c r="J13" s="141"/>
      <c r="K13" s="142"/>
      <c r="L13" s="141"/>
      <c r="M13" s="139"/>
      <c r="N13" s="141"/>
      <c r="O13" s="139"/>
    </row>
    <row r="14" customFormat="false" ht="12.75" hidden="false" customHeight="false" outlineLevel="0" collapsed="false">
      <c r="A14" s="117" t="s">
        <v>555</v>
      </c>
      <c r="B14" s="117" t="s">
        <v>23</v>
      </c>
      <c r="C14" s="122" t="n">
        <v>36</v>
      </c>
      <c r="D14" s="140"/>
      <c r="E14" s="139"/>
      <c r="F14" s="140"/>
      <c r="G14" s="141"/>
      <c r="H14" s="142"/>
      <c r="I14" s="140"/>
      <c r="J14" s="141"/>
      <c r="K14" s="142"/>
      <c r="L14" s="141"/>
      <c r="M14" s="139"/>
      <c r="N14" s="141"/>
      <c r="O14" s="139"/>
    </row>
    <row r="15" customFormat="false" ht="12.75" hidden="false" customHeight="false" outlineLevel="0" collapsed="false">
      <c r="A15" s="121" t="s">
        <v>532</v>
      </c>
      <c r="B15" s="117" t="s">
        <v>24</v>
      </c>
      <c r="C15" s="122" t="n">
        <v>6</v>
      </c>
      <c r="D15" s="140"/>
      <c r="E15" s="139"/>
      <c r="F15" s="140"/>
      <c r="G15" s="141"/>
      <c r="H15" s="142"/>
      <c r="I15" s="140"/>
      <c r="J15" s="141"/>
      <c r="K15" s="142"/>
      <c r="L15" s="141"/>
      <c r="M15" s="139"/>
      <c r="N15" s="141"/>
      <c r="O15" s="139"/>
    </row>
    <row r="16" customFormat="false" ht="12.75" hidden="false" customHeight="false" outlineLevel="0" collapsed="false">
      <c r="A16" s="117" t="s">
        <v>533</v>
      </c>
      <c r="B16" s="117" t="s">
        <v>24</v>
      </c>
      <c r="C16" s="122" t="n">
        <v>17</v>
      </c>
      <c r="D16" s="140"/>
      <c r="E16" s="139"/>
      <c r="F16" s="140"/>
      <c r="G16" s="141"/>
      <c r="H16" s="142"/>
      <c r="I16" s="140"/>
      <c r="J16" s="141"/>
      <c r="K16" s="142"/>
      <c r="L16" s="141"/>
      <c r="M16" s="139"/>
      <c r="N16" s="141"/>
      <c r="O16" s="139"/>
    </row>
    <row r="17" customFormat="false" ht="12.75" hidden="false" customHeight="false" outlineLevel="0" collapsed="false">
      <c r="A17" s="117" t="s">
        <v>534</v>
      </c>
      <c r="B17" s="117" t="s">
        <v>24</v>
      </c>
      <c r="C17" s="122" t="n">
        <v>27</v>
      </c>
      <c r="D17" s="140"/>
      <c r="E17" s="139"/>
      <c r="F17" s="140"/>
      <c r="G17" s="141"/>
      <c r="H17" s="142"/>
      <c r="I17" s="140"/>
      <c r="J17" s="141"/>
      <c r="K17" s="142"/>
      <c r="L17" s="141"/>
      <c r="M17" s="139"/>
      <c r="N17" s="141"/>
      <c r="O17" s="139"/>
    </row>
    <row r="18" customFormat="false" ht="12.75" hidden="false" customHeight="false" outlineLevel="0" collapsed="false">
      <c r="A18" s="117" t="s">
        <v>535</v>
      </c>
      <c r="B18" s="117" t="s">
        <v>24</v>
      </c>
      <c r="C18" s="122" t="n">
        <v>32</v>
      </c>
      <c r="D18" s="140"/>
      <c r="E18" s="139"/>
      <c r="F18" s="140"/>
      <c r="G18" s="141"/>
      <c r="H18" s="142"/>
      <c r="I18" s="140"/>
      <c r="J18" s="141"/>
      <c r="K18" s="142"/>
      <c r="L18" s="141"/>
      <c r="M18" s="139"/>
      <c r="N18" s="141"/>
      <c r="O18" s="139"/>
    </row>
    <row r="19" customFormat="false" ht="12.75" hidden="false" customHeight="false" outlineLevel="0" collapsed="false">
      <c r="A19" s="117" t="s">
        <v>544</v>
      </c>
      <c r="B19" s="117" t="s">
        <v>25</v>
      </c>
      <c r="C19" s="122" t="n">
        <v>5</v>
      </c>
      <c r="D19" s="140"/>
      <c r="E19" s="139"/>
      <c r="F19" s="140"/>
      <c r="G19" s="141"/>
      <c r="H19" s="142"/>
      <c r="I19" s="140"/>
      <c r="J19" s="141"/>
      <c r="K19" s="142"/>
      <c r="L19" s="141"/>
      <c r="M19" s="139"/>
      <c r="N19" s="141"/>
      <c r="O19" s="139"/>
    </row>
    <row r="20" customFormat="false" ht="12.75" hidden="false" customHeight="false" outlineLevel="0" collapsed="false">
      <c r="A20" s="117" t="s">
        <v>545</v>
      </c>
      <c r="B20" s="117" t="s">
        <v>25</v>
      </c>
      <c r="C20" s="122" t="n">
        <v>16</v>
      </c>
      <c r="D20" s="140"/>
      <c r="E20" s="139"/>
      <c r="F20" s="140"/>
      <c r="G20" s="141"/>
      <c r="H20" s="142"/>
      <c r="I20" s="140"/>
      <c r="J20" s="141"/>
      <c r="K20" s="142"/>
      <c r="L20" s="141"/>
      <c r="M20" s="139"/>
      <c r="N20" s="141"/>
      <c r="O20" s="139"/>
    </row>
    <row r="21" customFormat="false" ht="12.75" hidden="false" customHeight="false" outlineLevel="0" collapsed="false">
      <c r="A21" s="117" t="s">
        <v>546</v>
      </c>
      <c r="B21" s="117" t="s">
        <v>25</v>
      </c>
      <c r="C21" s="122" t="n">
        <v>25</v>
      </c>
      <c r="D21" s="140"/>
      <c r="E21" s="139"/>
      <c r="F21" s="140"/>
      <c r="G21" s="141"/>
      <c r="H21" s="142"/>
      <c r="I21" s="140"/>
      <c r="J21" s="141"/>
      <c r="K21" s="142"/>
      <c r="L21" s="141"/>
      <c r="M21" s="139"/>
      <c r="N21" s="141"/>
      <c r="O21" s="139"/>
    </row>
    <row r="22" customFormat="false" ht="12.75" hidden="false" customHeight="false" outlineLevel="0" collapsed="false">
      <c r="A22" s="117" t="s">
        <v>547</v>
      </c>
      <c r="B22" s="117" t="s">
        <v>25</v>
      </c>
      <c r="C22" s="122" t="n">
        <v>33</v>
      </c>
      <c r="D22" s="140"/>
      <c r="E22" s="139" t="n">
        <v>4.6</v>
      </c>
      <c r="F22" s="140"/>
      <c r="G22" s="141"/>
      <c r="H22" s="142" t="n">
        <v>4</v>
      </c>
      <c r="I22" s="140"/>
      <c r="J22" s="141"/>
      <c r="K22" s="142" t="n">
        <v>4.9</v>
      </c>
      <c r="L22" s="141"/>
      <c r="M22" s="139"/>
      <c r="N22" s="141"/>
      <c r="O22" s="139"/>
    </row>
    <row r="23" customFormat="false" ht="12.75" hidden="false" customHeight="false" outlineLevel="0" collapsed="false">
      <c r="A23" s="117" t="s">
        <v>556</v>
      </c>
      <c r="B23" s="117" t="s">
        <v>26</v>
      </c>
      <c r="C23" s="122" t="n">
        <v>4</v>
      </c>
      <c r="D23" s="140"/>
      <c r="E23" s="139"/>
      <c r="F23" s="140"/>
      <c r="G23" s="141"/>
      <c r="H23" s="142"/>
      <c r="I23" s="140"/>
      <c r="J23" s="141"/>
      <c r="K23" s="142"/>
      <c r="L23" s="141"/>
      <c r="M23" s="139"/>
      <c r="N23" s="141"/>
      <c r="O23" s="139"/>
    </row>
    <row r="24" customFormat="false" ht="12.75" hidden="false" customHeight="false" outlineLevel="0" collapsed="false">
      <c r="A24" s="117" t="s">
        <v>557</v>
      </c>
      <c r="B24" s="117" t="s">
        <v>26</v>
      </c>
      <c r="C24" s="122" t="n">
        <v>18</v>
      </c>
      <c r="D24" s="140"/>
      <c r="E24" s="139"/>
      <c r="F24" s="140"/>
      <c r="G24" s="141"/>
      <c r="H24" s="142"/>
      <c r="I24" s="140"/>
      <c r="J24" s="141"/>
      <c r="K24" s="142"/>
      <c r="L24" s="141"/>
      <c r="M24" s="139"/>
      <c r="N24" s="141"/>
      <c r="O24" s="139"/>
    </row>
    <row r="25" customFormat="false" ht="12.75" hidden="false" customHeight="false" outlineLevel="0" collapsed="false">
      <c r="A25" s="117" t="s">
        <v>558</v>
      </c>
      <c r="B25" s="117" t="s">
        <v>26</v>
      </c>
      <c r="C25" s="122" t="n">
        <v>26</v>
      </c>
      <c r="D25" s="140"/>
      <c r="E25" s="139"/>
      <c r="F25" s="140"/>
      <c r="G25" s="141"/>
      <c r="H25" s="142"/>
      <c r="I25" s="140"/>
      <c r="J25" s="141"/>
      <c r="K25" s="142"/>
      <c r="L25" s="141"/>
      <c r="M25" s="139"/>
      <c r="N25" s="141"/>
      <c r="O25" s="139"/>
    </row>
    <row r="26" customFormat="false" ht="12.75" hidden="false" customHeight="false" outlineLevel="0" collapsed="false">
      <c r="A26" s="117" t="s">
        <v>559</v>
      </c>
      <c r="B26" s="117" t="s">
        <v>26</v>
      </c>
      <c r="C26" s="122" t="n">
        <v>31</v>
      </c>
      <c r="D26" s="140"/>
      <c r="E26" s="139"/>
      <c r="F26" s="140"/>
      <c r="G26" s="141"/>
      <c r="H26" s="142"/>
      <c r="I26" s="140"/>
      <c r="J26" s="141"/>
      <c r="K26" s="142"/>
      <c r="L26" s="141"/>
      <c r="M26" s="139"/>
      <c r="N26" s="141"/>
      <c r="O26" s="139"/>
    </row>
    <row r="27" customFormat="false" ht="12.75" hidden="false" customHeight="false" outlineLevel="0" collapsed="false">
      <c r="A27" s="121" t="s">
        <v>536</v>
      </c>
      <c r="B27" s="117" t="s">
        <v>27</v>
      </c>
      <c r="C27" s="122" t="n">
        <v>7</v>
      </c>
      <c r="D27" s="140"/>
      <c r="E27" s="139"/>
      <c r="F27" s="140"/>
      <c r="G27" s="141"/>
      <c r="H27" s="142"/>
      <c r="I27" s="140"/>
      <c r="J27" s="141"/>
      <c r="K27" s="142"/>
      <c r="L27" s="141"/>
      <c r="M27" s="139"/>
      <c r="N27" s="141"/>
      <c r="O27" s="139"/>
    </row>
    <row r="28" customFormat="false" ht="12.75" hidden="false" customHeight="false" outlineLevel="0" collapsed="false">
      <c r="A28" s="117" t="s">
        <v>537</v>
      </c>
      <c r="B28" s="117" t="s">
        <v>27</v>
      </c>
      <c r="C28" s="122" t="n">
        <v>11</v>
      </c>
      <c r="D28" s="140"/>
      <c r="E28" s="139"/>
      <c r="F28" s="140"/>
      <c r="G28" s="141"/>
      <c r="H28" s="142"/>
      <c r="I28" s="140"/>
      <c r="J28" s="141"/>
      <c r="K28" s="142"/>
      <c r="L28" s="141"/>
      <c r="M28" s="139"/>
      <c r="N28" s="141"/>
      <c r="O28" s="139"/>
    </row>
    <row r="29" customFormat="false" ht="12.75" hidden="false" customHeight="false" outlineLevel="0" collapsed="false">
      <c r="A29" s="117" t="s">
        <v>538</v>
      </c>
      <c r="B29" s="117" t="s">
        <v>27</v>
      </c>
      <c r="C29" s="122" t="n">
        <v>22</v>
      </c>
      <c r="D29" s="140"/>
      <c r="E29" s="139"/>
      <c r="F29" s="140"/>
      <c r="G29" s="141"/>
      <c r="H29" s="142"/>
      <c r="I29" s="140"/>
      <c r="J29" s="141"/>
      <c r="K29" s="142"/>
      <c r="L29" s="141"/>
      <c r="M29" s="139"/>
      <c r="N29" s="141"/>
      <c r="O29" s="139"/>
    </row>
    <row r="30" customFormat="false" ht="12.75" hidden="false" customHeight="false" outlineLevel="0" collapsed="false">
      <c r="A30" s="117" t="s">
        <v>539</v>
      </c>
      <c r="B30" s="117" t="s">
        <v>27</v>
      </c>
      <c r="C30" s="122" t="n">
        <v>29</v>
      </c>
      <c r="D30" s="140"/>
      <c r="E30" s="139"/>
      <c r="F30" s="140"/>
      <c r="G30" s="141"/>
      <c r="H30" s="142"/>
      <c r="I30" s="140"/>
      <c r="J30" s="141"/>
      <c r="K30" s="142"/>
      <c r="L30" s="141"/>
      <c r="M30" s="139"/>
      <c r="N30" s="141"/>
      <c r="O30" s="139"/>
    </row>
    <row r="31" customFormat="false" ht="12.75" hidden="false" customHeight="false" outlineLevel="0" collapsed="false">
      <c r="A31" s="117" t="s">
        <v>548</v>
      </c>
      <c r="B31" s="117" t="s">
        <v>28</v>
      </c>
      <c r="C31" s="122" t="n">
        <v>8</v>
      </c>
      <c r="D31" s="140"/>
      <c r="E31" s="139"/>
      <c r="F31" s="140"/>
      <c r="G31" s="141"/>
      <c r="H31" s="142"/>
      <c r="I31" s="140"/>
      <c r="J31" s="141"/>
      <c r="K31" s="142"/>
      <c r="L31" s="141"/>
      <c r="M31" s="139"/>
      <c r="N31" s="141"/>
      <c r="O31" s="139"/>
    </row>
    <row r="32" customFormat="false" ht="12.75" hidden="false" customHeight="false" outlineLevel="0" collapsed="false">
      <c r="A32" s="117" t="s">
        <v>549</v>
      </c>
      <c r="B32" s="117" t="s">
        <v>28</v>
      </c>
      <c r="C32" s="122" t="n">
        <v>10</v>
      </c>
      <c r="D32" s="140"/>
      <c r="E32" s="139"/>
      <c r="F32" s="140"/>
      <c r="G32" s="141"/>
      <c r="H32" s="142"/>
      <c r="I32" s="140"/>
      <c r="J32" s="141"/>
      <c r="K32" s="142"/>
      <c r="L32" s="141"/>
      <c r="M32" s="139"/>
      <c r="N32" s="141"/>
      <c r="O32" s="139"/>
    </row>
    <row r="33" customFormat="false" ht="12.75" hidden="false" customHeight="false" outlineLevel="0" collapsed="false">
      <c r="A33" s="117" t="s">
        <v>550</v>
      </c>
      <c r="B33" s="117" t="s">
        <v>28</v>
      </c>
      <c r="C33" s="122" t="n">
        <v>24</v>
      </c>
      <c r="D33" s="140"/>
      <c r="E33" s="139" t="n">
        <v>5.1</v>
      </c>
      <c r="F33" s="140"/>
      <c r="G33" s="141"/>
      <c r="H33" s="142" t="n">
        <v>5.2</v>
      </c>
      <c r="I33" s="140"/>
      <c r="J33" s="141"/>
      <c r="K33" s="142" t="n">
        <v>6.5</v>
      </c>
      <c r="L33" s="141"/>
      <c r="M33" s="139"/>
      <c r="N33" s="141"/>
      <c r="O33" s="139"/>
    </row>
    <row r="34" customFormat="false" ht="12.75" hidden="false" customHeight="false" outlineLevel="0" collapsed="false">
      <c r="A34" s="117" t="s">
        <v>551</v>
      </c>
      <c r="B34" s="117" t="s">
        <v>28</v>
      </c>
      <c r="C34" s="122" t="n">
        <v>28</v>
      </c>
      <c r="D34" s="140"/>
      <c r="E34" s="139"/>
      <c r="F34" s="140"/>
      <c r="G34" s="141"/>
      <c r="H34" s="142"/>
      <c r="I34" s="140"/>
      <c r="J34" s="141"/>
      <c r="K34" s="142"/>
      <c r="L34" s="141"/>
      <c r="M34" s="139"/>
      <c r="N34" s="141"/>
      <c r="O34" s="139"/>
    </row>
    <row r="35" customFormat="false" ht="12.75" hidden="false" customHeight="false" outlineLevel="0" collapsed="false">
      <c r="A35" s="117" t="s">
        <v>560</v>
      </c>
      <c r="B35" s="117" t="s">
        <v>29</v>
      </c>
      <c r="C35" s="122" t="n">
        <v>9</v>
      </c>
      <c r="D35" s="140"/>
      <c r="E35" s="139"/>
      <c r="F35" s="140"/>
      <c r="G35" s="141"/>
      <c r="H35" s="142"/>
      <c r="I35" s="140"/>
      <c r="J35" s="141"/>
      <c r="K35" s="142"/>
      <c r="L35" s="141"/>
      <c r="M35" s="139"/>
      <c r="N35" s="141"/>
      <c r="O35" s="139"/>
    </row>
    <row r="36" customFormat="false" ht="12.75" hidden="false" customHeight="false" outlineLevel="0" collapsed="false">
      <c r="A36" s="117" t="s">
        <v>561</v>
      </c>
      <c r="B36" s="117" t="s">
        <v>29</v>
      </c>
      <c r="C36" s="122" t="n">
        <v>12</v>
      </c>
      <c r="D36" s="140"/>
      <c r="E36" s="139" t="n">
        <v>4</v>
      </c>
      <c r="F36" s="140"/>
      <c r="G36" s="141"/>
      <c r="H36" s="142" t="n">
        <v>3.7</v>
      </c>
      <c r="I36" s="140"/>
      <c r="J36" s="141"/>
      <c r="K36" s="142" t="n">
        <v>4.6</v>
      </c>
      <c r="L36" s="141"/>
      <c r="M36" s="139"/>
      <c r="N36" s="141"/>
      <c r="O36" s="139"/>
    </row>
    <row r="37" customFormat="false" ht="12.75" hidden="false" customHeight="false" outlineLevel="0" collapsed="false">
      <c r="A37" s="117" t="s">
        <v>562</v>
      </c>
      <c r="B37" s="117" t="s">
        <v>29</v>
      </c>
      <c r="C37" s="122" t="n">
        <v>23</v>
      </c>
      <c r="D37" s="140"/>
      <c r="E37" s="139"/>
      <c r="F37" s="140"/>
      <c r="G37" s="141"/>
      <c r="H37" s="142"/>
      <c r="I37" s="140"/>
      <c r="J37" s="141"/>
      <c r="K37" s="142"/>
      <c r="L37" s="141"/>
      <c r="M37" s="139"/>
      <c r="N37" s="141"/>
      <c r="O37" s="139"/>
    </row>
    <row r="38" customFormat="false" ht="12.75" hidden="false" customHeight="false" outlineLevel="0" collapsed="false">
      <c r="A38" s="143" t="s">
        <v>563</v>
      </c>
      <c r="B38" s="143" t="s">
        <v>29</v>
      </c>
      <c r="C38" s="122" t="n">
        <v>30</v>
      </c>
      <c r="D38" s="140"/>
      <c r="E38" s="140"/>
      <c r="F38" s="140"/>
      <c r="G38" s="141"/>
      <c r="H38" s="142"/>
      <c r="I38" s="140"/>
      <c r="J38" s="141"/>
      <c r="K38" s="142"/>
      <c r="L38" s="141"/>
      <c r="M38" s="139"/>
      <c r="N38" s="141"/>
      <c r="O38" s="1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7" width="6.85"/>
    <col collapsed="false" customWidth="true" hidden="false" outlineLevel="0" max="2" min="2" style="27" width="4.85"/>
    <col collapsed="false" customWidth="true" hidden="false" outlineLevel="0" max="3" min="3" style="27" width="7.56"/>
    <col collapsed="false" customWidth="true" hidden="false" outlineLevel="0" max="4" min="4" style="27" width="7.99"/>
    <col collapsed="false" customWidth="true" hidden="false" outlineLevel="0" max="5" min="5" style="27" width="10.28"/>
    <col collapsed="false" customWidth="true" hidden="false" outlineLevel="0" max="6" min="6" style="27" width="8.85"/>
    <col collapsed="false" customWidth="true" hidden="false" outlineLevel="0" max="8" min="7" style="27" width="7.99"/>
    <col collapsed="false" customWidth="false" hidden="false" outlineLevel="0" max="257" min="9" style="27" width="11.42"/>
  </cols>
  <sheetData>
    <row r="1" customFormat="false" ht="11.25" hidden="false" customHeight="false" outlineLevel="0" collapsed="false">
      <c r="A1" s="28" t="s">
        <v>576</v>
      </c>
      <c r="D1" s="127"/>
      <c r="E1" s="127"/>
      <c r="F1" s="127"/>
      <c r="G1" s="127"/>
      <c r="H1" s="127"/>
      <c r="I1" s="127"/>
      <c r="J1" s="127"/>
      <c r="K1" s="127"/>
      <c r="L1" s="127"/>
    </row>
    <row r="2" customFormat="false" ht="11.25" hidden="false" customHeight="false" outlineLevel="0" collapsed="false">
      <c r="B2" s="135"/>
      <c r="C2" s="129" t="s">
        <v>526</v>
      </c>
      <c r="D2" s="127" t="n">
        <v>1985</v>
      </c>
      <c r="E2" s="127" t="s">
        <v>574</v>
      </c>
      <c r="F2" s="127" t="s">
        <v>575</v>
      </c>
      <c r="G2" s="127"/>
      <c r="H2" s="127" t="n">
        <v>1989</v>
      </c>
      <c r="I2" s="127"/>
      <c r="J2" s="127"/>
      <c r="K2" s="127" t="n">
        <v>1992</v>
      </c>
      <c r="L2" s="127"/>
      <c r="M2" s="127" t="n">
        <v>1994</v>
      </c>
    </row>
    <row r="3" customFormat="false" ht="11.25" hidden="false" customHeight="false" outlineLevel="0" collapsed="false">
      <c r="A3" s="130" t="s">
        <v>528</v>
      </c>
      <c r="B3" s="27" t="s">
        <v>21</v>
      </c>
      <c r="C3" s="131" t="n">
        <v>1</v>
      </c>
      <c r="D3" s="133" t="n">
        <v>93</v>
      </c>
      <c r="E3" s="110" t="n">
        <v>91</v>
      </c>
      <c r="F3" s="110" t="n">
        <v>91</v>
      </c>
      <c r="G3" s="144"/>
      <c r="H3" s="110" t="n">
        <v>97</v>
      </c>
      <c r="I3" s="133"/>
      <c r="J3" s="144"/>
      <c r="K3" s="110" t="n">
        <v>97</v>
      </c>
      <c r="L3" s="144"/>
      <c r="M3" s="110" t="n">
        <v>96</v>
      </c>
    </row>
    <row r="4" customFormat="false" ht="11.25" hidden="false" customHeight="false" outlineLevel="0" collapsed="false">
      <c r="A4" s="27" t="s">
        <v>529</v>
      </c>
      <c r="B4" s="27" t="s">
        <v>21</v>
      </c>
      <c r="C4" s="131" t="n">
        <v>14</v>
      </c>
      <c r="D4" s="133" t="n">
        <v>93</v>
      </c>
      <c r="E4" s="110" t="n">
        <v>93</v>
      </c>
      <c r="F4" s="110" t="n">
        <v>94</v>
      </c>
      <c r="G4" s="144"/>
      <c r="H4" s="110" t="n">
        <v>99</v>
      </c>
      <c r="I4" s="133"/>
      <c r="J4" s="144"/>
      <c r="K4" s="110" t="n">
        <v>96</v>
      </c>
      <c r="L4" s="144"/>
      <c r="M4" s="110" t="n">
        <v>97</v>
      </c>
    </row>
    <row r="5" customFormat="false" ht="11.25" hidden="false" customHeight="false" outlineLevel="0" collapsed="false">
      <c r="A5" s="27" t="s">
        <v>530</v>
      </c>
      <c r="B5" s="27" t="s">
        <v>21</v>
      </c>
      <c r="C5" s="131" t="n">
        <v>21</v>
      </c>
      <c r="D5" s="133" t="n">
        <v>94</v>
      </c>
      <c r="E5" s="110" t="n">
        <v>92</v>
      </c>
      <c r="F5" s="110" t="n">
        <v>96</v>
      </c>
      <c r="G5" s="144"/>
      <c r="H5" s="110" t="n">
        <v>99</v>
      </c>
      <c r="I5" s="133"/>
      <c r="J5" s="144"/>
      <c r="K5" s="110" t="n">
        <v>96</v>
      </c>
      <c r="L5" s="144"/>
      <c r="M5" s="110" t="n">
        <v>97</v>
      </c>
    </row>
    <row r="6" customFormat="false" ht="11.25" hidden="false" customHeight="false" outlineLevel="0" collapsed="false">
      <c r="A6" s="27" t="s">
        <v>531</v>
      </c>
      <c r="B6" s="27" t="s">
        <v>21</v>
      </c>
      <c r="C6" s="131" t="n">
        <v>35</v>
      </c>
      <c r="D6" s="133" t="n">
        <v>93</v>
      </c>
      <c r="E6" s="110" t="n">
        <v>95</v>
      </c>
      <c r="F6" s="110" t="n">
        <v>95</v>
      </c>
      <c r="G6" s="144"/>
      <c r="H6" s="110" t="n">
        <v>98</v>
      </c>
      <c r="I6" s="133"/>
      <c r="J6" s="144"/>
      <c r="K6" s="110" t="n">
        <v>96</v>
      </c>
      <c r="L6" s="144"/>
      <c r="M6" s="110" t="n">
        <v>96</v>
      </c>
    </row>
    <row r="7" customFormat="false" ht="11.25" hidden="false" customHeight="false" outlineLevel="0" collapsed="false">
      <c r="A7" s="27" t="s">
        <v>540</v>
      </c>
      <c r="B7" s="27" t="s">
        <v>22</v>
      </c>
      <c r="C7" s="131" t="n">
        <v>2</v>
      </c>
      <c r="D7" s="133" t="n">
        <v>91</v>
      </c>
      <c r="E7" s="110" t="n">
        <v>89</v>
      </c>
      <c r="F7" s="110" t="n">
        <v>87</v>
      </c>
      <c r="G7" s="144"/>
      <c r="H7" s="110" t="n">
        <v>96</v>
      </c>
      <c r="I7" s="133"/>
      <c r="J7" s="144"/>
      <c r="K7" s="110" t="n">
        <v>98</v>
      </c>
      <c r="L7" s="144"/>
      <c r="M7" s="110" t="n">
        <v>96</v>
      </c>
    </row>
    <row r="8" customFormat="false" ht="11.25" hidden="false" customHeight="false" outlineLevel="0" collapsed="false">
      <c r="A8" s="27" t="s">
        <v>541</v>
      </c>
      <c r="B8" s="27" t="s">
        <v>22</v>
      </c>
      <c r="C8" s="131" t="n">
        <v>15</v>
      </c>
      <c r="D8" s="133" t="n">
        <v>90</v>
      </c>
      <c r="E8" s="110" t="n">
        <v>93</v>
      </c>
      <c r="F8" s="110" t="n">
        <v>92</v>
      </c>
      <c r="G8" s="144"/>
      <c r="H8" s="110" t="n">
        <v>99</v>
      </c>
      <c r="I8" s="133"/>
      <c r="J8" s="144"/>
      <c r="K8" s="110" t="n">
        <v>94</v>
      </c>
      <c r="L8" s="144"/>
      <c r="M8" s="110" t="n">
        <v>99</v>
      </c>
    </row>
    <row r="9" customFormat="false" ht="11.25" hidden="false" customHeight="false" outlineLevel="0" collapsed="false">
      <c r="A9" s="27" t="s">
        <v>542</v>
      </c>
      <c r="B9" s="27" t="s">
        <v>22</v>
      </c>
      <c r="C9" s="131" t="n">
        <v>19</v>
      </c>
      <c r="D9" s="133" t="n">
        <v>91</v>
      </c>
      <c r="E9" s="110" t="n">
        <v>91</v>
      </c>
      <c r="F9" s="110" t="n">
        <v>93</v>
      </c>
      <c r="G9" s="144"/>
      <c r="H9" s="110" t="n">
        <v>98</v>
      </c>
      <c r="I9" s="133"/>
      <c r="J9" s="144"/>
      <c r="K9" s="110" t="n">
        <v>96</v>
      </c>
      <c r="L9" s="144"/>
      <c r="M9" s="110" t="n">
        <v>98</v>
      </c>
    </row>
    <row r="10" customFormat="false" ht="11.25" hidden="false" customHeight="false" outlineLevel="0" collapsed="false">
      <c r="A10" s="27" t="s">
        <v>543</v>
      </c>
      <c r="B10" s="27" t="s">
        <v>22</v>
      </c>
      <c r="C10" s="131" t="n">
        <v>34</v>
      </c>
      <c r="D10" s="133" t="n">
        <v>93</v>
      </c>
      <c r="E10" s="110" t="n">
        <v>95</v>
      </c>
      <c r="F10" s="110" t="n">
        <v>95</v>
      </c>
      <c r="G10" s="144"/>
      <c r="H10" s="110" t="n">
        <v>97</v>
      </c>
      <c r="I10" s="133"/>
      <c r="J10" s="144"/>
      <c r="K10" s="110" t="n">
        <v>97</v>
      </c>
      <c r="L10" s="144"/>
      <c r="M10" s="110" t="n">
        <v>97</v>
      </c>
    </row>
    <row r="11" customFormat="false" ht="11.25" hidden="false" customHeight="false" outlineLevel="0" collapsed="false">
      <c r="A11" s="27" t="s">
        <v>552</v>
      </c>
      <c r="B11" s="27" t="s">
        <v>23</v>
      </c>
      <c r="C11" s="131" t="n">
        <v>3</v>
      </c>
      <c r="D11" s="133" t="n">
        <v>93</v>
      </c>
      <c r="E11" s="110" t="n">
        <v>92</v>
      </c>
      <c r="F11" s="110" t="n">
        <v>90</v>
      </c>
      <c r="G11" s="144"/>
      <c r="H11" s="110" t="n">
        <v>96</v>
      </c>
      <c r="I11" s="133"/>
      <c r="J11" s="144"/>
      <c r="K11" s="110" t="n">
        <v>98</v>
      </c>
      <c r="L11" s="144"/>
      <c r="M11" s="110" t="n">
        <v>98</v>
      </c>
    </row>
    <row r="12" customFormat="false" ht="11.25" hidden="false" customHeight="false" outlineLevel="0" collapsed="false">
      <c r="A12" s="27" t="s">
        <v>553</v>
      </c>
      <c r="B12" s="27" t="s">
        <v>23</v>
      </c>
      <c r="C12" s="131" t="n">
        <v>13</v>
      </c>
      <c r="D12" s="133" t="n">
        <v>92</v>
      </c>
      <c r="E12" s="110" t="n">
        <v>93</v>
      </c>
      <c r="F12" s="110" t="n">
        <v>94</v>
      </c>
      <c r="G12" s="144"/>
      <c r="H12" s="110" t="n">
        <v>99</v>
      </c>
      <c r="I12" s="133"/>
      <c r="J12" s="144"/>
      <c r="K12" s="110" t="n">
        <v>95</v>
      </c>
      <c r="L12" s="144"/>
      <c r="M12" s="110" t="n">
        <v>98</v>
      </c>
    </row>
    <row r="13" customFormat="false" ht="11.25" hidden="false" customHeight="false" outlineLevel="0" collapsed="false">
      <c r="A13" s="27" t="s">
        <v>554</v>
      </c>
      <c r="B13" s="27" t="s">
        <v>23</v>
      </c>
      <c r="C13" s="131" t="n">
        <v>20</v>
      </c>
      <c r="D13" s="133" t="n">
        <v>94</v>
      </c>
      <c r="E13" s="110" t="n">
        <v>96</v>
      </c>
      <c r="F13" s="110" t="n">
        <v>95</v>
      </c>
      <c r="G13" s="144"/>
      <c r="H13" s="110" t="n">
        <v>98</v>
      </c>
      <c r="I13" s="133"/>
      <c r="J13" s="144"/>
      <c r="K13" s="110" t="n">
        <v>97</v>
      </c>
      <c r="L13" s="144"/>
      <c r="M13" s="110" t="n">
        <v>98</v>
      </c>
    </row>
    <row r="14" customFormat="false" ht="11.25" hidden="false" customHeight="false" outlineLevel="0" collapsed="false">
      <c r="A14" s="27" t="s">
        <v>555</v>
      </c>
      <c r="B14" s="27" t="s">
        <v>23</v>
      </c>
      <c r="C14" s="131" t="n">
        <v>36</v>
      </c>
      <c r="D14" s="133" t="n">
        <v>93</v>
      </c>
      <c r="E14" s="110" t="n">
        <v>92</v>
      </c>
      <c r="F14" s="110" t="n">
        <v>94</v>
      </c>
      <c r="G14" s="144"/>
      <c r="H14" s="110" t="n">
        <v>96</v>
      </c>
      <c r="I14" s="133"/>
      <c r="J14" s="144"/>
      <c r="K14" s="110" t="n">
        <v>95</v>
      </c>
      <c r="L14" s="144"/>
      <c r="M14" s="110" t="n">
        <v>94</v>
      </c>
    </row>
    <row r="15" customFormat="false" ht="11.25" hidden="false" customHeight="false" outlineLevel="0" collapsed="false">
      <c r="A15" s="130" t="s">
        <v>532</v>
      </c>
      <c r="B15" s="27" t="s">
        <v>24</v>
      </c>
      <c r="C15" s="131" t="n">
        <v>6</v>
      </c>
      <c r="D15" s="133" t="n">
        <v>92</v>
      </c>
      <c r="E15" s="110" t="n">
        <v>93</v>
      </c>
      <c r="F15" s="110" t="n">
        <v>94</v>
      </c>
      <c r="G15" s="144"/>
      <c r="H15" s="110" t="n">
        <v>98</v>
      </c>
      <c r="I15" s="133"/>
      <c r="J15" s="144"/>
      <c r="K15" s="110" t="n">
        <v>96</v>
      </c>
      <c r="L15" s="144"/>
      <c r="M15" s="110" t="n">
        <v>98</v>
      </c>
    </row>
    <row r="16" customFormat="false" ht="11.25" hidden="false" customHeight="false" outlineLevel="0" collapsed="false">
      <c r="A16" s="27" t="s">
        <v>533</v>
      </c>
      <c r="B16" s="27" t="s">
        <v>24</v>
      </c>
      <c r="C16" s="131" t="n">
        <v>17</v>
      </c>
      <c r="D16" s="133" t="n">
        <v>93</v>
      </c>
      <c r="E16" s="110" t="n">
        <v>93</v>
      </c>
      <c r="F16" s="110" t="n">
        <v>92</v>
      </c>
      <c r="G16" s="144"/>
      <c r="H16" s="110" t="n">
        <v>99</v>
      </c>
      <c r="I16" s="133"/>
      <c r="J16" s="144"/>
      <c r="K16" s="110" t="n">
        <v>97</v>
      </c>
      <c r="L16" s="144"/>
      <c r="M16" s="110" t="n">
        <v>98</v>
      </c>
    </row>
    <row r="17" customFormat="false" ht="11.25" hidden="false" customHeight="false" outlineLevel="0" collapsed="false">
      <c r="A17" s="27" t="s">
        <v>534</v>
      </c>
      <c r="B17" s="27" t="s">
        <v>24</v>
      </c>
      <c r="C17" s="131" t="n">
        <v>27</v>
      </c>
      <c r="D17" s="133" t="n">
        <v>94</v>
      </c>
      <c r="E17" s="110" t="n">
        <v>94</v>
      </c>
      <c r="F17" s="110" t="n">
        <v>93</v>
      </c>
      <c r="G17" s="144"/>
      <c r="H17" s="110" t="n">
        <v>99</v>
      </c>
      <c r="I17" s="133"/>
      <c r="J17" s="144"/>
      <c r="K17" s="110" t="n">
        <v>94</v>
      </c>
      <c r="L17" s="144"/>
      <c r="M17" s="110" t="n">
        <v>97</v>
      </c>
    </row>
    <row r="18" customFormat="false" ht="11.25" hidden="false" customHeight="false" outlineLevel="0" collapsed="false">
      <c r="A18" s="27" t="s">
        <v>535</v>
      </c>
      <c r="B18" s="27" t="s">
        <v>24</v>
      </c>
      <c r="C18" s="131" t="n">
        <v>32</v>
      </c>
      <c r="D18" s="133" t="n">
        <v>92</v>
      </c>
      <c r="E18" s="110" t="n">
        <v>95</v>
      </c>
      <c r="F18" s="110" t="n">
        <v>94</v>
      </c>
      <c r="G18" s="144"/>
      <c r="H18" s="110" t="n">
        <v>99</v>
      </c>
      <c r="I18" s="133"/>
      <c r="J18" s="144"/>
      <c r="K18" s="110" t="n">
        <v>97</v>
      </c>
      <c r="L18" s="144"/>
      <c r="M18" s="110" t="n">
        <v>94</v>
      </c>
    </row>
    <row r="19" customFormat="false" ht="11.25" hidden="false" customHeight="false" outlineLevel="0" collapsed="false">
      <c r="A19" s="27" t="s">
        <v>544</v>
      </c>
      <c r="B19" s="27" t="s">
        <v>25</v>
      </c>
      <c r="C19" s="131" t="n">
        <v>5</v>
      </c>
      <c r="D19" s="133" t="n">
        <v>89</v>
      </c>
      <c r="E19" s="110" t="n">
        <v>92</v>
      </c>
      <c r="F19" s="110" t="n">
        <v>93</v>
      </c>
      <c r="G19" s="144"/>
      <c r="H19" s="110" t="n">
        <v>97</v>
      </c>
      <c r="I19" s="133"/>
      <c r="J19" s="144"/>
      <c r="K19" s="110" t="n">
        <v>96</v>
      </c>
      <c r="L19" s="144"/>
      <c r="M19" s="110" t="n">
        <v>96</v>
      </c>
    </row>
    <row r="20" customFormat="false" ht="11.25" hidden="false" customHeight="false" outlineLevel="0" collapsed="false">
      <c r="A20" s="27" t="s">
        <v>545</v>
      </c>
      <c r="B20" s="27" t="s">
        <v>25</v>
      </c>
      <c r="C20" s="131" t="n">
        <v>16</v>
      </c>
      <c r="D20" s="133" t="n">
        <v>93</v>
      </c>
      <c r="E20" s="110" t="n">
        <v>92</v>
      </c>
      <c r="F20" s="110" t="n">
        <v>94</v>
      </c>
      <c r="G20" s="144"/>
      <c r="H20" s="110" t="n">
        <v>98</v>
      </c>
      <c r="I20" s="133"/>
      <c r="J20" s="144"/>
      <c r="K20" s="110" t="n">
        <v>96</v>
      </c>
      <c r="L20" s="144"/>
      <c r="M20" s="110" t="n">
        <v>99</v>
      </c>
    </row>
    <row r="21" customFormat="false" ht="11.25" hidden="false" customHeight="false" outlineLevel="0" collapsed="false">
      <c r="A21" s="27" t="s">
        <v>546</v>
      </c>
      <c r="B21" s="27" t="s">
        <v>25</v>
      </c>
      <c r="C21" s="131" t="n">
        <v>25</v>
      </c>
      <c r="D21" s="133" t="n">
        <v>93</v>
      </c>
      <c r="E21" s="110" t="n">
        <v>91</v>
      </c>
      <c r="F21" s="110" t="n">
        <v>94</v>
      </c>
      <c r="G21" s="144"/>
      <c r="H21" s="110" t="n">
        <v>98</v>
      </c>
      <c r="I21" s="133"/>
      <c r="J21" s="144"/>
      <c r="K21" s="110" t="n">
        <v>95</v>
      </c>
      <c r="L21" s="144"/>
      <c r="M21" s="110" t="n">
        <v>97</v>
      </c>
    </row>
    <row r="22" customFormat="false" ht="11.25" hidden="false" customHeight="false" outlineLevel="0" collapsed="false">
      <c r="A22" s="27" t="s">
        <v>547</v>
      </c>
      <c r="B22" s="27" t="s">
        <v>25</v>
      </c>
      <c r="C22" s="131" t="n">
        <v>33</v>
      </c>
      <c r="D22" s="133" t="n">
        <v>94</v>
      </c>
      <c r="E22" s="110" t="n">
        <v>94</v>
      </c>
      <c r="F22" s="110" t="n">
        <v>95</v>
      </c>
      <c r="G22" s="144"/>
      <c r="H22" s="110" t="n">
        <v>99</v>
      </c>
      <c r="I22" s="133"/>
      <c r="J22" s="144"/>
      <c r="K22" s="110" t="n">
        <v>96</v>
      </c>
      <c r="L22" s="144"/>
      <c r="M22" s="110" t="n">
        <v>97</v>
      </c>
    </row>
    <row r="23" customFormat="false" ht="11.25" hidden="false" customHeight="false" outlineLevel="0" collapsed="false">
      <c r="A23" s="27" t="s">
        <v>556</v>
      </c>
      <c r="B23" s="27" t="s">
        <v>26</v>
      </c>
      <c r="C23" s="131" t="n">
        <v>4</v>
      </c>
      <c r="D23" s="133" t="n">
        <v>91</v>
      </c>
      <c r="E23" s="110" t="n">
        <v>92</v>
      </c>
      <c r="F23" s="110" t="n">
        <v>92</v>
      </c>
      <c r="G23" s="144"/>
      <c r="H23" s="110" t="n">
        <v>97</v>
      </c>
      <c r="I23" s="133"/>
      <c r="J23" s="144"/>
      <c r="K23" s="110" t="n">
        <v>95</v>
      </c>
      <c r="L23" s="144"/>
      <c r="M23" s="110" t="n">
        <v>98</v>
      </c>
    </row>
    <row r="24" customFormat="false" ht="11.25" hidden="false" customHeight="false" outlineLevel="0" collapsed="false">
      <c r="A24" s="27" t="s">
        <v>557</v>
      </c>
      <c r="B24" s="27" t="s">
        <v>26</v>
      </c>
      <c r="C24" s="131" t="n">
        <v>18</v>
      </c>
      <c r="D24" s="133" t="n">
        <v>93</v>
      </c>
      <c r="E24" s="110" t="n">
        <v>94</v>
      </c>
      <c r="F24" s="110" t="n">
        <v>95</v>
      </c>
      <c r="G24" s="144"/>
      <c r="H24" s="110" t="n">
        <v>96</v>
      </c>
      <c r="I24" s="133"/>
      <c r="J24" s="144"/>
      <c r="K24" s="110" t="n">
        <v>95</v>
      </c>
      <c r="L24" s="144"/>
      <c r="M24" s="110" t="n">
        <v>98</v>
      </c>
    </row>
    <row r="25" customFormat="false" ht="11.25" hidden="false" customHeight="false" outlineLevel="0" collapsed="false">
      <c r="A25" s="27" t="s">
        <v>558</v>
      </c>
      <c r="B25" s="27" t="s">
        <v>26</v>
      </c>
      <c r="C25" s="131" t="n">
        <v>26</v>
      </c>
      <c r="D25" s="133" t="n">
        <v>94</v>
      </c>
      <c r="E25" s="110" t="n">
        <v>95</v>
      </c>
      <c r="F25" s="110" t="n">
        <v>95</v>
      </c>
      <c r="G25" s="144"/>
      <c r="H25" s="110" t="n">
        <v>99</v>
      </c>
      <c r="I25" s="133"/>
      <c r="J25" s="144"/>
      <c r="K25" s="110" t="n">
        <v>97</v>
      </c>
      <c r="L25" s="144"/>
      <c r="M25" s="110" t="n">
        <v>97</v>
      </c>
    </row>
    <row r="26" customFormat="false" ht="11.25" hidden="false" customHeight="false" outlineLevel="0" collapsed="false">
      <c r="A26" s="27" t="s">
        <v>559</v>
      </c>
      <c r="B26" s="27" t="s">
        <v>26</v>
      </c>
      <c r="C26" s="131" t="n">
        <v>31</v>
      </c>
      <c r="D26" s="133" t="n">
        <v>90</v>
      </c>
      <c r="E26" s="110" t="n">
        <v>94</v>
      </c>
      <c r="F26" s="110" t="n">
        <v>94</v>
      </c>
      <c r="G26" s="144"/>
      <c r="H26" s="110" t="n">
        <v>99</v>
      </c>
      <c r="I26" s="133"/>
      <c r="J26" s="144"/>
      <c r="K26" s="110" t="n">
        <v>95</v>
      </c>
      <c r="L26" s="144"/>
      <c r="M26" s="110" t="n">
        <v>94</v>
      </c>
    </row>
    <row r="27" customFormat="false" ht="11.25" hidden="false" customHeight="false" outlineLevel="0" collapsed="false">
      <c r="A27" s="130" t="s">
        <v>536</v>
      </c>
      <c r="B27" s="27" t="s">
        <v>27</v>
      </c>
      <c r="C27" s="131" t="n">
        <v>7</v>
      </c>
      <c r="D27" s="133" t="n">
        <v>92</v>
      </c>
      <c r="E27" s="110" t="n">
        <v>91</v>
      </c>
      <c r="F27" s="110" t="n">
        <v>92</v>
      </c>
      <c r="G27" s="144"/>
      <c r="H27" s="110" t="n">
        <v>99</v>
      </c>
      <c r="I27" s="133"/>
      <c r="J27" s="144"/>
      <c r="K27" s="110" t="n">
        <v>95</v>
      </c>
      <c r="L27" s="144"/>
      <c r="M27" s="110" t="n">
        <v>98</v>
      </c>
    </row>
    <row r="28" customFormat="false" ht="11.25" hidden="false" customHeight="false" outlineLevel="0" collapsed="false">
      <c r="A28" s="27" t="s">
        <v>537</v>
      </c>
      <c r="B28" s="27" t="s">
        <v>27</v>
      </c>
      <c r="C28" s="131" t="n">
        <v>11</v>
      </c>
      <c r="D28" s="133" t="n">
        <v>90</v>
      </c>
      <c r="E28" s="110" t="n">
        <v>93</v>
      </c>
      <c r="F28" s="110" t="n">
        <v>95</v>
      </c>
      <c r="G28" s="144"/>
      <c r="H28" s="110" t="n">
        <v>98</v>
      </c>
      <c r="I28" s="133"/>
      <c r="J28" s="144"/>
      <c r="K28" s="110" t="n">
        <v>96</v>
      </c>
      <c r="L28" s="144"/>
      <c r="M28" s="110" t="n">
        <v>97</v>
      </c>
    </row>
    <row r="29" customFormat="false" ht="11.25" hidden="false" customHeight="false" outlineLevel="0" collapsed="false">
      <c r="A29" s="27" t="s">
        <v>538</v>
      </c>
      <c r="B29" s="27" t="s">
        <v>27</v>
      </c>
      <c r="C29" s="131" t="n">
        <v>22</v>
      </c>
      <c r="D29" s="133" t="n">
        <v>92</v>
      </c>
      <c r="E29" s="110" t="n">
        <v>94</v>
      </c>
      <c r="F29" s="110" t="n">
        <v>94</v>
      </c>
      <c r="G29" s="144"/>
      <c r="H29" s="110" t="n">
        <v>98</v>
      </c>
      <c r="I29" s="133"/>
      <c r="J29" s="144"/>
      <c r="K29" s="110" t="n">
        <v>97</v>
      </c>
      <c r="L29" s="144"/>
      <c r="M29" s="110" t="n">
        <v>98</v>
      </c>
    </row>
    <row r="30" customFormat="false" ht="11.25" hidden="false" customHeight="false" outlineLevel="0" collapsed="false">
      <c r="A30" s="27" t="s">
        <v>539</v>
      </c>
      <c r="B30" s="27" t="s">
        <v>27</v>
      </c>
      <c r="C30" s="131" t="n">
        <v>29</v>
      </c>
      <c r="D30" s="133" t="n">
        <v>93</v>
      </c>
      <c r="E30" s="110" t="n">
        <v>93</v>
      </c>
      <c r="F30" s="110" t="n">
        <v>96</v>
      </c>
      <c r="G30" s="144"/>
      <c r="H30" s="110" t="n">
        <v>97</v>
      </c>
      <c r="I30" s="133"/>
      <c r="J30" s="144"/>
      <c r="K30" s="110" t="n">
        <v>96</v>
      </c>
      <c r="L30" s="144"/>
      <c r="M30" s="110" t="n">
        <v>97</v>
      </c>
    </row>
    <row r="31" customFormat="false" ht="11.25" hidden="false" customHeight="false" outlineLevel="0" collapsed="false">
      <c r="A31" s="27" t="s">
        <v>548</v>
      </c>
      <c r="B31" s="27" t="s">
        <v>28</v>
      </c>
      <c r="C31" s="131" t="n">
        <v>8</v>
      </c>
      <c r="D31" s="133" t="n">
        <v>91</v>
      </c>
      <c r="E31" s="110" t="n">
        <v>93</v>
      </c>
      <c r="F31" s="110" t="n">
        <v>94</v>
      </c>
      <c r="G31" s="144"/>
      <c r="H31" s="110" t="n">
        <v>97</v>
      </c>
      <c r="I31" s="133"/>
      <c r="J31" s="144"/>
      <c r="K31" s="110" t="n">
        <v>94</v>
      </c>
      <c r="L31" s="144"/>
      <c r="M31" s="110" t="n">
        <v>98</v>
      </c>
    </row>
    <row r="32" customFormat="false" ht="11.25" hidden="false" customHeight="false" outlineLevel="0" collapsed="false">
      <c r="A32" s="27" t="s">
        <v>549</v>
      </c>
      <c r="B32" s="27" t="s">
        <v>28</v>
      </c>
      <c r="C32" s="131" t="n">
        <v>10</v>
      </c>
      <c r="D32" s="133" t="n">
        <v>93</v>
      </c>
      <c r="E32" s="110" t="n">
        <v>92</v>
      </c>
      <c r="F32" s="110" t="n">
        <v>95</v>
      </c>
      <c r="G32" s="144"/>
      <c r="H32" s="110" t="n">
        <v>96</v>
      </c>
      <c r="I32" s="133"/>
      <c r="J32" s="144"/>
      <c r="K32" s="110" t="n">
        <v>95</v>
      </c>
      <c r="L32" s="144"/>
      <c r="M32" s="110" t="n">
        <v>99</v>
      </c>
    </row>
    <row r="33" customFormat="false" ht="11.25" hidden="false" customHeight="false" outlineLevel="0" collapsed="false">
      <c r="A33" s="27" t="s">
        <v>550</v>
      </c>
      <c r="B33" s="27" t="s">
        <v>28</v>
      </c>
      <c r="C33" s="131" t="n">
        <v>24</v>
      </c>
      <c r="D33" s="133" t="n">
        <v>91</v>
      </c>
      <c r="E33" s="110" t="n">
        <v>92</v>
      </c>
      <c r="F33" s="110" t="n">
        <v>94</v>
      </c>
      <c r="G33" s="144"/>
      <c r="H33" s="110" t="n">
        <v>99</v>
      </c>
      <c r="I33" s="133"/>
      <c r="J33" s="144"/>
      <c r="K33" s="110" t="n">
        <v>95</v>
      </c>
      <c r="L33" s="144"/>
      <c r="M33" s="110" t="n">
        <v>97</v>
      </c>
    </row>
    <row r="34" customFormat="false" ht="11.25" hidden="false" customHeight="false" outlineLevel="0" collapsed="false">
      <c r="A34" s="27" t="s">
        <v>551</v>
      </c>
      <c r="B34" s="27" t="s">
        <v>28</v>
      </c>
      <c r="C34" s="131" t="n">
        <v>28</v>
      </c>
      <c r="D34" s="133" t="n">
        <v>94</v>
      </c>
      <c r="E34" s="110" t="n">
        <v>95</v>
      </c>
      <c r="F34" s="110" t="n">
        <v>95</v>
      </c>
      <c r="G34" s="144"/>
      <c r="H34" s="110" t="n">
        <v>97</v>
      </c>
      <c r="I34" s="133"/>
      <c r="J34" s="144"/>
      <c r="K34" s="110" t="n">
        <v>96</v>
      </c>
      <c r="L34" s="144"/>
      <c r="M34" s="110" t="n">
        <v>97</v>
      </c>
    </row>
    <row r="35" customFormat="false" ht="11.25" hidden="false" customHeight="false" outlineLevel="0" collapsed="false">
      <c r="A35" s="27" t="s">
        <v>560</v>
      </c>
      <c r="B35" s="27" t="s">
        <v>29</v>
      </c>
      <c r="C35" s="131" t="n">
        <v>9</v>
      </c>
      <c r="D35" s="133" t="n">
        <v>93</v>
      </c>
      <c r="E35" s="110" t="n">
        <v>93</v>
      </c>
      <c r="F35" s="110" t="n">
        <v>95</v>
      </c>
      <c r="G35" s="144"/>
      <c r="H35" s="110" t="n">
        <v>99</v>
      </c>
      <c r="I35" s="133"/>
      <c r="J35" s="144"/>
      <c r="K35" s="110" t="n">
        <v>95</v>
      </c>
      <c r="L35" s="144"/>
      <c r="M35" s="110" t="n">
        <v>98</v>
      </c>
    </row>
    <row r="36" customFormat="false" ht="11.25" hidden="false" customHeight="false" outlineLevel="0" collapsed="false">
      <c r="A36" s="27" t="s">
        <v>561</v>
      </c>
      <c r="B36" s="27" t="s">
        <v>29</v>
      </c>
      <c r="C36" s="131" t="n">
        <v>12</v>
      </c>
      <c r="D36" s="133" t="n">
        <v>92</v>
      </c>
      <c r="E36" s="110" t="n">
        <v>94</v>
      </c>
      <c r="F36" s="110" t="n">
        <v>94</v>
      </c>
      <c r="G36" s="144"/>
      <c r="H36" s="110" t="n">
        <v>97</v>
      </c>
      <c r="I36" s="133"/>
      <c r="J36" s="144"/>
      <c r="K36" s="110" t="n">
        <v>94</v>
      </c>
      <c r="L36" s="144"/>
      <c r="M36" s="110" t="n">
        <v>98</v>
      </c>
    </row>
    <row r="37" customFormat="false" ht="11.25" hidden="false" customHeight="false" outlineLevel="0" collapsed="false">
      <c r="A37" s="27" t="s">
        <v>562</v>
      </c>
      <c r="B37" s="27" t="s">
        <v>29</v>
      </c>
      <c r="C37" s="131" t="n">
        <v>23</v>
      </c>
      <c r="D37" s="133" t="n">
        <v>90</v>
      </c>
      <c r="E37" s="110" t="n">
        <v>96</v>
      </c>
      <c r="F37" s="110" t="n">
        <v>95</v>
      </c>
      <c r="G37" s="144"/>
      <c r="H37" s="110" t="n">
        <v>99</v>
      </c>
      <c r="I37" s="133"/>
      <c r="J37" s="144"/>
      <c r="K37" s="110" t="n">
        <v>98</v>
      </c>
      <c r="L37" s="144"/>
      <c r="M37" s="110" t="n">
        <v>97</v>
      </c>
    </row>
    <row r="38" customFormat="false" ht="11.25" hidden="false" customHeight="false" outlineLevel="0" collapsed="false">
      <c r="A38" s="110" t="s">
        <v>563</v>
      </c>
      <c r="B38" s="110" t="s">
        <v>29</v>
      </c>
      <c r="C38" s="131" t="n">
        <v>30</v>
      </c>
      <c r="D38" s="133" t="n">
        <v>93</v>
      </c>
      <c r="E38" s="110" t="n">
        <v>93</v>
      </c>
      <c r="F38" s="110" t="n">
        <v>94</v>
      </c>
      <c r="G38" s="144"/>
      <c r="H38" s="110" t="n">
        <v>96</v>
      </c>
      <c r="I38" s="133"/>
      <c r="J38" s="144"/>
      <c r="K38" s="110" t="n">
        <v>95</v>
      </c>
      <c r="L38" s="144"/>
      <c r="M38" s="110" t="n">
        <v>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27" width="11.42"/>
  </cols>
  <sheetData>
    <row r="1" customFormat="false" ht="11.25" hidden="false" customHeight="false" outlineLevel="0" collapsed="false">
      <c r="A1" s="28" t="s">
        <v>577</v>
      </c>
      <c r="D1" s="127"/>
      <c r="E1" s="127"/>
      <c r="F1" s="127"/>
      <c r="G1" s="127"/>
      <c r="H1" s="127"/>
      <c r="I1" s="127"/>
      <c r="J1" s="127"/>
      <c r="K1" s="127"/>
    </row>
    <row r="2" customFormat="false" ht="11.25" hidden="false" customHeight="false" outlineLevel="0" collapsed="false">
      <c r="B2" s="135"/>
      <c r="C2" s="129" t="s">
        <v>526</v>
      </c>
      <c r="D2" s="127" t="n">
        <v>1985</v>
      </c>
      <c r="E2" s="127" t="s">
        <v>574</v>
      </c>
      <c r="F2" s="127" t="s">
        <v>575</v>
      </c>
      <c r="G2" s="127" t="n">
        <v>1989</v>
      </c>
      <c r="H2" s="127"/>
      <c r="I2" s="127"/>
      <c r="J2" s="127" t="n">
        <v>1992</v>
      </c>
      <c r="K2" s="127"/>
      <c r="L2" s="127" t="n">
        <v>1994</v>
      </c>
    </row>
    <row r="3" customFormat="false" ht="11.25" hidden="false" customHeight="false" outlineLevel="0" collapsed="false">
      <c r="A3" s="130" t="s">
        <v>528</v>
      </c>
      <c r="B3" s="27" t="s">
        <v>21</v>
      </c>
      <c r="C3" s="131" t="n">
        <v>1</v>
      </c>
      <c r="D3" s="110" t="n">
        <v>179</v>
      </c>
      <c r="E3" s="110" t="n">
        <v>169</v>
      </c>
      <c r="F3" s="110" t="n">
        <v>143</v>
      </c>
      <c r="G3" s="110" t="n">
        <v>154</v>
      </c>
      <c r="H3" s="133"/>
      <c r="I3" s="144"/>
      <c r="J3" s="110" t="n">
        <v>116</v>
      </c>
      <c r="K3" s="144"/>
      <c r="L3" s="110" t="n">
        <v>141</v>
      </c>
    </row>
    <row r="4" customFormat="false" ht="11.25" hidden="false" customHeight="false" outlineLevel="0" collapsed="false">
      <c r="A4" s="27" t="s">
        <v>529</v>
      </c>
      <c r="B4" s="27" t="s">
        <v>21</v>
      </c>
      <c r="C4" s="131" t="n">
        <v>14</v>
      </c>
      <c r="D4" s="110" t="n">
        <v>146</v>
      </c>
      <c r="E4" s="133" t="n">
        <v>139</v>
      </c>
      <c r="F4" s="110" t="n">
        <v>114</v>
      </c>
      <c r="G4" s="110" t="n">
        <v>117</v>
      </c>
      <c r="H4" s="133"/>
      <c r="I4" s="144"/>
      <c r="J4" s="110" t="n">
        <v>105</v>
      </c>
      <c r="K4" s="144"/>
      <c r="L4" s="110" t="n">
        <v>128</v>
      </c>
    </row>
    <row r="5" customFormat="false" ht="11.25" hidden="false" customHeight="false" outlineLevel="0" collapsed="false">
      <c r="A5" s="27" t="s">
        <v>530</v>
      </c>
      <c r="B5" s="27" t="s">
        <v>21</v>
      </c>
      <c r="C5" s="131" t="n">
        <v>21</v>
      </c>
      <c r="D5" s="110" t="n">
        <v>131</v>
      </c>
      <c r="E5" s="133" t="n">
        <v>138</v>
      </c>
      <c r="F5" s="110" t="n">
        <v>122</v>
      </c>
      <c r="G5" s="110" t="n">
        <v>130</v>
      </c>
      <c r="H5" s="133"/>
      <c r="I5" s="144"/>
      <c r="J5" s="110" t="n">
        <v>116</v>
      </c>
      <c r="K5" s="144"/>
      <c r="L5" s="110" t="n">
        <v>138</v>
      </c>
    </row>
    <row r="6" customFormat="false" ht="11.25" hidden="false" customHeight="false" outlineLevel="0" collapsed="false">
      <c r="A6" s="27" t="s">
        <v>531</v>
      </c>
      <c r="B6" s="27" t="s">
        <v>21</v>
      </c>
      <c r="C6" s="131" t="n">
        <v>35</v>
      </c>
      <c r="D6" s="110" t="n">
        <v>173</v>
      </c>
      <c r="E6" s="133" t="n">
        <v>130</v>
      </c>
      <c r="F6" s="110" t="n">
        <v>96</v>
      </c>
      <c r="G6" s="110" t="n">
        <v>116</v>
      </c>
      <c r="H6" s="133"/>
      <c r="I6" s="144"/>
      <c r="J6" s="110" t="n">
        <v>89</v>
      </c>
      <c r="K6" s="144"/>
      <c r="L6" s="110" t="n">
        <v>170</v>
      </c>
    </row>
    <row r="7" customFormat="false" ht="11.25" hidden="false" customHeight="false" outlineLevel="0" collapsed="false">
      <c r="A7" s="27" t="s">
        <v>540</v>
      </c>
      <c r="B7" s="27" t="s">
        <v>22</v>
      </c>
      <c r="C7" s="131" t="n">
        <v>2</v>
      </c>
      <c r="D7" s="110" t="n">
        <v>160</v>
      </c>
      <c r="E7" s="133" t="n">
        <v>165</v>
      </c>
      <c r="F7" s="110" t="n">
        <v>144</v>
      </c>
      <c r="G7" s="110" t="n">
        <v>139</v>
      </c>
      <c r="H7" s="133"/>
      <c r="I7" s="144"/>
      <c r="J7" s="110" t="n">
        <v>126</v>
      </c>
      <c r="K7" s="144"/>
      <c r="L7" s="110" t="n">
        <v>176</v>
      </c>
    </row>
    <row r="8" customFormat="false" ht="11.25" hidden="false" customHeight="false" outlineLevel="0" collapsed="false">
      <c r="A8" s="27" t="s">
        <v>541</v>
      </c>
      <c r="B8" s="27" t="s">
        <v>22</v>
      </c>
      <c r="C8" s="131" t="n">
        <v>15</v>
      </c>
      <c r="D8" s="110" t="n">
        <v>139</v>
      </c>
      <c r="E8" s="133" t="n">
        <v>128</v>
      </c>
      <c r="F8" s="110" t="n">
        <v>132</v>
      </c>
      <c r="G8" s="110" t="n">
        <v>114</v>
      </c>
      <c r="H8" s="133"/>
      <c r="I8" s="144"/>
      <c r="J8" s="110" t="n">
        <v>96</v>
      </c>
      <c r="K8" s="144"/>
      <c r="L8" s="110" t="n">
        <v>131</v>
      </c>
    </row>
    <row r="9" customFormat="false" ht="11.25" hidden="false" customHeight="false" outlineLevel="0" collapsed="false">
      <c r="A9" s="27" t="s">
        <v>542</v>
      </c>
      <c r="B9" s="27" t="s">
        <v>22</v>
      </c>
      <c r="C9" s="131" t="n">
        <v>19</v>
      </c>
      <c r="D9" s="110" t="n">
        <v>122</v>
      </c>
      <c r="E9" s="133" t="n">
        <v>134</v>
      </c>
      <c r="F9" s="110" t="n">
        <v>98</v>
      </c>
      <c r="G9" s="110" t="n">
        <v>127</v>
      </c>
      <c r="H9" s="133"/>
      <c r="I9" s="144"/>
      <c r="J9" s="110" t="n">
        <v>110</v>
      </c>
      <c r="K9" s="144"/>
      <c r="L9" s="110" t="n">
        <v>128</v>
      </c>
    </row>
    <row r="10" customFormat="false" ht="11.25" hidden="false" customHeight="false" outlineLevel="0" collapsed="false">
      <c r="A10" s="27" t="s">
        <v>543</v>
      </c>
      <c r="B10" s="27" t="s">
        <v>22</v>
      </c>
      <c r="C10" s="131" t="n">
        <v>34</v>
      </c>
      <c r="D10" s="110" t="n">
        <v>162</v>
      </c>
      <c r="E10" s="133" t="n">
        <v>146</v>
      </c>
      <c r="F10" s="110" t="n">
        <v>135</v>
      </c>
      <c r="G10" s="110" t="n">
        <v>148</v>
      </c>
      <c r="H10" s="133"/>
      <c r="I10" s="144"/>
      <c r="J10" s="110" t="n">
        <v>109</v>
      </c>
      <c r="K10" s="144"/>
      <c r="L10" s="110" t="n">
        <v>159</v>
      </c>
    </row>
    <row r="11" customFormat="false" ht="11.25" hidden="false" customHeight="false" outlineLevel="0" collapsed="false">
      <c r="A11" s="27" t="s">
        <v>552</v>
      </c>
      <c r="B11" s="27" t="s">
        <v>23</v>
      </c>
      <c r="C11" s="131" t="n">
        <v>3</v>
      </c>
      <c r="D11" s="110" t="n">
        <v>133</v>
      </c>
      <c r="E11" s="133" t="n">
        <v>153</v>
      </c>
      <c r="F11" s="110" t="n">
        <v>119</v>
      </c>
      <c r="G11" s="110" t="n">
        <v>128</v>
      </c>
      <c r="H11" s="133"/>
      <c r="I11" s="144"/>
      <c r="J11" s="110" t="n">
        <v>99</v>
      </c>
      <c r="K11" s="144"/>
      <c r="L11" s="110" t="n">
        <v>134</v>
      </c>
    </row>
    <row r="12" customFormat="false" ht="11.25" hidden="false" customHeight="false" outlineLevel="0" collapsed="false">
      <c r="A12" s="27" t="s">
        <v>553</v>
      </c>
      <c r="B12" s="27" t="s">
        <v>23</v>
      </c>
      <c r="C12" s="131" t="n">
        <v>13</v>
      </c>
      <c r="D12" s="110" t="n">
        <v>116</v>
      </c>
      <c r="E12" s="133" t="n">
        <v>118</v>
      </c>
      <c r="F12" s="110" t="n">
        <v>84</v>
      </c>
      <c r="G12" s="110" t="n">
        <v>103</v>
      </c>
      <c r="H12" s="133"/>
      <c r="I12" s="144"/>
      <c r="J12" s="110" t="n">
        <v>80</v>
      </c>
      <c r="K12" s="144"/>
      <c r="L12" s="110" t="n">
        <v>133</v>
      </c>
    </row>
    <row r="13" customFormat="false" ht="11.25" hidden="false" customHeight="false" outlineLevel="0" collapsed="false">
      <c r="A13" s="27" t="s">
        <v>554</v>
      </c>
      <c r="B13" s="27" t="s">
        <v>23</v>
      </c>
      <c r="C13" s="131" t="n">
        <v>20</v>
      </c>
      <c r="D13" s="110" t="n">
        <v>164</v>
      </c>
      <c r="E13" s="133" t="n">
        <v>149</v>
      </c>
      <c r="F13" s="110" t="n">
        <v>121</v>
      </c>
      <c r="G13" s="110" t="n">
        <v>136</v>
      </c>
      <c r="H13" s="133"/>
      <c r="I13" s="144"/>
      <c r="J13" s="110" t="n">
        <v>106</v>
      </c>
      <c r="K13" s="144"/>
      <c r="L13" s="110" t="n">
        <v>128</v>
      </c>
    </row>
    <row r="14" customFormat="false" ht="11.25" hidden="false" customHeight="false" outlineLevel="0" collapsed="false">
      <c r="A14" s="27" t="s">
        <v>555</v>
      </c>
      <c r="B14" s="27" t="s">
        <v>23</v>
      </c>
      <c r="C14" s="131" t="n">
        <v>36</v>
      </c>
      <c r="D14" s="110" t="n">
        <v>90</v>
      </c>
      <c r="E14" s="133" t="n">
        <v>98</v>
      </c>
      <c r="F14" s="110" t="n">
        <v>81</v>
      </c>
      <c r="G14" s="110" t="n">
        <v>104</v>
      </c>
      <c r="H14" s="133"/>
      <c r="I14" s="144"/>
      <c r="J14" s="110" t="n">
        <v>76</v>
      </c>
      <c r="K14" s="144"/>
      <c r="L14" s="110" t="n">
        <v>193</v>
      </c>
    </row>
    <row r="15" customFormat="false" ht="11.25" hidden="false" customHeight="false" outlineLevel="0" collapsed="false">
      <c r="A15" s="130" t="s">
        <v>532</v>
      </c>
      <c r="B15" s="27" t="s">
        <v>24</v>
      </c>
      <c r="C15" s="131" t="n">
        <v>6</v>
      </c>
      <c r="D15" s="110" t="n">
        <v>150</v>
      </c>
      <c r="E15" s="133" t="n">
        <v>137</v>
      </c>
      <c r="F15" s="110" t="n">
        <v>125</v>
      </c>
      <c r="G15" s="110" t="n">
        <v>108</v>
      </c>
      <c r="H15" s="133"/>
      <c r="I15" s="144"/>
      <c r="J15" s="110" t="n">
        <v>100</v>
      </c>
      <c r="K15" s="144"/>
      <c r="L15" s="110" t="n">
        <v>139</v>
      </c>
    </row>
    <row r="16" customFormat="false" ht="11.25" hidden="false" customHeight="false" outlineLevel="0" collapsed="false">
      <c r="A16" s="27" t="s">
        <v>533</v>
      </c>
      <c r="B16" s="27" t="s">
        <v>24</v>
      </c>
      <c r="C16" s="131" t="n">
        <v>17</v>
      </c>
      <c r="D16" s="110" t="n">
        <v>121</v>
      </c>
      <c r="E16" s="133" t="n">
        <v>135</v>
      </c>
      <c r="F16" s="110" t="n">
        <v>120</v>
      </c>
      <c r="G16" s="110" t="n">
        <v>112</v>
      </c>
      <c r="H16" s="133"/>
      <c r="I16" s="144"/>
      <c r="J16" s="110" t="n">
        <v>93</v>
      </c>
      <c r="K16" s="144"/>
      <c r="L16" s="110" t="n">
        <v>128</v>
      </c>
    </row>
    <row r="17" customFormat="false" ht="11.25" hidden="false" customHeight="false" outlineLevel="0" collapsed="false">
      <c r="A17" s="27" t="s">
        <v>534</v>
      </c>
      <c r="B17" s="27" t="s">
        <v>24</v>
      </c>
      <c r="C17" s="131" t="n">
        <v>27</v>
      </c>
      <c r="D17" s="110" t="n">
        <v>122</v>
      </c>
      <c r="E17" s="133" t="n">
        <v>152</v>
      </c>
      <c r="F17" s="110" t="n">
        <v>146</v>
      </c>
      <c r="G17" s="110" t="n">
        <v>126</v>
      </c>
      <c r="H17" s="133"/>
      <c r="I17" s="144"/>
      <c r="J17" s="110" t="n">
        <v>115</v>
      </c>
      <c r="K17" s="144"/>
      <c r="L17" s="110" t="n">
        <v>119</v>
      </c>
    </row>
    <row r="18" customFormat="false" ht="11.25" hidden="false" customHeight="false" outlineLevel="0" collapsed="false">
      <c r="A18" s="27" t="s">
        <v>535</v>
      </c>
      <c r="B18" s="27" t="s">
        <v>24</v>
      </c>
      <c r="C18" s="131" t="n">
        <v>32</v>
      </c>
      <c r="D18" s="110" t="n">
        <v>104</v>
      </c>
      <c r="E18" s="133" t="n">
        <v>120</v>
      </c>
      <c r="F18" s="110" t="n">
        <v>112</v>
      </c>
      <c r="G18" s="110" t="n">
        <v>105</v>
      </c>
      <c r="H18" s="133"/>
      <c r="I18" s="144"/>
      <c r="J18" s="110" t="n">
        <v>90</v>
      </c>
      <c r="K18" s="144"/>
      <c r="L18" s="110" t="n">
        <v>149</v>
      </c>
    </row>
    <row r="19" customFormat="false" ht="11.25" hidden="false" customHeight="false" outlineLevel="0" collapsed="false">
      <c r="A19" s="27" t="s">
        <v>544</v>
      </c>
      <c r="B19" s="27" t="s">
        <v>25</v>
      </c>
      <c r="C19" s="131" t="n">
        <v>5</v>
      </c>
      <c r="D19" s="110" t="n">
        <v>127</v>
      </c>
      <c r="E19" s="133" t="n">
        <v>148</v>
      </c>
      <c r="F19" s="110" t="n">
        <v>134</v>
      </c>
      <c r="G19" s="110" t="n">
        <v>136</v>
      </c>
      <c r="H19" s="133"/>
      <c r="I19" s="144"/>
      <c r="J19" s="110" t="n">
        <v>112</v>
      </c>
      <c r="K19" s="144"/>
      <c r="L19" s="110" t="n">
        <v>121</v>
      </c>
    </row>
    <row r="20" customFormat="false" ht="11.25" hidden="false" customHeight="false" outlineLevel="0" collapsed="false">
      <c r="A20" s="27" t="s">
        <v>545</v>
      </c>
      <c r="B20" s="27" t="s">
        <v>25</v>
      </c>
      <c r="C20" s="131" t="n">
        <v>16</v>
      </c>
      <c r="D20" s="110" t="n">
        <v>166</v>
      </c>
      <c r="E20" s="133" t="n">
        <v>152</v>
      </c>
      <c r="F20" s="110" t="n">
        <v>126</v>
      </c>
      <c r="G20" s="110" t="n">
        <v>127</v>
      </c>
      <c r="H20" s="133"/>
      <c r="I20" s="144"/>
      <c r="J20" s="110" t="n">
        <v>101</v>
      </c>
      <c r="K20" s="144"/>
      <c r="L20" s="110" t="n">
        <v>146</v>
      </c>
    </row>
    <row r="21" customFormat="false" ht="11.25" hidden="false" customHeight="false" outlineLevel="0" collapsed="false">
      <c r="A21" s="27" t="s">
        <v>546</v>
      </c>
      <c r="B21" s="27" t="s">
        <v>25</v>
      </c>
      <c r="C21" s="131" t="n">
        <v>25</v>
      </c>
      <c r="D21" s="110" t="n">
        <v>128</v>
      </c>
      <c r="E21" s="133" t="n">
        <v>111</v>
      </c>
      <c r="F21" s="110" t="n">
        <v>105</v>
      </c>
      <c r="G21" s="110" t="n">
        <v>107</v>
      </c>
      <c r="H21" s="133"/>
      <c r="I21" s="144"/>
      <c r="J21" s="110" t="n">
        <v>84</v>
      </c>
      <c r="K21" s="144"/>
      <c r="L21" s="110" t="n">
        <v>99</v>
      </c>
    </row>
    <row r="22" customFormat="false" ht="11.25" hidden="false" customHeight="false" outlineLevel="0" collapsed="false">
      <c r="A22" s="27" t="s">
        <v>547</v>
      </c>
      <c r="B22" s="27" t="s">
        <v>25</v>
      </c>
      <c r="C22" s="131" t="n">
        <v>33</v>
      </c>
      <c r="D22" s="110" t="n">
        <v>122</v>
      </c>
      <c r="E22" s="133" t="n">
        <v>139</v>
      </c>
      <c r="F22" s="110" t="n">
        <v>135</v>
      </c>
      <c r="G22" s="110" t="n">
        <v>128</v>
      </c>
      <c r="H22" s="133"/>
      <c r="I22" s="144"/>
      <c r="J22" s="110" t="n">
        <v>110</v>
      </c>
      <c r="K22" s="144"/>
      <c r="L22" s="110" t="n">
        <v>153</v>
      </c>
    </row>
    <row r="23" customFormat="false" ht="11.25" hidden="false" customHeight="false" outlineLevel="0" collapsed="false">
      <c r="A23" s="27" t="s">
        <v>556</v>
      </c>
      <c r="B23" s="27" t="s">
        <v>26</v>
      </c>
      <c r="C23" s="131" t="n">
        <v>4</v>
      </c>
      <c r="D23" s="110" t="n">
        <v>192</v>
      </c>
      <c r="E23" s="133" t="n">
        <v>156</v>
      </c>
      <c r="F23" s="110" t="n">
        <v>154</v>
      </c>
      <c r="G23" s="110" t="n">
        <v>133</v>
      </c>
      <c r="H23" s="133"/>
      <c r="I23" s="144"/>
      <c r="J23" s="110" t="n">
        <v>100</v>
      </c>
      <c r="K23" s="144"/>
      <c r="L23" s="110" t="n">
        <v>141</v>
      </c>
    </row>
    <row r="24" customFormat="false" ht="11.25" hidden="false" customHeight="false" outlineLevel="0" collapsed="false">
      <c r="A24" s="27" t="s">
        <v>557</v>
      </c>
      <c r="B24" s="27" t="s">
        <v>26</v>
      </c>
      <c r="C24" s="131" t="n">
        <v>18</v>
      </c>
      <c r="D24" s="110" t="n">
        <v>102</v>
      </c>
      <c r="E24" s="133" t="n">
        <v>133</v>
      </c>
      <c r="F24" s="110" t="n">
        <v>100</v>
      </c>
      <c r="G24" s="110" t="n">
        <v>91</v>
      </c>
      <c r="H24" s="133"/>
      <c r="I24" s="144"/>
      <c r="J24" s="110" t="n">
        <v>86</v>
      </c>
      <c r="K24" s="144"/>
      <c r="L24" s="110" t="n">
        <v>116</v>
      </c>
    </row>
    <row r="25" customFormat="false" ht="11.25" hidden="false" customHeight="false" outlineLevel="0" collapsed="false">
      <c r="A25" s="27" t="s">
        <v>558</v>
      </c>
      <c r="B25" s="27" t="s">
        <v>26</v>
      </c>
      <c r="C25" s="131" t="n">
        <v>26</v>
      </c>
      <c r="D25" s="110" t="n">
        <v>124</v>
      </c>
      <c r="E25" s="133" t="n">
        <v>118</v>
      </c>
      <c r="F25" s="110" t="n">
        <v>97</v>
      </c>
      <c r="G25" s="110" t="n">
        <v>115</v>
      </c>
      <c r="H25" s="133"/>
      <c r="I25" s="144"/>
      <c r="J25" s="110" t="n">
        <v>95</v>
      </c>
      <c r="K25" s="144"/>
      <c r="L25" s="110" t="n">
        <v>95</v>
      </c>
    </row>
    <row r="26" customFormat="false" ht="11.25" hidden="false" customHeight="false" outlineLevel="0" collapsed="false">
      <c r="A26" s="27" t="s">
        <v>559</v>
      </c>
      <c r="B26" s="27" t="s">
        <v>26</v>
      </c>
      <c r="C26" s="131" t="n">
        <v>31</v>
      </c>
      <c r="D26" s="110" t="n">
        <v>134</v>
      </c>
      <c r="E26" s="133" t="n">
        <v>114</v>
      </c>
      <c r="F26" s="110" t="n">
        <v>98</v>
      </c>
      <c r="G26" s="110" t="n">
        <v>90</v>
      </c>
      <c r="H26" s="133"/>
      <c r="I26" s="144"/>
      <c r="J26" s="110" t="n">
        <v>66</v>
      </c>
      <c r="K26" s="144"/>
      <c r="L26" s="110" t="n">
        <v>145</v>
      </c>
    </row>
    <row r="27" customFormat="false" ht="11.25" hidden="false" customHeight="false" outlineLevel="0" collapsed="false">
      <c r="A27" s="130" t="s">
        <v>536</v>
      </c>
      <c r="B27" s="27" t="s">
        <v>27</v>
      </c>
      <c r="C27" s="131" t="n">
        <v>7</v>
      </c>
      <c r="D27" s="110" t="n">
        <v>152</v>
      </c>
      <c r="E27" s="133" t="n">
        <v>111</v>
      </c>
      <c r="F27" s="110" t="n">
        <v>99</v>
      </c>
      <c r="G27" s="110" t="n">
        <v>115</v>
      </c>
      <c r="H27" s="133"/>
      <c r="I27" s="144"/>
      <c r="J27" s="110" t="n">
        <v>94</v>
      </c>
      <c r="K27" s="144"/>
      <c r="L27" s="110" t="n">
        <v>144</v>
      </c>
    </row>
    <row r="28" customFormat="false" ht="11.25" hidden="false" customHeight="false" outlineLevel="0" collapsed="false">
      <c r="A28" s="27" t="s">
        <v>537</v>
      </c>
      <c r="B28" s="27" t="s">
        <v>27</v>
      </c>
      <c r="C28" s="131" t="n">
        <v>11</v>
      </c>
      <c r="D28" s="110" t="n">
        <v>155</v>
      </c>
      <c r="E28" s="133" t="n">
        <v>130</v>
      </c>
      <c r="F28" s="110" t="n">
        <v>116</v>
      </c>
      <c r="G28" s="110" t="n">
        <v>130</v>
      </c>
      <c r="H28" s="133"/>
      <c r="I28" s="144"/>
      <c r="J28" s="110" t="n">
        <v>110</v>
      </c>
      <c r="K28" s="144"/>
      <c r="L28" s="110" t="n">
        <v>151</v>
      </c>
    </row>
    <row r="29" customFormat="false" ht="11.25" hidden="false" customHeight="false" outlineLevel="0" collapsed="false">
      <c r="A29" s="27" t="s">
        <v>538</v>
      </c>
      <c r="B29" s="27" t="s">
        <v>27</v>
      </c>
      <c r="C29" s="131" t="n">
        <v>22</v>
      </c>
      <c r="D29" s="110" t="n">
        <v>143</v>
      </c>
      <c r="E29" s="133" t="n">
        <v>173</v>
      </c>
      <c r="F29" s="110" t="n">
        <v>161</v>
      </c>
      <c r="G29" s="110" t="n">
        <v>145</v>
      </c>
      <c r="H29" s="133"/>
      <c r="I29" s="144"/>
      <c r="J29" s="110" t="n">
        <v>116</v>
      </c>
      <c r="K29" s="144"/>
      <c r="L29" s="110" t="n">
        <v>150</v>
      </c>
    </row>
    <row r="30" customFormat="false" ht="11.25" hidden="false" customHeight="false" outlineLevel="0" collapsed="false">
      <c r="A30" s="27" t="s">
        <v>539</v>
      </c>
      <c r="B30" s="27" t="s">
        <v>27</v>
      </c>
      <c r="C30" s="131" t="n">
        <v>29</v>
      </c>
      <c r="D30" s="110" t="n">
        <v>103</v>
      </c>
      <c r="E30" s="133" t="n">
        <v>114</v>
      </c>
      <c r="F30" s="110" t="n">
        <v>97</v>
      </c>
      <c r="G30" s="110" t="n">
        <v>87</v>
      </c>
      <c r="H30" s="133"/>
      <c r="I30" s="144"/>
      <c r="J30" s="110" t="n">
        <v>78</v>
      </c>
      <c r="K30" s="144"/>
      <c r="L30" s="110" t="n">
        <v>139</v>
      </c>
    </row>
    <row r="31" customFormat="false" ht="11.25" hidden="false" customHeight="false" outlineLevel="0" collapsed="false">
      <c r="A31" s="27" t="s">
        <v>548</v>
      </c>
      <c r="B31" s="27" t="s">
        <v>28</v>
      </c>
      <c r="C31" s="131" t="n">
        <v>8</v>
      </c>
      <c r="D31" s="110" t="n">
        <v>119</v>
      </c>
      <c r="E31" s="133" t="n">
        <v>132</v>
      </c>
      <c r="F31" s="110" t="n">
        <v>95</v>
      </c>
      <c r="G31" s="110" t="n">
        <v>119</v>
      </c>
      <c r="H31" s="133"/>
      <c r="I31" s="144"/>
      <c r="J31" s="110" t="n">
        <v>105</v>
      </c>
      <c r="K31" s="144"/>
      <c r="L31" s="110" t="n">
        <v>143</v>
      </c>
    </row>
    <row r="32" customFormat="false" ht="11.25" hidden="false" customHeight="false" outlineLevel="0" collapsed="false">
      <c r="A32" s="27" t="s">
        <v>549</v>
      </c>
      <c r="B32" s="27" t="s">
        <v>28</v>
      </c>
      <c r="C32" s="131" t="n">
        <v>10</v>
      </c>
      <c r="D32" s="110" t="n">
        <v>169</v>
      </c>
      <c r="E32" s="133" t="n">
        <v>148</v>
      </c>
      <c r="F32" s="110" t="n">
        <v>123</v>
      </c>
      <c r="G32" s="110" t="n">
        <v>126</v>
      </c>
      <c r="H32" s="133"/>
      <c r="I32" s="144"/>
      <c r="J32" s="110" t="n">
        <v>103</v>
      </c>
      <c r="K32" s="144"/>
      <c r="L32" s="110" t="n">
        <v>129</v>
      </c>
    </row>
    <row r="33" customFormat="false" ht="11.25" hidden="false" customHeight="false" outlineLevel="0" collapsed="false">
      <c r="A33" s="27" t="s">
        <v>550</v>
      </c>
      <c r="B33" s="27" t="s">
        <v>28</v>
      </c>
      <c r="C33" s="131" t="n">
        <v>24</v>
      </c>
      <c r="D33" s="110" t="n">
        <v>97</v>
      </c>
      <c r="E33" s="133" t="n">
        <v>131</v>
      </c>
      <c r="F33" s="110" t="n">
        <v>113</v>
      </c>
      <c r="G33" s="110" t="n">
        <v>103</v>
      </c>
      <c r="H33" s="133"/>
      <c r="I33" s="144"/>
      <c r="J33" s="110" t="n">
        <v>76</v>
      </c>
      <c r="K33" s="144"/>
      <c r="L33" s="110" t="n">
        <v>129</v>
      </c>
    </row>
    <row r="34" customFormat="false" ht="11.25" hidden="false" customHeight="false" outlineLevel="0" collapsed="false">
      <c r="A34" s="27" t="s">
        <v>551</v>
      </c>
      <c r="B34" s="27" t="s">
        <v>28</v>
      </c>
      <c r="C34" s="131" t="n">
        <v>28</v>
      </c>
      <c r="D34" s="110" t="n">
        <v>133</v>
      </c>
      <c r="E34" s="133" t="n">
        <v>266</v>
      </c>
      <c r="F34" s="110" t="n">
        <v>111</v>
      </c>
      <c r="G34" s="110" t="n">
        <v>133</v>
      </c>
      <c r="H34" s="133"/>
      <c r="I34" s="144"/>
      <c r="J34" s="110" t="n">
        <v>98</v>
      </c>
      <c r="K34" s="144"/>
      <c r="L34" s="110" t="n">
        <v>165</v>
      </c>
    </row>
    <row r="35" customFormat="false" ht="11.25" hidden="false" customHeight="false" outlineLevel="0" collapsed="false">
      <c r="A35" s="27" t="s">
        <v>560</v>
      </c>
      <c r="B35" s="27" t="s">
        <v>29</v>
      </c>
      <c r="C35" s="131" t="n">
        <v>9</v>
      </c>
      <c r="D35" s="110" t="n">
        <v>112</v>
      </c>
      <c r="E35" s="133" t="n">
        <v>126</v>
      </c>
      <c r="F35" s="110" t="n">
        <v>119</v>
      </c>
      <c r="G35" s="110" t="n">
        <v>117</v>
      </c>
      <c r="H35" s="133"/>
      <c r="I35" s="144"/>
      <c r="J35" s="110" t="n">
        <v>95</v>
      </c>
      <c r="K35" s="144"/>
      <c r="L35" s="110" t="n">
        <v>138</v>
      </c>
    </row>
    <row r="36" customFormat="false" ht="11.25" hidden="false" customHeight="false" outlineLevel="0" collapsed="false">
      <c r="A36" s="27" t="s">
        <v>561</v>
      </c>
      <c r="B36" s="27" t="s">
        <v>29</v>
      </c>
      <c r="C36" s="131" t="n">
        <v>12</v>
      </c>
      <c r="D36" s="110" t="n">
        <v>156</v>
      </c>
      <c r="E36" s="133" t="n">
        <v>137</v>
      </c>
      <c r="F36" s="110" t="n">
        <v>103</v>
      </c>
      <c r="G36" s="110" t="n">
        <v>117</v>
      </c>
      <c r="H36" s="133"/>
      <c r="I36" s="144"/>
      <c r="J36" s="110" t="n">
        <v>82</v>
      </c>
      <c r="K36" s="144"/>
      <c r="L36" s="110" t="n">
        <v>116</v>
      </c>
    </row>
    <row r="37" s="110" customFormat="true" ht="11.25" hidden="false" customHeight="false" outlineLevel="0" collapsed="false">
      <c r="A37" s="110" t="s">
        <v>562</v>
      </c>
      <c r="B37" s="110" t="s">
        <v>29</v>
      </c>
      <c r="C37" s="131" t="n">
        <v>23</v>
      </c>
      <c r="D37" s="110" t="n">
        <v>166</v>
      </c>
      <c r="E37" s="133" t="n">
        <v>137</v>
      </c>
      <c r="F37" s="110" t="n">
        <v>119</v>
      </c>
      <c r="G37" s="110" t="n">
        <v>155</v>
      </c>
      <c r="H37" s="133"/>
      <c r="I37" s="144"/>
      <c r="J37" s="110" t="n">
        <v>90</v>
      </c>
      <c r="K37" s="144"/>
      <c r="L37" s="110" t="n">
        <v>159</v>
      </c>
    </row>
    <row r="38" s="110" customFormat="true" ht="11.25" hidden="false" customHeight="false" outlineLevel="0" collapsed="false">
      <c r="A38" s="110" t="s">
        <v>563</v>
      </c>
      <c r="B38" s="110" t="s">
        <v>29</v>
      </c>
      <c r="C38" s="131" t="n">
        <v>30</v>
      </c>
      <c r="D38" s="110" t="n">
        <v>78</v>
      </c>
      <c r="E38" s="133" t="n">
        <v>97</v>
      </c>
      <c r="F38" s="110" t="n">
        <v>92</v>
      </c>
      <c r="G38" s="110" t="n">
        <v>77</v>
      </c>
      <c r="H38" s="133"/>
      <c r="I38" s="144"/>
      <c r="J38" s="110" t="n">
        <v>67</v>
      </c>
      <c r="K38" s="144"/>
      <c r="L38" s="110" t="n">
        <v>131</v>
      </c>
    </row>
    <row r="39" s="110" customFormat="true" ht="11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27" width="11.42"/>
  </cols>
  <sheetData>
    <row r="1" customFormat="false" ht="11.25" hidden="false" customHeight="false" outlineLevel="0" collapsed="false">
      <c r="A1" s="28" t="s">
        <v>578</v>
      </c>
      <c r="D1" s="127"/>
      <c r="E1" s="127"/>
      <c r="F1" s="127"/>
      <c r="G1" s="127"/>
      <c r="H1" s="127"/>
      <c r="I1" s="127"/>
    </row>
    <row r="2" customFormat="false" ht="11.25" hidden="false" customHeight="false" outlineLevel="0" collapsed="false">
      <c r="B2" s="135"/>
      <c r="C2" s="129" t="s">
        <v>526</v>
      </c>
      <c r="D2" s="127" t="n">
        <v>1985</v>
      </c>
      <c r="E2" s="127" t="s">
        <v>572</v>
      </c>
      <c r="F2" s="127" t="n">
        <v>1989</v>
      </c>
      <c r="G2" s="127" t="n">
        <v>1992</v>
      </c>
      <c r="H2" s="127" t="n">
        <v>1994</v>
      </c>
      <c r="I2" s="127"/>
    </row>
    <row r="3" customFormat="false" ht="11.25" hidden="false" customHeight="false" outlineLevel="0" collapsed="false">
      <c r="A3" s="130" t="s">
        <v>528</v>
      </c>
      <c r="B3" s="27" t="s">
        <v>197</v>
      </c>
      <c r="C3" s="131" t="n">
        <v>1</v>
      </c>
      <c r="D3" s="110" t="n">
        <v>1888</v>
      </c>
      <c r="E3" s="110" t="n">
        <v>1964</v>
      </c>
      <c r="F3" s="110" t="n">
        <v>2080</v>
      </c>
      <c r="G3" s="110" t="n">
        <v>1739</v>
      </c>
      <c r="H3" s="110" t="n">
        <v>1666</v>
      </c>
      <c r="I3" s="133"/>
    </row>
    <row r="4" customFormat="false" ht="11.25" hidden="false" customHeight="false" outlineLevel="0" collapsed="false">
      <c r="A4" s="27" t="s">
        <v>529</v>
      </c>
      <c r="B4" s="27" t="s">
        <v>197</v>
      </c>
      <c r="C4" s="131" t="n">
        <v>14</v>
      </c>
      <c r="D4" s="133" t="n">
        <v>2056</v>
      </c>
      <c r="E4" s="133" t="n">
        <v>2136</v>
      </c>
      <c r="F4" s="110" t="n">
        <v>1832</v>
      </c>
      <c r="G4" s="110" t="n">
        <v>1705</v>
      </c>
      <c r="H4" s="110" t="n">
        <v>1536</v>
      </c>
      <c r="I4" s="133"/>
    </row>
    <row r="5" customFormat="false" ht="11.25" hidden="false" customHeight="false" outlineLevel="0" collapsed="false">
      <c r="A5" s="27" t="s">
        <v>530</v>
      </c>
      <c r="B5" s="27" t="s">
        <v>197</v>
      </c>
      <c r="C5" s="131" t="n">
        <v>21</v>
      </c>
      <c r="D5" s="133" t="n">
        <v>1868</v>
      </c>
      <c r="E5" s="133" t="n">
        <v>1828</v>
      </c>
      <c r="F5" s="110" t="n">
        <v>1900</v>
      </c>
      <c r="G5" s="110" t="n">
        <v>1914</v>
      </c>
      <c r="H5" s="110" t="n">
        <v>1870</v>
      </c>
      <c r="I5" s="133"/>
    </row>
    <row r="6" customFormat="false" ht="11.25" hidden="false" customHeight="false" outlineLevel="0" collapsed="false">
      <c r="A6" s="27" t="s">
        <v>531</v>
      </c>
      <c r="B6" s="27" t="s">
        <v>197</v>
      </c>
      <c r="C6" s="131" t="n">
        <v>35</v>
      </c>
      <c r="D6" s="133" t="n">
        <v>2148</v>
      </c>
      <c r="E6" s="133" t="n">
        <v>2168</v>
      </c>
      <c r="F6" s="110" t="n">
        <v>2056</v>
      </c>
      <c r="G6" s="110" t="n">
        <v>1543</v>
      </c>
      <c r="H6" s="110" t="n">
        <v>1548</v>
      </c>
      <c r="I6" s="133"/>
    </row>
    <row r="7" customFormat="false" ht="11.25" hidden="false" customHeight="false" outlineLevel="0" collapsed="false">
      <c r="A7" s="130" t="s">
        <v>532</v>
      </c>
      <c r="B7" s="27" t="s">
        <v>198</v>
      </c>
      <c r="C7" s="131" t="n">
        <v>6</v>
      </c>
      <c r="D7" s="133" t="n">
        <v>2012</v>
      </c>
      <c r="E7" s="133" t="n">
        <v>2012</v>
      </c>
      <c r="F7" s="110" t="n">
        <v>1720</v>
      </c>
      <c r="G7" s="110" t="n">
        <v>1590</v>
      </c>
      <c r="H7" s="110" t="n">
        <v>1488</v>
      </c>
      <c r="I7" s="133"/>
    </row>
    <row r="8" customFormat="false" ht="11.25" hidden="false" customHeight="false" outlineLevel="0" collapsed="false">
      <c r="A8" s="27" t="s">
        <v>533</v>
      </c>
      <c r="B8" s="27" t="s">
        <v>198</v>
      </c>
      <c r="C8" s="131" t="n">
        <v>17</v>
      </c>
      <c r="D8" s="133" t="n">
        <v>1712</v>
      </c>
      <c r="E8" s="133" t="n">
        <v>1932</v>
      </c>
      <c r="F8" s="110" t="n">
        <v>1704</v>
      </c>
      <c r="G8" s="110" t="n">
        <v>1465</v>
      </c>
      <c r="H8" s="110" t="n">
        <v>1572</v>
      </c>
      <c r="I8" s="133"/>
    </row>
    <row r="9" customFormat="false" ht="11.25" hidden="false" customHeight="false" outlineLevel="0" collapsed="false">
      <c r="A9" s="27" t="s">
        <v>534</v>
      </c>
      <c r="B9" s="27" t="s">
        <v>198</v>
      </c>
      <c r="C9" s="131" t="n">
        <v>27</v>
      </c>
      <c r="D9" s="133" t="n">
        <v>1692</v>
      </c>
      <c r="E9" s="133" t="n">
        <v>2192</v>
      </c>
      <c r="F9" s="110" t="n">
        <v>1964</v>
      </c>
      <c r="G9" s="110" t="n">
        <v>1924</v>
      </c>
      <c r="H9" s="110" t="n">
        <v>1842</v>
      </c>
      <c r="I9" s="133"/>
    </row>
    <row r="10" customFormat="false" ht="11.25" hidden="false" customHeight="false" outlineLevel="0" collapsed="false">
      <c r="A10" s="27" t="s">
        <v>535</v>
      </c>
      <c r="B10" s="27" t="s">
        <v>198</v>
      </c>
      <c r="C10" s="131" t="n">
        <v>32</v>
      </c>
      <c r="D10" s="133" t="n">
        <v>1632</v>
      </c>
      <c r="E10" s="133" t="n">
        <v>2000</v>
      </c>
      <c r="F10" s="110" t="n">
        <v>1820</v>
      </c>
      <c r="G10" s="110" t="n">
        <v>1597</v>
      </c>
      <c r="H10" s="110" t="n">
        <v>1586</v>
      </c>
      <c r="I10" s="133"/>
    </row>
    <row r="11" customFormat="false" ht="11.25" hidden="false" customHeight="false" outlineLevel="0" collapsed="false">
      <c r="A11" s="130" t="s">
        <v>536</v>
      </c>
      <c r="B11" s="27" t="s">
        <v>199</v>
      </c>
      <c r="C11" s="131" t="n">
        <v>7</v>
      </c>
      <c r="D11" s="133" t="n">
        <v>2044</v>
      </c>
      <c r="E11" s="133" t="n">
        <v>1848</v>
      </c>
      <c r="F11" s="110" t="n">
        <v>1884</v>
      </c>
      <c r="G11" s="110" t="n">
        <v>1635</v>
      </c>
      <c r="H11" s="110" t="n">
        <v>1585</v>
      </c>
      <c r="I11" s="133"/>
    </row>
    <row r="12" customFormat="false" ht="11.25" hidden="false" customHeight="false" outlineLevel="0" collapsed="false">
      <c r="A12" s="27" t="s">
        <v>537</v>
      </c>
      <c r="B12" s="27" t="s">
        <v>199</v>
      </c>
      <c r="C12" s="131" t="n">
        <v>11</v>
      </c>
      <c r="D12" s="133" t="n">
        <v>1736</v>
      </c>
      <c r="E12" s="133" t="n">
        <v>2000</v>
      </c>
      <c r="F12" s="110" t="n">
        <v>2016</v>
      </c>
      <c r="G12" s="110" t="n">
        <v>1828</v>
      </c>
      <c r="H12" s="110" t="n">
        <v>1739</v>
      </c>
      <c r="I12" s="133"/>
    </row>
    <row r="13" customFormat="false" ht="11.25" hidden="false" customHeight="false" outlineLevel="0" collapsed="false">
      <c r="A13" s="27" t="s">
        <v>538</v>
      </c>
      <c r="B13" s="27" t="s">
        <v>199</v>
      </c>
      <c r="C13" s="131" t="n">
        <v>22</v>
      </c>
      <c r="D13" s="133" t="n">
        <v>2024</v>
      </c>
      <c r="E13" s="133" t="n">
        <v>2480</v>
      </c>
      <c r="F13" s="110" t="n">
        <v>2216</v>
      </c>
      <c r="G13" s="110" t="n">
        <v>1866</v>
      </c>
      <c r="H13" s="110" t="n">
        <v>1902</v>
      </c>
      <c r="I13" s="133"/>
    </row>
    <row r="14" customFormat="false" ht="11.25" hidden="false" customHeight="false" outlineLevel="0" collapsed="false">
      <c r="A14" s="27" t="s">
        <v>539</v>
      </c>
      <c r="B14" s="27" t="s">
        <v>199</v>
      </c>
      <c r="C14" s="131" t="n">
        <v>29</v>
      </c>
      <c r="D14" s="133" t="n">
        <v>1448</v>
      </c>
      <c r="E14" s="133" t="n">
        <v>1728</v>
      </c>
      <c r="F14" s="110" t="n">
        <v>1540</v>
      </c>
      <c r="G14" s="110" t="n">
        <v>1552</v>
      </c>
      <c r="H14" s="110" t="n">
        <v>1490</v>
      </c>
      <c r="I14" s="133"/>
    </row>
    <row r="15" customFormat="false" ht="11.25" hidden="false" customHeight="false" outlineLevel="0" collapsed="false">
      <c r="C15" s="131" t="s">
        <v>206</v>
      </c>
      <c r="D15" s="133" t="n">
        <f aca="false">AVERAGE(D3,D4,D5,D6,D7,D8,D9,D10,D11,D12,D13,D14)</f>
        <v>1855</v>
      </c>
      <c r="E15" s="133" t="n">
        <f aca="false">AVERAGE(E3,E4,E5,E6,E7,E8,E9,E10,E11,E12,E13,E14)</f>
        <v>2024</v>
      </c>
      <c r="F15" s="133" t="n">
        <f aca="false">AVERAGE(F3,F4,F5,F6,F7,F8,F9,F10,F11,F12,F13,F14)</f>
        <v>1894.33333333333</v>
      </c>
      <c r="G15" s="133" t="n">
        <f aca="false">AVERAGE(G3,G4,G5,G6,G7,G8,G9,G10,G11,G12,G13,G14)</f>
        <v>1696.5</v>
      </c>
      <c r="H15" s="133" t="n">
        <f aca="false">AVERAGE(H3,H4,H5,H6,H7,H8,H9,H10,H11,H12,H13,H14)</f>
        <v>1652</v>
      </c>
      <c r="I15" s="133"/>
    </row>
    <row r="16" customFormat="false" ht="11.25" hidden="false" customHeight="false" outlineLevel="0" collapsed="false">
      <c r="A16" s="27" t="s">
        <v>540</v>
      </c>
      <c r="B16" s="27" t="s">
        <v>200</v>
      </c>
      <c r="C16" s="131" t="n">
        <v>2</v>
      </c>
      <c r="D16" s="133" t="n">
        <v>1680</v>
      </c>
      <c r="E16" s="133" t="n">
        <v>1904</v>
      </c>
      <c r="F16" s="110" t="n">
        <v>1684</v>
      </c>
      <c r="G16" s="110" t="n">
        <v>1685</v>
      </c>
      <c r="H16" s="110" t="n">
        <v>1596</v>
      </c>
      <c r="I16" s="133"/>
    </row>
    <row r="17" customFormat="false" ht="11.25" hidden="false" customHeight="false" outlineLevel="0" collapsed="false">
      <c r="A17" s="27" t="s">
        <v>541</v>
      </c>
      <c r="B17" s="27" t="s">
        <v>200</v>
      </c>
      <c r="C17" s="131" t="n">
        <v>15</v>
      </c>
      <c r="D17" s="133" t="n">
        <v>1892</v>
      </c>
      <c r="E17" s="133" t="n">
        <v>1928</v>
      </c>
      <c r="F17" s="110" t="n">
        <v>1700</v>
      </c>
      <c r="G17" s="110" t="n">
        <v>1568</v>
      </c>
      <c r="H17" s="110" t="n">
        <v>1529</v>
      </c>
      <c r="I17" s="133"/>
    </row>
    <row r="18" customFormat="false" ht="11.25" hidden="false" customHeight="false" outlineLevel="0" collapsed="false">
      <c r="A18" s="27" t="s">
        <v>542</v>
      </c>
      <c r="B18" s="27" t="s">
        <v>200</v>
      </c>
      <c r="C18" s="131" t="n">
        <v>19</v>
      </c>
      <c r="D18" s="133" t="n">
        <v>1828</v>
      </c>
      <c r="E18" s="133" t="n">
        <v>2012</v>
      </c>
      <c r="F18" s="110" t="n">
        <v>2176</v>
      </c>
      <c r="G18" s="110" t="n">
        <v>1992</v>
      </c>
      <c r="H18" s="110" t="n">
        <v>1748</v>
      </c>
      <c r="I18" s="133"/>
    </row>
    <row r="19" customFormat="false" ht="11.25" hidden="false" customHeight="false" outlineLevel="0" collapsed="false">
      <c r="A19" s="27" t="s">
        <v>543</v>
      </c>
      <c r="B19" s="27" t="s">
        <v>200</v>
      </c>
      <c r="C19" s="131" t="n">
        <v>34</v>
      </c>
      <c r="D19" s="133" t="n">
        <v>2228</v>
      </c>
      <c r="E19" s="133" t="n">
        <v>2352</v>
      </c>
      <c r="F19" s="110" t="n">
        <v>2488</v>
      </c>
      <c r="G19" s="110" t="n">
        <v>1886</v>
      </c>
      <c r="H19" s="110" t="n">
        <v>1847</v>
      </c>
      <c r="I19" s="133"/>
    </row>
    <row r="20" customFormat="false" ht="11.25" hidden="false" customHeight="false" outlineLevel="0" collapsed="false">
      <c r="A20" s="27" t="s">
        <v>544</v>
      </c>
      <c r="B20" s="27" t="s">
        <v>201</v>
      </c>
      <c r="C20" s="131" t="n">
        <v>5</v>
      </c>
      <c r="D20" s="133" t="n">
        <v>1724</v>
      </c>
      <c r="E20" s="133" t="n">
        <v>2052</v>
      </c>
      <c r="F20" s="110" t="n">
        <v>2020</v>
      </c>
      <c r="G20" s="110" t="n">
        <v>1800</v>
      </c>
      <c r="H20" s="110" t="n">
        <v>1545</v>
      </c>
      <c r="I20" s="133"/>
    </row>
    <row r="21" customFormat="false" ht="11.25" hidden="false" customHeight="false" outlineLevel="0" collapsed="false">
      <c r="A21" s="27" t="s">
        <v>545</v>
      </c>
      <c r="B21" s="27" t="s">
        <v>201</v>
      </c>
      <c r="C21" s="131" t="n">
        <v>16</v>
      </c>
      <c r="D21" s="133" t="n">
        <v>1904</v>
      </c>
      <c r="E21" s="133" t="n">
        <v>2036</v>
      </c>
      <c r="F21" s="110" t="n">
        <v>1916</v>
      </c>
      <c r="G21" s="110" t="n">
        <v>1678</v>
      </c>
      <c r="H21" s="110" t="n">
        <v>1592</v>
      </c>
      <c r="I21" s="133"/>
    </row>
    <row r="22" customFormat="false" ht="11.25" hidden="false" customHeight="false" outlineLevel="0" collapsed="false">
      <c r="A22" s="27" t="s">
        <v>546</v>
      </c>
      <c r="B22" s="27" t="s">
        <v>201</v>
      </c>
      <c r="C22" s="131" t="n">
        <v>25</v>
      </c>
      <c r="D22" s="133" t="n">
        <v>1860</v>
      </c>
      <c r="E22" s="133" t="n">
        <v>1728</v>
      </c>
      <c r="F22" s="110" t="n">
        <v>1850</v>
      </c>
      <c r="G22" s="110" t="n">
        <v>1540</v>
      </c>
      <c r="H22" s="110" t="n">
        <v>1354</v>
      </c>
      <c r="I22" s="133"/>
    </row>
    <row r="23" customFormat="false" ht="11.25" hidden="false" customHeight="false" outlineLevel="0" collapsed="false">
      <c r="A23" s="27" t="s">
        <v>547</v>
      </c>
      <c r="B23" s="27" t="s">
        <v>201</v>
      </c>
      <c r="C23" s="131" t="n">
        <v>33</v>
      </c>
      <c r="D23" s="133" t="n">
        <v>1808</v>
      </c>
      <c r="E23" s="133" t="n">
        <v>2180</v>
      </c>
      <c r="F23" s="110" t="n">
        <v>2084</v>
      </c>
      <c r="G23" s="110" t="n">
        <v>1882</v>
      </c>
      <c r="H23" s="110" t="n">
        <v>1787</v>
      </c>
      <c r="I23" s="133"/>
    </row>
    <row r="24" customFormat="false" ht="11.25" hidden="false" customHeight="false" outlineLevel="0" collapsed="false">
      <c r="A24" s="27" t="s">
        <v>548</v>
      </c>
      <c r="B24" s="27" t="s">
        <v>202</v>
      </c>
      <c r="C24" s="131" t="n">
        <v>8</v>
      </c>
      <c r="D24" s="133" t="n">
        <v>1636</v>
      </c>
      <c r="E24" s="133" t="n">
        <v>1876</v>
      </c>
      <c r="F24" s="110" t="n">
        <v>1840</v>
      </c>
      <c r="G24" s="110" t="n">
        <v>1742</v>
      </c>
      <c r="H24" s="110" t="n">
        <v>1716</v>
      </c>
      <c r="I24" s="133"/>
    </row>
    <row r="25" customFormat="false" ht="11.25" hidden="false" customHeight="false" outlineLevel="0" collapsed="false">
      <c r="A25" s="27" t="s">
        <v>549</v>
      </c>
      <c r="B25" s="27" t="s">
        <v>202</v>
      </c>
      <c r="C25" s="131" t="n">
        <v>10</v>
      </c>
      <c r="D25" s="133" t="n">
        <v>2316</v>
      </c>
      <c r="E25" s="133" t="n">
        <v>2240</v>
      </c>
      <c r="F25" s="110" t="n">
        <v>1996</v>
      </c>
      <c r="G25" s="110" t="n">
        <v>1828</v>
      </c>
      <c r="H25" s="110" t="n">
        <v>1649</v>
      </c>
      <c r="I25" s="133"/>
    </row>
    <row r="26" customFormat="false" ht="11.25" hidden="false" customHeight="false" outlineLevel="0" collapsed="false">
      <c r="A26" s="27" t="s">
        <v>550</v>
      </c>
      <c r="B26" s="27" t="s">
        <v>202</v>
      </c>
      <c r="C26" s="131" t="n">
        <v>24</v>
      </c>
      <c r="D26" s="133" t="n">
        <v>1432</v>
      </c>
      <c r="E26" s="133" t="n">
        <v>1968</v>
      </c>
      <c r="F26" s="110" t="n">
        <v>1656</v>
      </c>
      <c r="G26" s="110" t="n">
        <v>1360</v>
      </c>
      <c r="H26" s="110" t="n">
        <v>1529</v>
      </c>
      <c r="I26" s="133"/>
    </row>
    <row r="27" customFormat="false" ht="11.25" hidden="false" customHeight="false" outlineLevel="0" collapsed="false">
      <c r="A27" s="27" t="s">
        <v>551</v>
      </c>
      <c r="B27" s="27" t="s">
        <v>202</v>
      </c>
      <c r="C27" s="131" t="n">
        <v>28</v>
      </c>
      <c r="D27" s="133" t="n">
        <v>1760</v>
      </c>
      <c r="E27" s="133" t="n">
        <v>2028</v>
      </c>
      <c r="F27" s="110" t="n">
        <v>1776</v>
      </c>
      <c r="G27" s="110" t="n">
        <v>1610</v>
      </c>
      <c r="H27" s="110" t="n">
        <v>1625</v>
      </c>
      <c r="I27" s="133"/>
    </row>
    <row r="28" customFormat="false" ht="11.25" hidden="false" customHeight="false" outlineLevel="0" collapsed="false">
      <c r="C28" s="131" t="s">
        <v>207</v>
      </c>
      <c r="D28" s="133" t="n">
        <f aca="false">AVERAGE(D16,D17,D18,D19,D20,D21,D22,D23,D24,D25,D26,D27)</f>
        <v>1839</v>
      </c>
      <c r="E28" s="133" t="n">
        <f aca="false">AVERAGE(E16,E17,E18,E19,E20,E21,E22,E23,E24,E25,E26,E27)</f>
        <v>2025.33333333333</v>
      </c>
      <c r="F28" s="133" t="n">
        <f aca="false">AVERAGE(F16,F17,F18,F19,F20,F21,F22,F23,F24,F25,F26,F27)</f>
        <v>1932.16666666667</v>
      </c>
      <c r="G28" s="133" t="n">
        <f aca="false">AVERAGE(G16,G17,G18,G19,G20,G21,G22,G23,G24,G25,G26,G27)</f>
        <v>1714.25</v>
      </c>
      <c r="H28" s="133" t="n">
        <f aca="false">AVERAGE(H16,H17,H18,H19,H20,H21,H22,H23,H24,H25,H26,H27)</f>
        <v>1626.41666666667</v>
      </c>
      <c r="I28" s="133"/>
    </row>
    <row r="29" customFormat="false" ht="11.25" hidden="false" customHeight="false" outlineLevel="0" collapsed="false">
      <c r="A29" s="27" t="s">
        <v>552</v>
      </c>
      <c r="B29" s="27" t="s">
        <v>203</v>
      </c>
      <c r="C29" s="131" t="n">
        <v>3</v>
      </c>
      <c r="D29" s="133" t="n">
        <v>1952</v>
      </c>
      <c r="E29" s="133" t="n">
        <v>1828</v>
      </c>
      <c r="F29" s="110" t="n">
        <v>1680</v>
      </c>
      <c r="G29" s="110" t="n">
        <v>1452</v>
      </c>
      <c r="H29" s="110" t="n">
        <v>1385</v>
      </c>
      <c r="I29" s="133"/>
    </row>
    <row r="30" customFormat="false" ht="11.25" hidden="false" customHeight="false" outlineLevel="0" collapsed="false">
      <c r="A30" s="27" t="s">
        <v>553</v>
      </c>
      <c r="B30" s="27" t="s">
        <v>203</v>
      </c>
      <c r="C30" s="131" t="n">
        <v>13</v>
      </c>
      <c r="D30" s="133" t="n">
        <v>1760</v>
      </c>
      <c r="E30" s="133" t="n">
        <v>1828</v>
      </c>
      <c r="F30" s="110" t="n">
        <v>1764</v>
      </c>
      <c r="G30" s="110" t="n">
        <v>1473</v>
      </c>
      <c r="H30" s="110" t="n">
        <v>1484</v>
      </c>
      <c r="I30" s="133"/>
    </row>
    <row r="31" customFormat="false" ht="11.25" hidden="false" customHeight="false" outlineLevel="0" collapsed="false">
      <c r="A31" s="27" t="s">
        <v>554</v>
      </c>
      <c r="B31" s="27" t="s">
        <v>203</v>
      </c>
      <c r="C31" s="131" t="n">
        <v>20</v>
      </c>
      <c r="D31" s="133" t="n">
        <v>2056</v>
      </c>
      <c r="E31" s="133" t="n">
        <v>1948</v>
      </c>
      <c r="F31" s="110" t="n">
        <v>2100</v>
      </c>
      <c r="G31" s="110" t="n">
        <v>1872</v>
      </c>
      <c r="H31" s="110" t="n">
        <v>1715</v>
      </c>
      <c r="I31" s="133"/>
    </row>
    <row r="32" customFormat="false" ht="11.25" hidden="false" customHeight="false" outlineLevel="0" collapsed="false">
      <c r="A32" s="27" t="s">
        <v>555</v>
      </c>
      <c r="B32" s="27" t="s">
        <v>203</v>
      </c>
      <c r="C32" s="131" t="n">
        <v>36</v>
      </c>
      <c r="D32" s="133" t="n">
        <v>1392</v>
      </c>
      <c r="E32" s="133" t="n">
        <v>1648</v>
      </c>
      <c r="F32" s="110" t="n">
        <v>1636</v>
      </c>
      <c r="G32" s="110" t="n">
        <v>1390</v>
      </c>
      <c r="H32" s="110" t="n">
        <v>1450</v>
      </c>
      <c r="I32" s="133"/>
    </row>
    <row r="33" customFormat="false" ht="11.25" hidden="false" customHeight="false" outlineLevel="0" collapsed="false">
      <c r="A33" s="27" t="s">
        <v>556</v>
      </c>
      <c r="B33" s="27" t="s">
        <v>204</v>
      </c>
      <c r="C33" s="131" t="n">
        <v>4</v>
      </c>
      <c r="D33" s="133" t="n">
        <v>2000</v>
      </c>
      <c r="E33" s="133" t="n">
        <v>2080</v>
      </c>
      <c r="F33" s="110" t="n">
        <v>1932</v>
      </c>
      <c r="G33" s="110" t="n">
        <v>1657</v>
      </c>
      <c r="H33" s="110" t="n">
        <v>1554</v>
      </c>
      <c r="I33" s="133"/>
    </row>
    <row r="34" customFormat="false" ht="11.25" hidden="false" customHeight="false" outlineLevel="0" collapsed="false">
      <c r="A34" s="27" t="s">
        <v>557</v>
      </c>
      <c r="B34" s="27" t="s">
        <v>204</v>
      </c>
      <c r="C34" s="131" t="n">
        <v>18</v>
      </c>
      <c r="D34" s="133" t="n">
        <v>1508</v>
      </c>
      <c r="E34" s="133" t="n">
        <v>1940</v>
      </c>
      <c r="F34" s="110" t="n">
        <v>1428</v>
      </c>
      <c r="G34" s="110" t="n">
        <v>1362</v>
      </c>
      <c r="H34" s="110" t="n">
        <v>1340</v>
      </c>
      <c r="I34" s="133"/>
    </row>
    <row r="35" customFormat="false" ht="11.25" hidden="false" customHeight="false" outlineLevel="0" collapsed="false">
      <c r="A35" s="27" t="s">
        <v>558</v>
      </c>
      <c r="B35" s="27" t="s">
        <v>204</v>
      </c>
      <c r="C35" s="131" t="n">
        <v>26</v>
      </c>
      <c r="D35" s="133" t="n">
        <v>1628</v>
      </c>
      <c r="E35" s="133" t="n">
        <v>1816</v>
      </c>
      <c r="F35" s="110" t="n">
        <v>1816</v>
      </c>
      <c r="G35" s="110" t="n">
        <v>1713</v>
      </c>
      <c r="H35" s="110" t="n">
        <v>1530</v>
      </c>
      <c r="I35" s="133"/>
    </row>
    <row r="36" customFormat="false" ht="11.25" hidden="false" customHeight="false" outlineLevel="0" collapsed="false">
      <c r="A36" s="27" t="s">
        <v>559</v>
      </c>
      <c r="B36" s="27" t="s">
        <v>204</v>
      </c>
      <c r="C36" s="131" t="n">
        <v>31</v>
      </c>
      <c r="D36" s="133" t="n">
        <v>1824</v>
      </c>
      <c r="E36" s="133" t="n">
        <v>1920</v>
      </c>
      <c r="F36" s="110" t="n">
        <v>1564</v>
      </c>
      <c r="G36" s="110" t="n">
        <v>1326</v>
      </c>
      <c r="H36" s="110" t="n">
        <v>1275</v>
      </c>
      <c r="I36" s="133"/>
    </row>
    <row r="37" customFormat="false" ht="11.25" hidden="false" customHeight="false" outlineLevel="0" collapsed="false">
      <c r="A37" s="27" t="s">
        <v>560</v>
      </c>
      <c r="B37" s="27" t="s">
        <v>205</v>
      </c>
      <c r="C37" s="131" t="n">
        <v>9</v>
      </c>
      <c r="D37" s="133" t="n">
        <v>1608</v>
      </c>
      <c r="E37" s="133" t="n">
        <v>1792</v>
      </c>
      <c r="F37" s="110" t="n">
        <v>1680</v>
      </c>
      <c r="G37" s="110" t="n">
        <v>1587</v>
      </c>
      <c r="H37" s="110" t="n">
        <v>1560</v>
      </c>
      <c r="I37" s="133"/>
    </row>
    <row r="38" customFormat="false" ht="11.25" hidden="false" customHeight="false" outlineLevel="0" collapsed="false">
      <c r="A38" s="27" t="s">
        <v>561</v>
      </c>
      <c r="B38" s="27" t="s">
        <v>205</v>
      </c>
      <c r="C38" s="131" t="n">
        <v>12</v>
      </c>
      <c r="D38" s="133" t="n">
        <v>1828</v>
      </c>
      <c r="E38" s="133" t="n">
        <v>1988</v>
      </c>
      <c r="F38" s="110" t="n">
        <v>1920</v>
      </c>
      <c r="G38" s="110" t="n">
        <v>1553</v>
      </c>
      <c r="H38" s="110" t="n">
        <v>1417</v>
      </c>
      <c r="I38" s="133"/>
    </row>
    <row r="39" customFormat="false" ht="11.25" hidden="false" customHeight="false" outlineLevel="0" collapsed="false">
      <c r="A39" s="27" t="s">
        <v>562</v>
      </c>
      <c r="B39" s="27" t="s">
        <v>205</v>
      </c>
      <c r="C39" s="131" t="n">
        <v>23</v>
      </c>
      <c r="D39" s="133" t="n">
        <v>2112</v>
      </c>
      <c r="E39" s="133" t="n">
        <v>1996</v>
      </c>
      <c r="F39" s="110" t="n">
        <v>1700</v>
      </c>
      <c r="G39" s="110" t="n">
        <v>1532</v>
      </c>
      <c r="H39" s="110" t="n">
        <v>1495</v>
      </c>
      <c r="I39" s="133"/>
    </row>
    <row r="40" customFormat="false" ht="11.25" hidden="false" customHeight="false" outlineLevel="0" collapsed="false">
      <c r="A40" s="145" t="s">
        <v>563</v>
      </c>
      <c r="B40" s="145" t="s">
        <v>205</v>
      </c>
      <c r="C40" s="131" t="n">
        <v>30</v>
      </c>
      <c r="D40" s="133" t="n">
        <v>1448</v>
      </c>
      <c r="E40" s="133" t="n">
        <v>1572</v>
      </c>
      <c r="F40" s="110" t="n">
        <v>1356</v>
      </c>
      <c r="G40" s="110" t="n">
        <v>1308</v>
      </c>
      <c r="H40" s="110" t="n">
        <v>1407</v>
      </c>
      <c r="I40" s="133"/>
    </row>
    <row r="41" customFormat="false" ht="11.25" hidden="false" customHeight="false" outlineLevel="0" collapsed="false">
      <c r="C41" s="131" t="s">
        <v>208</v>
      </c>
      <c r="D41" s="133" t="n">
        <f aca="false">AVERAGE(D29,D30,D31,D32,D33,D34,D35,D36,D37,D38,D39,D40)</f>
        <v>1759.66666666667</v>
      </c>
      <c r="E41" s="133" t="n">
        <f aca="false">AVERAGE(E29,E30,E31,E32,E33,E34,E35,E36,E37,E38,E39,E40)</f>
        <v>1863</v>
      </c>
      <c r="F41" s="133" t="n">
        <f aca="false">AVERAGE(F29,F30,F31,F32,F33,F34,F35,F36,F37,F38,F39,F40)</f>
        <v>1714.66666666667</v>
      </c>
      <c r="G41" s="133" t="n">
        <f aca="false">AVERAGE(G29,G30,G31,G32,G33,G34,G35,G36,G37,G38,G39,G40)</f>
        <v>1518.75</v>
      </c>
      <c r="H41" s="133" t="n">
        <f aca="false">AVERAGE(H29,H30,H31,H32,H33,H34,H35,H36,H37,H38,H39,H40)</f>
        <v>1467.66666666667</v>
      </c>
      <c r="I41" s="1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1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D55" activeCellId="0" sqref="D55"/>
    </sheetView>
  </sheetViews>
  <sheetFormatPr defaultColWidth="11.41796875" defaultRowHeight="9" zeroHeight="false" outlineLevelRow="0" outlineLevelCol="0"/>
  <cols>
    <col collapsed="false" customWidth="true" hidden="false" outlineLevel="0" max="1" min="1" style="13" width="7.7"/>
    <col collapsed="false" customWidth="true" hidden="false" outlineLevel="0" max="2" min="2" style="13" width="6.28"/>
    <col collapsed="false" customWidth="true" hidden="false" outlineLevel="0" max="9" min="3" style="13" width="7.7"/>
    <col collapsed="false" customWidth="true" hidden="false" outlineLevel="0" max="45" min="10" style="13" width="6.41"/>
    <col collapsed="false" customWidth="false" hidden="false" outlineLevel="0" max="257" min="46" style="13" width="11.42"/>
  </cols>
  <sheetData>
    <row r="1" s="2" customFormat="true" ht="10.5" hidden="false" customHeight="true" outlineLevel="0" collapsed="false">
      <c r="A1" s="1" t="s">
        <v>32</v>
      </c>
      <c r="C1" s="1" t="s">
        <v>33</v>
      </c>
      <c r="L1" s="14" t="s">
        <v>34</v>
      </c>
      <c r="T1" s="1" t="s">
        <v>35</v>
      </c>
      <c r="AA1" s="1" t="s">
        <v>36</v>
      </c>
      <c r="AF1" s="1" t="s">
        <v>37</v>
      </c>
      <c r="AL1" s="1" t="s">
        <v>38</v>
      </c>
    </row>
    <row r="2" s="2" customFormat="true" ht="9.95" hidden="false" customHeight="true" outlineLevel="0" collapsed="false">
      <c r="C2" s="3" t="n">
        <v>1985</v>
      </c>
      <c r="D2" s="3" t="n">
        <v>1987</v>
      </c>
      <c r="E2" s="3" t="n">
        <v>1989</v>
      </c>
      <c r="F2" s="3" t="n">
        <v>1990</v>
      </c>
      <c r="G2" s="3" t="n">
        <v>1992</v>
      </c>
      <c r="H2" s="3" t="n">
        <v>1994</v>
      </c>
      <c r="I2" s="3" t="n">
        <v>1996</v>
      </c>
      <c r="J2" s="3" t="n">
        <v>1998</v>
      </c>
      <c r="K2" s="3" t="n">
        <v>2000</v>
      </c>
      <c r="L2" s="3" t="n">
        <v>1985</v>
      </c>
      <c r="M2" s="3" t="n">
        <v>1987</v>
      </c>
      <c r="N2" s="3" t="n">
        <v>1989</v>
      </c>
      <c r="O2" s="3" t="n">
        <v>1992</v>
      </c>
      <c r="P2" s="3" t="n">
        <v>1994</v>
      </c>
      <c r="Q2" s="3" t="n">
        <v>1996</v>
      </c>
      <c r="R2" s="3" t="n">
        <v>1998</v>
      </c>
      <c r="S2" s="3" t="n">
        <v>2000</v>
      </c>
      <c r="T2" s="3" t="n">
        <v>1985</v>
      </c>
      <c r="U2" s="3" t="n">
        <v>1987</v>
      </c>
      <c r="V2" s="3" t="n">
        <v>1989</v>
      </c>
      <c r="W2" s="3" t="n">
        <v>1990</v>
      </c>
      <c r="X2" s="3" t="n">
        <v>1992</v>
      </c>
      <c r="Y2" s="3" t="n">
        <v>1994</v>
      </c>
      <c r="Z2" s="3" t="n">
        <v>2000</v>
      </c>
      <c r="AA2" s="3" t="n">
        <v>1985</v>
      </c>
      <c r="AB2" s="3" t="n">
        <v>1987</v>
      </c>
      <c r="AC2" s="3" t="n">
        <v>1989</v>
      </c>
      <c r="AD2" s="3" t="n">
        <v>1990</v>
      </c>
      <c r="AE2" s="3" t="n">
        <v>1992</v>
      </c>
      <c r="AF2" s="3" t="n">
        <v>1985</v>
      </c>
      <c r="AG2" s="3" t="n">
        <v>1987</v>
      </c>
      <c r="AH2" s="3" t="n">
        <v>1989</v>
      </c>
      <c r="AI2" s="3" t="n">
        <v>1992</v>
      </c>
      <c r="AJ2" s="3" t="n">
        <v>1994</v>
      </c>
      <c r="AK2" s="3" t="n">
        <v>1996</v>
      </c>
      <c r="AL2" s="3" t="n">
        <v>1987</v>
      </c>
      <c r="AM2" s="3" t="n">
        <v>1989</v>
      </c>
      <c r="AN2" s="3" t="n">
        <v>1992</v>
      </c>
      <c r="AO2" s="3" t="n">
        <v>1994</v>
      </c>
    </row>
    <row r="3" s="2" customFormat="true" ht="12.75" hidden="false" customHeight="true" outlineLevel="0" collapsed="false">
      <c r="A3" s="4" t="s">
        <v>1</v>
      </c>
      <c r="B3" s="15" t="s">
        <v>2</v>
      </c>
      <c r="C3" s="6" t="s">
        <v>39</v>
      </c>
      <c r="D3" s="6" t="s">
        <v>40</v>
      </c>
      <c r="E3" s="6" t="s">
        <v>41</v>
      </c>
      <c r="F3" s="6" t="s">
        <v>42</v>
      </c>
      <c r="G3" s="6" t="s">
        <v>43</v>
      </c>
      <c r="H3" s="6" t="s">
        <v>44</v>
      </c>
      <c r="I3" s="6" t="s">
        <v>45</v>
      </c>
      <c r="J3" s="6" t="s">
        <v>46</v>
      </c>
      <c r="K3" s="6" t="s">
        <v>47</v>
      </c>
      <c r="L3" s="6" t="s">
        <v>48</v>
      </c>
      <c r="M3" s="6" t="s">
        <v>49</v>
      </c>
      <c r="N3" s="6" t="s">
        <v>50</v>
      </c>
      <c r="O3" s="6" t="s">
        <v>51</v>
      </c>
      <c r="P3" s="6" t="s">
        <v>52</v>
      </c>
      <c r="Q3" s="6" t="s">
        <v>53</v>
      </c>
      <c r="R3" s="6" t="s">
        <v>54</v>
      </c>
      <c r="S3" s="6" t="s">
        <v>55</v>
      </c>
      <c r="T3" s="6" t="s">
        <v>56</v>
      </c>
      <c r="U3" s="6" t="s">
        <v>57</v>
      </c>
      <c r="V3" s="6" t="s">
        <v>58</v>
      </c>
      <c r="W3" s="6" t="s">
        <v>59</v>
      </c>
      <c r="X3" s="6" t="s">
        <v>60</v>
      </c>
      <c r="Y3" s="6" t="s">
        <v>61</v>
      </c>
      <c r="Z3" s="6" t="s">
        <v>62</v>
      </c>
      <c r="AA3" s="6" t="s">
        <v>63</v>
      </c>
      <c r="AB3" s="6" t="s">
        <v>64</v>
      </c>
      <c r="AC3" s="6" t="s">
        <v>65</v>
      </c>
      <c r="AD3" s="6" t="s">
        <v>66</v>
      </c>
      <c r="AE3" s="6" t="s">
        <v>67</v>
      </c>
      <c r="AF3" s="6" t="s">
        <v>68</v>
      </c>
      <c r="AG3" s="6" t="s">
        <v>69</v>
      </c>
      <c r="AH3" s="6" t="s">
        <v>70</v>
      </c>
      <c r="AI3" s="6" t="s">
        <v>71</v>
      </c>
      <c r="AJ3" s="6" t="s">
        <v>72</v>
      </c>
      <c r="AK3" s="6" t="s">
        <v>73</v>
      </c>
      <c r="AL3" s="6" t="s">
        <v>74</v>
      </c>
      <c r="AM3" s="6" t="s">
        <v>75</v>
      </c>
      <c r="AN3" s="6" t="s">
        <v>76</v>
      </c>
      <c r="AO3" s="6" t="s">
        <v>77</v>
      </c>
    </row>
    <row r="4" s="2" customFormat="true" ht="9.95" hidden="false" customHeight="true" outlineLevel="0" collapsed="false">
      <c r="A4" s="5" t="s">
        <v>21</v>
      </c>
      <c r="B4" s="16" t="n">
        <v>1</v>
      </c>
      <c r="C4" s="17" t="n">
        <v>385</v>
      </c>
      <c r="D4" s="18" t="n">
        <v>388</v>
      </c>
      <c r="E4" s="6" t="n">
        <v>327</v>
      </c>
      <c r="F4" s="6" t="n">
        <v>342</v>
      </c>
      <c r="G4" s="6" t="n">
        <v>329</v>
      </c>
      <c r="H4" s="6" t="n">
        <v>301</v>
      </c>
      <c r="I4" s="18" t="n">
        <v>288</v>
      </c>
      <c r="J4" s="18" t="n">
        <v>302</v>
      </c>
      <c r="K4" s="18" t="n">
        <v>288</v>
      </c>
      <c r="L4" s="6" t="n">
        <v>356</v>
      </c>
      <c r="M4" s="18" t="n">
        <v>275</v>
      </c>
      <c r="N4" s="6" t="n">
        <v>231</v>
      </c>
      <c r="O4" s="6" t="n">
        <v>170</v>
      </c>
      <c r="P4" s="6" t="n">
        <v>163</v>
      </c>
      <c r="Q4" s="18" t="n">
        <v>137</v>
      </c>
      <c r="R4" s="6" t="n">
        <v>113</v>
      </c>
      <c r="S4" s="6" t="n">
        <v>138</v>
      </c>
      <c r="T4" s="18" t="n">
        <v>63</v>
      </c>
      <c r="U4" s="18" t="n">
        <v>57</v>
      </c>
      <c r="V4" s="18" t="n">
        <v>51.55</v>
      </c>
      <c r="W4" s="19" t="n">
        <v>56.55</v>
      </c>
      <c r="X4" s="19" t="n">
        <v>55.175</v>
      </c>
      <c r="Y4" s="18" t="n">
        <v>49</v>
      </c>
      <c r="Z4" s="6" t="n">
        <v>49</v>
      </c>
      <c r="AA4" s="18" t="n">
        <v>119</v>
      </c>
      <c r="AB4" s="18" t="n">
        <v>126</v>
      </c>
      <c r="AC4" s="19" t="n">
        <v>99</v>
      </c>
      <c r="AD4" s="19" t="n">
        <v>119</v>
      </c>
      <c r="AE4" s="19" t="n">
        <v>93</v>
      </c>
      <c r="AF4" s="9" t="n">
        <v>6.3</v>
      </c>
      <c r="AG4" s="9" t="n">
        <v>6.5</v>
      </c>
      <c r="AH4" s="9" t="n">
        <v>6.2</v>
      </c>
      <c r="AI4" s="9" t="n">
        <v>6.3</v>
      </c>
      <c r="AJ4" s="9" t="n">
        <v>6.45</v>
      </c>
      <c r="AK4" s="9" t="n">
        <v>6.25</v>
      </c>
      <c r="AL4" s="8" t="n">
        <v>4.8</v>
      </c>
      <c r="AM4" s="8" t="n">
        <v>3.7</v>
      </c>
      <c r="AN4" s="8" t="n">
        <v>4.2</v>
      </c>
      <c r="AO4" s="8" t="n">
        <v>3.7</v>
      </c>
    </row>
    <row r="5" s="2" customFormat="true" ht="9.95" hidden="false" customHeight="true" outlineLevel="0" collapsed="false">
      <c r="A5" s="5" t="s">
        <v>21</v>
      </c>
      <c r="B5" s="16" t="n">
        <v>2</v>
      </c>
      <c r="C5" s="17" t="n">
        <v>396</v>
      </c>
      <c r="D5" s="18" t="n">
        <v>386</v>
      </c>
      <c r="E5" s="6" t="n">
        <v>348</v>
      </c>
      <c r="F5" s="6" t="n">
        <v>351</v>
      </c>
      <c r="G5" s="6" t="n">
        <v>328</v>
      </c>
      <c r="H5" s="6" t="n">
        <v>279</v>
      </c>
      <c r="I5" s="18" t="n">
        <v>281</v>
      </c>
      <c r="J5" s="18" t="n">
        <v>298</v>
      </c>
      <c r="K5" s="18" t="n">
        <v>271</v>
      </c>
      <c r="L5" s="6" t="n">
        <v>300</v>
      </c>
      <c r="M5" s="18" t="n">
        <v>269</v>
      </c>
      <c r="N5" s="6" t="n">
        <v>190</v>
      </c>
      <c r="O5" s="6" t="n">
        <v>179</v>
      </c>
      <c r="P5" s="6" t="n">
        <v>151</v>
      </c>
      <c r="Q5" s="18" t="n">
        <v>119</v>
      </c>
      <c r="R5" s="6" t="n">
        <v>100</v>
      </c>
      <c r="S5" s="6" t="n">
        <v>116</v>
      </c>
      <c r="T5" s="18" t="n">
        <v>61</v>
      </c>
      <c r="U5" s="18" t="n">
        <v>57</v>
      </c>
      <c r="V5" s="18" t="n">
        <v>50.4</v>
      </c>
      <c r="W5" s="19" t="n">
        <v>55.75</v>
      </c>
      <c r="X5" s="19" t="n">
        <v>57.0666666666667</v>
      </c>
      <c r="Y5" s="18" t="n">
        <v>44.8</v>
      </c>
      <c r="Z5" s="6" t="n">
        <v>43</v>
      </c>
      <c r="AA5" s="18" t="n">
        <v>118</v>
      </c>
      <c r="AB5" s="18" t="n">
        <v>113</v>
      </c>
      <c r="AC5" s="19" t="n">
        <v>95</v>
      </c>
      <c r="AD5" s="19" t="n">
        <v>116</v>
      </c>
      <c r="AE5" s="19" t="n">
        <v>97</v>
      </c>
      <c r="AF5" s="9" t="n">
        <v>6.7</v>
      </c>
      <c r="AG5" s="9" t="n">
        <v>6.8</v>
      </c>
      <c r="AH5" s="9" t="n">
        <v>6.5</v>
      </c>
      <c r="AI5" s="9" t="n">
        <v>6.25</v>
      </c>
      <c r="AJ5" s="9" t="n">
        <v>6.45</v>
      </c>
      <c r="AK5" s="9" t="n">
        <v>6.35</v>
      </c>
      <c r="AL5" s="8" t="n">
        <v>4.8</v>
      </c>
      <c r="AM5" s="8" t="n">
        <v>4.2</v>
      </c>
      <c r="AN5" s="8" t="n">
        <v>4.5</v>
      </c>
      <c r="AO5" s="8" t="n">
        <v>4</v>
      </c>
    </row>
    <row r="6" s="2" customFormat="true" ht="9.95" hidden="false" customHeight="true" outlineLevel="0" collapsed="false">
      <c r="A6" s="5" t="s">
        <v>21</v>
      </c>
      <c r="B6" s="16" t="n">
        <v>3</v>
      </c>
      <c r="C6" s="17" t="n">
        <v>519</v>
      </c>
      <c r="D6" s="18" t="n">
        <v>481</v>
      </c>
      <c r="E6" s="6" t="n">
        <v>469</v>
      </c>
      <c r="F6" s="6" t="n">
        <v>534</v>
      </c>
      <c r="G6" s="6" t="n">
        <v>446</v>
      </c>
      <c r="H6" s="6" t="n">
        <v>432</v>
      </c>
      <c r="I6" s="18" t="n">
        <v>425</v>
      </c>
      <c r="J6" s="18" t="n">
        <v>446</v>
      </c>
      <c r="K6" s="18" t="n">
        <v>370</v>
      </c>
      <c r="L6" s="6" t="n">
        <v>346</v>
      </c>
      <c r="M6" s="18" t="n">
        <v>276</v>
      </c>
      <c r="N6" s="6" t="n">
        <v>178</v>
      </c>
      <c r="O6" s="6" t="n">
        <v>174</v>
      </c>
      <c r="P6" s="6" t="n">
        <v>190</v>
      </c>
      <c r="Q6" s="18" t="n">
        <v>122</v>
      </c>
      <c r="R6" s="6" t="n">
        <v>112</v>
      </c>
      <c r="S6" s="6" t="n">
        <v>145</v>
      </c>
      <c r="T6" s="18" t="n">
        <v>89</v>
      </c>
      <c r="U6" s="18" t="n">
        <v>73</v>
      </c>
      <c r="V6" s="18" t="n">
        <v>67.95</v>
      </c>
      <c r="W6" s="19" t="n">
        <v>69.4</v>
      </c>
      <c r="X6" s="19" t="n">
        <v>69.8</v>
      </c>
      <c r="Y6" s="18" t="n">
        <v>61.65</v>
      </c>
      <c r="Z6" s="6" t="n">
        <v>59</v>
      </c>
      <c r="AA6" s="18" t="n">
        <v>178</v>
      </c>
      <c r="AB6" s="18" t="n">
        <v>157</v>
      </c>
      <c r="AC6" s="19" t="n">
        <v>145</v>
      </c>
      <c r="AD6" s="19" t="n">
        <v>155</v>
      </c>
      <c r="AE6" s="19" t="n">
        <v>123</v>
      </c>
      <c r="AF6" s="9" t="n">
        <v>6.35</v>
      </c>
      <c r="AG6" s="9" t="n">
        <v>6.5</v>
      </c>
      <c r="AH6" s="9" t="n">
        <v>6.45</v>
      </c>
      <c r="AI6" s="9" t="n">
        <v>6.45</v>
      </c>
      <c r="AJ6" s="9" t="n">
        <v>6.5</v>
      </c>
      <c r="AK6" s="9" t="n">
        <v>6.65</v>
      </c>
      <c r="AL6" s="8" t="n">
        <v>4.7</v>
      </c>
      <c r="AM6" s="8" t="n">
        <v>4.9</v>
      </c>
      <c r="AN6" s="8" t="n">
        <v>4.7</v>
      </c>
      <c r="AO6" s="8" t="n">
        <v>4.4</v>
      </c>
    </row>
    <row r="7" s="2" customFormat="true" ht="9.95" hidden="false" customHeight="true" outlineLevel="0" collapsed="false">
      <c r="A7" s="5" t="s">
        <v>21</v>
      </c>
      <c r="B7" s="16" t="n">
        <v>4</v>
      </c>
      <c r="C7" s="17" t="n">
        <v>421</v>
      </c>
      <c r="D7" s="18" t="n">
        <v>397</v>
      </c>
      <c r="E7" s="6" t="n">
        <v>322</v>
      </c>
      <c r="F7" s="6" t="n">
        <v>337</v>
      </c>
      <c r="G7" s="6" t="n">
        <v>291</v>
      </c>
      <c r="H7" s="6" t="n">
        <v>257</v>
      </c>
      <c r="I7" s="18" t="n">
        <v>260</v>
      </c>
      <c r="J7" s="18" t="n">
        <v>240</v>
      </c>
      <c r="K7" s="18" t="n">
        <v>251</v>
      </c>
      <c r="L7" s="6" t="n">
        <v>334</v>
      </c>
      <c r="M7" s="18" t="n">
        <v>275</v>
      </c>
      <c r="N7" s="6" t="n">
        <v>220</v>
      </c>
      <c r="O7" s="6" t="n">
        <v>224</v>
      </c>
      <c r="P7" s="6" t="n">
        <v>183</v>
      </c>
      <c r="Q7" s="18" t="n">
        <v>120</v>
      </c>
      <c r="R7" s="6" t="n">
        <v>124</v>
      </c>
      <c r="S7" s="6" t="n">
        <v>122</v>
      </c>
      <c r="T7" s="18" t="n">
        <v>54</v>
      </c>
      <c r="U7" s="18" t="n">
        <v>57</v>
      </c>
      <c r="V7" s="18" t="n">
        <v>44.85</v>
      </c>
      <c r="W7" s="19" t="n">
        <v>49.5</v>
      </c>
      <c r="X7" s="19" t="n">
        <v>49.0666666666667</v>
      </c>
      <c r="Y7" s="18" t="n">
        <v>44.6</v>
      </c>
      <c r="Z7" s="6" t="n">
        <v>40</v>
      </c>
      <c r="AA7" s="18" t="n">
        <v>136</v>
      </c>
      <c r="AB7" s="18" t="n">
        <v>111</v>
      </c>
      <c r="AC7" s="19" t="n">
        <v>98</v>
      </c>
      <c r="AD7" s="19" t="n">
        <v>93</v>
      </c>
      <c r="AE7" s="19" t="n">
        <v>87</v>
      </c>
      <c r="AF7" s="9" t="n">
        <v>6.55</v>
      </c>
      <c r="AG7" s="9" t="n">
        <v>6.7</v>
      </c>
      <c r="AH7" s="9" t="n">
        <v>6.6</v>
      </c>
      <c r="AI7" s="9" t="n">
        <v>6.1</v>
      </c>
      <c r="AJ7" s="9" t="n">
        <v>6.35</v>
      </c>
      <c r="AK7" s="9" t="n">
        <v>6.3</v>
      </c>
      <c r="AL7" s="8" t="n">
        <v>4.9</v>
      </c>
      <c r="AM7" s="8" t="n">
        <v>4</v>
      </c>
      <c r="AN7" s="8" t="n">
        <v>4.3</v>
      </c>
      <c r="AO7" s="8" t="n">
        <v>4.3</v>
      </c>
    </row>
    <row r="8" s="2" customFormat="true" ht="9.95" hidden="false" customHeight="true" outlineLevel="0" collapsed="false">
      <c r="A8" s="5" t="s">
        <v>22</v>
      </c>
      <c r="B8" s="16" t="n">
        <v>1</v>
      </c>
      <c r="C8" s="17" t="n">
        <v>363</v>
      </c>
      <c r="D8" s="18" t="n">
        <v>363</v>
      </c>
      <c r="E8" s="6" t="n">
        <v>313</v>
      </c>
      <c r="F8" s="6" t="n">
        <v>322</v>
      </c>
      <c r="G8" s="6" t="n">
        <v>319</v>
      </c>
      <c r="H8" s="6" t="n">
        <v>281</v>
      </c>
      <c r="I8" s="18" t="n">
        <v>297</v>
      </c>
      <c r="J8" s="18" t="n">
        <v>275</v>
      </c>
      <c r="K8" s="18" t="n">
        <v>250</v>
      </c>
      <c r="L8" s="6" t="n">
        <v>363</v>
      </c>
      <c r="M8" s="18" t="n">
        <v>314</v>
      </c>
      <c r="N8" s="6" t="n">
        <v>284</v>
      </c>
      <c r="O8" s="6" t="n">
        <v>307</v>
      </c>
      <c r="P8" s="6" t="n">
        <v>314</v>
      </c>
      <c r="Q8" s="18" t="n">
        <v>293</v>
      </c>
      <c r="R8" s="6" t="n">
        <v>230</v>
      </c>
      <c r="S8" s="6" t="n">
        <v>284</v>
      </c>
      <c r="T8" s="18" t="n">
        <v>65</v>
      </c>
      <c r="U8" s="18" t="n">
        <v>58</v>
      </c>
      <c r="V8" s="18" t="n">
        <v>54.6</v>
      </c>
      <c r="W8" s="19" t="n">
        <v>60.3</v>
      </c>
      <c r="X8" s="19" t="n">
        <v>57.55</v>
      </c>
      <c r="Y8" s="18" t="n">
        <v>50.8</v>
      </c>
      <c r="Z8" s="6" t="n">
        <v>47</v>
      </c>
      <c r="AA8" s="18" t="n">
        <v>125.333333333333</v>
      </c>
      <c r="AB8" s="18" t="n">
        <v>126</v>
      </c>
      <c r="AC8" s="19" t="n">
        <v>101</v>
      </c>
      <c r="AD8" s="19" t="n">
        <v>122</v>
      </c>
      <c r="AE8" s="19" t="n">
        <v>94</v>
      </c>
      <c r="AF8" s="9" t="n">
        <v>6.45</v>
      </c>
      <c r="AG8" s="9" t="n">
        <v>6.7</v>
      </c>
      <c r="AH8" s="9" t="n">
        <v>6.25</v>
      </c>
      <c r="AI8" s="9" t="n">
        <v>6.3</v>
      </c>
      <c r="AJ8" s="9" t="n">
        <v>6.4</v>
      </c>
      <c r="AK8" s="9" t="n">
        <v>6.35</v>
      </c>
      <c r="AL8" s="8" t="n">
        <v>4.3</v>
      </c>
      <c r="AM8" s="8" t="n">
        <v>3.9</v>
      </c>
      <c r="AN8" s="8" t="n">
        <v>4.4</v>
      </c>
      <c r="AO8" s="8" t="n">
        <v>4</v>
      </c>
    </row>
    <row r="9" s="2" customFormat="true" ht="9.95" hidden="false" customHeight="true" outlineLevel="0" collapsed="false">
      <c r="A9" s="5" t="s">
        <v>22</v>
      </c>
      <c r="B9" s="16" t="n">
        <v>2</v>
      </c>
      <c r="C9" s="17" t="n">
        <v>370</v>
      </c>
      <c r="D9" s="18" t="n">
        <v>366</v>
      </c>
      <c r="E9" s="6" t="n">
        <v>306</v>
      </c>
      <c r="F9" s="6" t="n">
        <v>312</v>
      </c>
      <c r="G9" s="6" t="n">
        <v>279</v>
      </c>
      <c r="H9" s="6" t="n">
        <v>276</v>
      </c>
      <c r="I9" s="18" t="n">
        <v>324</v>
      </c>
      <c r="J9" s="18" t="n">
        <v>278</v>
      </c>
      <c r="K9" s="18" t="n">
        <v>234</v>
      </c>
      <c r="L9" s="6" t="n">
        <v>320</v>
      </c>
      <c r="M9" s="18" t="n">
        <v>295</v>
      </c>
      <c r="N9" s="6" t="n">
        <v>244</v>
      </c>
      <c r="O9" s="6" t="n">
        <v>283</v>
      </c>
      <c r="P9" s="6" t="n">
        <v>271</v>
      </c>
      <c r="Q9" s="18" t="n">
        <v>263</v>
      </c>
      <c r="R9" s="6" t="n">
        <v>227</v>
      </c>
      <c r="S9" s="6" t="n">
        <v>248</v>
      </c>
      <c r="T9" s="18" t="n">
        <v>59</v>
      </c>
      <c r="U9" s="18" t="n">
        <v>58</v>
      </c>
      <c r="V9" s="18" t="n">
        <v>48.4</v>
      </c>
      <c r="W9" s="19" t="n">
        <v>52.55</v>
      </c>
      <c r="X9" s="19" t="n">
        <v>46.9666666666667</v>
      </c>
      <c r="Y9" s="18" t="n">
        <v>41.3</v>
      </c>
      <c r="Z9" s="6" t="n">
        <v>41</v>
      </c>
      <c r="AA9" s="18" t="n">
        <v>113</v>
      </c>
      <c r="AB9" s="18" t="n">
        <v>105</v>
      </c>
      <c r="AC9" s="19" t="n">
        <v>100</v>
      </c>
      <c r="AD9" s="19" t="n">
        <v>94</v>
      </c>
      <c r="AE9" s="19" t="n">
        <v>81</v>
      </c>
      <c r="AF9" s="9" t="n">
        <v>6.55</v>
      </c>
      <c r="AG9" s="9" t="n">
        <v>6.7</v>
      </c>
      <c r="AH9" s="9" t="n">
        <v>6.5</v>
      </c>
      <c r="AI9" s="9" t="n">
        <v>6.3</v>
      </c>
      <c r="AJ9" s="9" t="n">
        <v>6.4</v>
      </c>
      <c r="AK9" s="9" t="n">
        <v>6.4</v>
      </c>
      <c r="AL9" s="8" t="n">
        <v>4.5</v>
      </c>
      <c r="AM9" s="8" t="n">
        <v>4.1</v>
      </c>
      <c r="AN9" s="8" t="n">
        <v>4.2</v>
      </c>
      <c r="AO9" s="8" t="n">
        <v>4.2</v>
      </c>
    </row>
    <row r="10" s="2" customFormat="true" ht="9.95" hidden="false" customHeight="true" outlineLevel="0" collapsed="false">
      <c r="A10" s="5" t="s">
        <v>22</v>
      </c>
      <c r="B10" s="16" t="n">
        <v>3</v>
      </c>
      <c r="C10" s="17" t="n">
        <v>487</v>
      </c>
      <c r="D10" s="18" t="n">
        <v>466</v>
      </c>
      <c r="E10" s="6" t="n">
        <v>413</v>
      </c>
      <c r="F10" s="6" t="n">
        <v>422</v>
      </c>
      <c r="G10" s="6" t="n">
        <v>378</v>
      </c>
      <c r="H10" s="6" t="n">
        <v>336</v>
      </c>
      <c r="I10" s="18" t="n">
        <v>323</v>
      </c>
      <c r="J10" s="18" t="n">
        <v>259</v>
      </c>
      <c r="K10" s="18" t="n">
        <v>298</v>
      </c>
      <c r="L10" s="6" t="n">
        <v>410</v>
      </c>
      <c r="M10" s="18" t="n">
        <v>295</v>
      </c>
      <c r="N10" s="6" t="n">
        <v>275</v>
      </c>
      <c r="O10" s="6" t="n">
        <v>314</v>
      </c>
      <c r="P10" s="6" t="n">
        <v>293</v>
      </c>
      <c r="Q10" s="18" t="n">
        <v>289</v>
      </c>
      <c r="R10" s="6" t="n">
        <v>259</v>
      </c>
      <c r="S10" s="6" t="n">
        <v>303</v>
      </c>
      <c r="T10" s="18" t="n">
        <v>90</v>
      </c>
      <c r="U10" s="18" t="n">
        <v>79</v>
      </c>
      <c r="V10" s="18" t="n">
        <v>65.4</v>
      </c>
      <c r="W10" s="19" t="n">
        <v>65.25</v>
      </c>
      <c r="X10" s="19" t="n">
        <v>67.7</v>
      </c>
      <c r="Y10" s="18" t="n">
        <v>59.3</v>
      </c>
      <c r="Z10" s="6" t="n">
        <v>54</v>
      </c>
      <c r="AA10" s="18" t="n">
        <v>170</v>
      </c>
      <c r="AB10" s="18" t="n">
        <v>158</v>
      </c>
      <c r="AC10" s="19" t="n">
        <v>123</v>
      </c>
      <c r="AD10" s="19" t="n">
        <v>143</v>
      </c>
      <c r="AE10" s="19" t="n">
        <v>115</v>
      </c>
      <c r="AF10" s="9" t="n">
        <v>6.3</v>
      </c>
      <c r="AG10" s="9" t="n">
        <v>6.5</v>
      </c>
      <c r="AH10" s="9" t="n">
        <v>6.55</v>
      </c>
      <c r="AI10" s="9" t="n">
        <v>6.45</v>
      </c>
      <c r="AJ10" s="9" t="n">
        <v>6.5</v>
      </c>
      <c r="AK10" s="9" t="n">
        <v>6.5</v>
      </c>
      <c r="AL10" s="8" t="n">
        <v>4.7</v>
      </c>
      <c r="AM10" s="8" t="n">
        <v>4.8</v>
      </c>
      <c r="AN10" s="8" t="n">
        <v>4.5</v>
      </c>
      <c r="AO10" s="8" t="n">
        <v>4.1</v>
      </c>
    </row>
    <row r="11" s="2" customFormat="true" ht="9.95" hidden="false" customHeight="true" outlineLevel="0" collapsed="false">
      <c r="A11" s="5" t="s">
        <v>22</v>
      </c>
      <c r="B11" s="16" t="n">
        <v>4</v>
      </c>
      <c r="C11" s="17" t="n">
        <v>466</v>
      </c>
      <c r="D11" s="18" t="n">
        <v>494</v>
      </c>
      <c r="E11" s="6" t="n">
        <v>409</v>
      </c>
      <c r="F11" s="6" t="n">
        <v>424</v>
      </c>
      <c r="G11" s="6" t="n">
        <v>364</v>
      </c>
      <c r="H11" s="6" t="n">
        <v>355</v>
      </c>
      <c r="I11" s="18" t="n">
        <v>329</v>
      </c>
      <c r="J11" s="18" t="n">
        <v>312</v>
      </c>
      <c r="K11" s="18" t="n">
        <v>301</v>
      </c>
      <c r="L11" s="6" t="n">
        <v>390</v>
      </c>
      <c r="M11" s="18" t="n">
        <v>250</v>
      </c>
      <c r="N11" s="6" t="n">
        <v>244</v>
      </c>
      <c r="O11" s="6" t="n">
        <v>295</v>
      </c>
      <c r="P11" s="6" t="n">
        <v>250</v>
      </c>
      <c r="Q11" s="18" t="n">
        <v>240</v>
      </c>
      <c r="R11" s="6" t="n">
        <v>205</v>
      </c>
      <c r="S11" s="6" t="n">
        <v>248</v>
      </c>
      <c r="T11" s="18" t="n">
        <v>63</v>
      </c>
      <c r="U11" s="18" t="n">
        <v>62</v>
      </c>
      <c r="V11" s="18" t="n">
        <v>48.05</v>
      </c>
      <c r="W11" s="19" t="n">
        <v>54.6</v>
      </c>
      <c r="X11" s="19" t="n">
        <v>50.3</v>
      </c>
      <c r="Y11" s="18" t="n">
        <v>45.85</v>
      </c>
      <c r="Z11" s="6" t="n">
        <v>42</v>
      </c>
      <c r="AA11" s="18" t="n">
        <v>151.666666666667</v>
      </c>
      <c r="AB11" s="18" t="n">
        <v>122</v>
      </c>
      <c r="AC11" s="19" t="n">
        <v>116</v>
      </c>
      <c r="AD11" s="19" t="n">
        <v>110</v>
      </c>
      <c r="AE11" s="19" t="n">
        <v>95</v>
      </c>
      <c r="AF11" s="9" t="n">
        <v>6.55</v>
      </c>
      <c r="AG11" s="9" t="n">
        <v>7</v>
      </c>
      <c r="AH11" s="9" t="n">
        <v>6.85</v>
      </c>
      <c r="AI11" s="9" t="n">
        <v>6.45</v>
      </c>
      <c r="AJ11" s="9" t="n">
        <v>6.6</v>
      </c>
      <c r="AK11" s="9" t="n">
        <v>6.45</v>
      </c>
      <c r="AL11" s="8" t="n">
        <v>4.9</v>
      </c>
      <c r="AM11" s="8" t="n">
        <v>4.6</v>
      </c>
      <c r="AN11" s="8" t="n">
        <v>4.6</v>
      </c>
      <c r="AO11" s="8" t="n">
        <v>4.5</v>
      </c>
    </row>
    <row r="12" s="2" customFormat="true" ht="9.95" hidden="false" customHeight="true" outlineLevel="0" collapsed="false">
      <c r="A12" s="5" t="s">
        <v>23</v>
      </c>
      <c r="B12" s="16" t="n">
        <v>1</v>
      </c>
      <c r="C12" s="17" t="n">
        <v>393</v>
      </c>
      <c r="D12" s="18" t="n">
        <v>381</v>
      </c>
      <c r="E12" s="6" t="n">
        <v>334</v>
      </c>
      <c r="F12" s="6" t="n">
        <v>327</v>
      </c>
      <c r="G12" s="6" t="n">
        <v>305</v>
      </c>
      <c r="H12" s="6" t="n">
        <v>278</v>
      </c>
      <c r="I12" s="18" t="n">
        <v>304</v>
      </c>
      <c r="J12" s="18" t="n">
        <v>260</v>
      </c>
      <c r="K12" s="18" t="n">
        <v>242</v>
      </c>
      <c r="L12" s="6" t="n">
        <v>418</v>
      </c>
      <c r="M12" s="18" t="n">
        <v>343</v>
      </c>
      <c r="N12" s="6" t="n">
        <v>298</v>
      </c>
      <c r="O12" s="6" t="n">
        <v>412</v>
      </c>
      <c r="P12" s="6" t="n">
        <v>406</v>
      </c>
      <c r="Q12" s="18" t="n">
        <v>402</v>
      </c>
      <c r="R12" s="6" t="n">
        <v>396</v>
      </c>
      <c r="S12" s="6" t="n">
        <v>420</v>
      </c>
      <c r="T12" s="18" t="n">
        <v>78</v>
      </c>
      <c r="U12" s="18" t="n">
        <v>66</v>
      </c>
      <c r="V12" s="18" t="n">
        <v>59.3</v>
      </c>
      <c r="W12" s="19" t="n">
        <v>62.85</v>
      </c>
      <c r="X12" s="19" t="n">
        <v>55.7</v>
      </c>
      <c r="Y12" s="18" t="n">
        <v>51.15</v>
      </c>
      <c r="Z12" s="6" t="n">
        <v>46</v>
      </c>
      <c r="AA12" s="18" t="n">
        <v>146</v>
      </c>
      <c r="AB12" s="18" t="n">
        <v>142</v>
      </c>
      <c r="AC12" s="19" t="n">
        <v>103</v>
      </c>
      <c r="AD12" s="19" t="n">
        <v>129</v>
      </c>
      <c r="AE12" s="19" t="n">
        <v>92</v>
      </c>
      <c r="AF12" s="9" t="n">
        <v>6.35</v>
      </c>
      <c r="AG12" s="9" t="n">
        <v>6.6</v>
      </c>
      <c r="AH12" s="9" t="n">
        <v>6.35</v>
      </c>
      <c r="AI12" s="9" t="n">
        <v>6.2</v>
      </c>
      <c r="AJ12" s="9" t="n">
        <v>6.3</v>
      </c>
      <c r="AK12" s="9" t="n">
        <v>6.25</v>
      </c>
      <c r="AL12" s="8" t="n">
        <v>4.3</v>
      </c>
      <c r="AM12" s="8" t="n">
        <v>4</v>
      </c>
      <c r="AN12" s="8" t="n">
        <v>4.1</v>
      </c>
      <c r="AO12" s="8" t="n">
        <v>3.8</v>
      </c>
    </row>
    <row r="13" s="2" customFormat="true" ht="9.95" hidden="false" customHeight="true" outlineLevel="0" collapsed="false">
      <c r="A13" s="5" t="s">
        <v>23</v>
      </c>
      <c r="B13" s="16" t="n">
        <v>2</v>
      </c>
      <c r="C13" s="17" t="n">
        <v>480</v>
      </c>
      <c r="D13" s="18" t="n">
        <v>375</v>
      </c>
      <c r="E13" s="6" t="n">
        <v>352</v>
      </c>
      <c r="F13" s="6" t="n">
        <v>387</v>
      </c>
      <c r="G13" s="6" t="n">
        <v>339</v>
      </c>
      <c r="H13" s="6" t="n">
        <v>314</v>
      </c>
      <c r="I13" s="18" t="n">
        <v>300</v>
      </c>
      <c r="J13" s="18" t="n">
        <v>320</v>
      </c>
      <c r="K13" s="18" t="n">
        <v>296</v>
      </c>
      <c r="L13" s="6" t="n">
        <v>463</v>
      </c>
      <c r="M13" s="18" t="n">
        <v>389</v>
      </c>
      <c r="N13" s="6" t="n">
        <v>339</v>
      </c>
      <c r="O13" s="6" t="n">
        <v>445</v>
      </c>
      <c r="P13" s="6" t="n">
        <v>450</v>
      </c>
      <c r="Q13" s="18" t="n">
        <v>424</v>
      </c>
      <c r="R13" s="6" t="n">
        <v>388</v>
      </c>
      <c r="S13" s="6" t="n">
        <v>450</v>
      </c>
      <c r="T13" s="18" t="n">
        <v>86</v>
      </c>
      <c r="U13" s="18" t="n">
        <v>63</v>
      </c>
      <c r="V13" s="18" t="n">
        <v>64.15</v>
      </c>
      <c r="W13" s="19" t="n">
        <v>72.75</v>
      </c>
      <c r="X13" s="19" t="n">
        <v>72.7</v>
      </c>
      <c r="Y13" s="18" t="n">
        <v>55.8</v>
      </c>
      <c r="Z13" s="6" t="n">
        <v>61</v>
      </c>
      <c r="AA13" s="18" t="n">
        <v>169</v>
      </c>
      <c r="AB13" s="18" t="n">
        <v>124</v>
      </c>
      <c r="AC13" s="19" t="n">
        <v>126</v>
      </c>
      <c r="AD13" s="19" t="n">
        <v>134</v>
      </c>
      <c r="AE13" s="19" t="n">
        <v>117</v>
      </c>
      <c r="AF13" s="9" t="n">
        <v>6.35</v>
      </c>
      <c r="AG13" s="9" t="n">
        <v>6.5</v>
      </c>
      <c r="AH13" s="9" t="n">
        <v>6.25</v>
      </c>
      <c r="AI13" s="9" t="n">
        <v>6</v>
      </c>
      <c r="AJ13" s="9" t="n">
        <v>6.3</v>
      </c>
      <c r="AK13" s="9" t="n">
        <v>6.2</v>
      </c>
      <c r="AL13" s="8" t="n">
        <v>4.2</v>
      </c>
      <c r="AM13" s="8" t="n">
        <v>4.9</v>
      </c>
      <c r="AN13" s="8" t="n">
        <v>4.8</v>
      </c>
      <c r="AO13" s="8" t="n">
        <v>4.4</v>
      </c>
    </row>
    <row r="14" s="2" customFormat="true" ht="9.95" hidden="false" customHeight="true" outlineLevel="0" collapsed="false">
      <c r="A14" s="5" t="s">
        <v>23</v>
      </c>
      <c r="B14" s="16" t="n">
        <v>3</v>
      </c>
      <c r="C14" s="17" t="n">
        <v>520</v>
      </c>
      <c r="D14" s="18" t="n">
        <v>495</v>
      </c>
      <c r="E14" s="6" t="n">
        <v>435</v>
      </c>
      <c r="F14" s="6" t="n">
        <v>443</v>
      </c>
      <c r="G14" s="6" t="n">
        <v>389</v>
      </c>
      <c r="H14" s="6" t="n">
        <v>365</v>
      </c>
      <c r="I14" s="18" t="n">
        <v>320</v>
      </c>
      <c r="J14" s="18" t="n">
        <v>346</v>
      </c>
      <c r="K14" s="18" t="n">
        <v>331</v>
      </c>
      <c r="L14" s="6" t="n">
        <v>437</v>
      </c>
      <c r="M14" s="18" t="n">
        <v>306</v>
      </c>
      <c r="N14" s="6" t="n">
        <v>301</v>
      </c>
      <c r="O14" s="6" t="n">
        <v>418</v>
      </c>
      <c r="P14" s="6" t="n">
        <v>421</v>
      </c>
      <c r="Q14" s="18" t="n">
        <v>390</v>
      </c>
      <c r="R14" s="6" t="n">
        <v>356</v>
      </c>
      <c r="S14" s="6" t="n">
        <v>409</v>
      </c>
      <c r="T14" s="18" t="n">
        <v>79</v>
      </c>
      <c r="U14" s="18" t="n">
        <v>74</v>
      </c>
      <c r="V14" s="18" t="n">
        <v>64.5</v>
      </c>
      <c r="W14" s="19" t="n">
        <v>66.65</v>
      </c>
      <c r="X14" s="19" t="n">
        <v>65.8666666666667</v>
      </c>
      <c r="Y14" s="18" t="n">
        <v>55.1</v>
      </c>
      <c r="Z14" s="6" t="n">
        <v>54</v>
      </c>
      <c r="AA14" s="18" t="n">
        <v>158</v>
      </c>
      <c r="AB14" s="18" t="n">
        <v>146</v>
      </c>
      <c r="AC14" s="19" t="n">
        <v>119</v>
      </c>
      <c r="AD14" s="19" t="n">
        <v>138</v>
      </c>
      <c r="AE14" s="19" t="n">
        <v>111</v>
      </c>
      <c r="AF14" s="9" t="n">
        <v>6.35</v>
      </c>
      <c r="AG14" s="9" t="n">
        <v>6.6</v>
      </c>
      <c r="AH14" s="9" t="n">
        <v>6.6</v>
      </c>
      <c r="AI14" s="9" t="n">
        <v>6.5</v>
      </c>
      <c r="AJ14" s="9" t="n">
        <v>6.55</v>
      </c>
      <c r="AK14" s="9" t="n">
        <v>6.55</v>
      </c>
      <c r="AL14" s="8" t="n">
        <v>4.8</v>
      </c>
      <c r="AM14" s="8" t="n">
        <v>4.9</v>
      </c>
      <c r="AN14" s="8" t="n">
        <v>4.6</v>
      </c>
      <c r="AO14" s="8" t="n">
        <v>4.4</v>
      </c>
    </row>
    <row r="15" s="2" customFormat="true" ht="9.95" hidden="false" customHeight="true" outlineLevel="0" collapsed="false">
      <c r="A15" s="5" t="s">
        <v>23</v>
      </c>
      <c r="B15" s="16" t="n">
        <v>4</v>
      </c>
      <c r="C15" s="17" t="n">
        <v>356</v>
      </c>
      <c r="D15" s="18" t="n">
        <v>353</v>
      </c>
      <c r="E15" s="6" t="n">
        <v>313</v>
      </c>
      <c r="F15" s="6" t="n">
        <v>294</v>
      </c>
      <c r="G15" s="6" t="n">
        <v>288</v>
      </c>
      <c r="H15" s="6" t="n">
        <v>270</v>
      </c>
      <c r="I15" s="18" t="n">
        <v>237</v>
      </c>
      <c r="J15" s="18" t="n">
        <v>276</v>
      </c>
      <c r="K15" s="18" t="n">
        <v>234</v>
      </c>
      <c r="L15" s="6" t="n">
        <v>469</v>
      </c>
      <c r="M15" s="18" t="n">
        <v>477</v>
      </c>
      <c r="N15" s="6" t="n">
        <v>369</v>
      </c>
      <c r="O15" s="6" t="n">
        <v>459</v>
      </c>
      <c r="P15" s="6" t="n">
        <v>448</v>
      </c>
      <c r="Q15" s="18" t="n">
        <v>438</v>
      </c>
      <c r="R15" s="6" t="n">
        <v>430</v>
      </c>
      <c r="S15" s="6" t="n">
        <v>498</v>
      </c>
      <c r="T15" s="18" t="n">
        <v>57</v>
      </c>
      <c r="U15" s="18" t="n">
        <v>61</v>
      </c>
      <c r="V15" s="18" t="n">
        <v>48.15</v>
      </c>
      <c r="W15" s="19" t="n">
        <v>52.9</v>
      </c>
      <c r="X15" s="19" t="n">
        <v>54.7</v>
      </c>
      <c r="Y15" s="18" t="n">
        <v>51.55</v>
      </c>
      <c r="Z15" s="6" t="n">
        <v>49</v>
      </c>
      <c r="AA15" s="18" t="n">
        <v>117</v>
      </c>
      <c r="AB15" s="18" t="n">
        <v>119</v>
      </c>
      <c r="AC15" s="19" t="n">
        <v>103</v>
      </c>
      <c r="AD15" s="19" t="n">
        <v>90</v>
      </c>
      <c r="AE15" s="19" t="n">
        <v>93</v>
      </c>
      <c r="AF15" s="9" t="n">
        <v>6.25</v>
      </c>
      <c r="AG15" s="9" t="n">
        <v>6.45</v>
      </c>
      <c r="AH15" s="9" t="n">
        <v>6.35</v>
      </c>
      <c r="AI15" s="9" t="n">
        <v>6.05</v>
      </c>
      <c r="AJ15" s="9" t="n">
        <v>6.4</v>
      </c>
      <c r="AK15" s="9" t="n">
        <v>6.3</v>
      </c>
      <c r="AL15" s="8" t="n">
        <v>4.3</v>
      </c>
      <c r="AM15" s="8" t="n">
        <v>4</v>
      </c>
      <c r="AN15" s="8" t="n">
        <v>4</v>
      </c>
      <c r="AO15" s="8" t="n">
        <v>4.1</v>
      </c>
    </row>
    <row r="16" s="2" customFormat="true" ht="9.95" hidden="false" customHeight="true" outlineLevel="0" collapsed="false">
      <c r="A16" s="5" t="s">
        <v>24</v>
      </c>
      <c r="B16" s="16" t="n">
        <v>1</v>
      </c>
      <c r="C16" s="17" t="n">
        <v>460</v>
      </c>
      <c r="D16" s="18" t="n">
        <v>445</v>
      </c>
      <c r="E16" s="6" t="n">
        <v>373</v>
      </c>
      <c r="F16" s="6" t="n">
        <v>397</v>
      </c>
      <c r="G16" s="6" t="n">
        <v>396</v>
      </c>
      <c r="H16" s="6" t="n">
        <v>382</v>
      </c>
      <c r="I16" s="18" t="n">
        <v>409</v>
      </c>
      <c r="J16" s="18" t="n">
        <v>403</v>
      </c>
      <c r="K16" s="18" t="n">
        <v>426</v>
      </c>
      <c r="L16" s="6" t="n">
        <v>375</v>
      </c>
      <c r="M16" s="18" t="n">
        <v>306</v>
      </c>
      <c r="N16" s="6" t="n">
        <v>233</v>
      </c>
      <c r="O16" s="6" t="n">
        <v>180</v>
      </c>
      <c r="P16" s="6" t="n">
        <v>181</v>
      </c>
      <c r="Q16" s="18" t="n">
        <v>138</v>
      </c>
      <c r="R16" s="6" t="n">
        <v>118</v>
      </c>
      <c r="S16" s="6" t="n">
        <v>131</v>
      </c>
      <c r="T16" s="18" t="n">
        <v>73</v>
      </c>
      <c r="U16" s="18" t="n">
        <v>73</v>
      </c>
      <c r="V16" s="18" t="n">
        <v>70.3</v>
      </c>
      <c r="W16" s="19" t="n">
        <v>79.25</v>
      </c>
      <c r="X16" s="19" t="n">
        <v>84.2</v>
      </c>
      <c r="Y16" s="18" t="n">
        <v>79.5</v>
      </c>
      <c r="Z16" s="6" t="n">
        <v>88</v>
      </c>
      <c r="AA16" s="18" t="n">
        <v>149</v>
      </c>
      <c r="AB16" s="18" t="n">
        <v>168</v>
      </c>
      <c r="AC16" s="19" t="n">
        <v>130</v>
      </c>
      <c r="AD16" s="19" t="n">
        <v>153</v>
      </c>
      <c r="AE16" s="19" t="n">
        <v>142</v>
      </c>
      <c r="AF16" s="9" t="n">
        <v>6.6</v>
      </c>
      <c r="AG16" s="9" t="n">
        <v>6.75</v>
      </c>
      <c r="AH16" s="9" t="n">
        <v>6.3</v>
      </c>
      <c r="AI16" s="9" t="n">
        <v>6.2</v>
      </c>
      <c r="AJ16" s="9" t="n">
        <v>6.3</v>
      </c>
      <c r="AK16" s="9" t="n">
        <v>6.15</v>
      </c>
      <c r="AL16" s="8" t="n">
        <v>4.6</v>
      </c>
      <c r="AM16" s="8" t="n">
        <v>4</v>
      </c>
      <c r="AN16" s="8" t="n">
        <v>4.1</v>
      </c>
      <c r="AO16" s="8" t="n">
        <v>3.6</v>
      </c>
    </row>
    <row r="17" s="2" customFormat="true" ht="9.95" hidden="false" customHeight="true" outlineLevel="0" collapsed="false">
      <c r="A17" s="5" t="s">
        <v>24</v>
      </c>
      <c r="B17" s="16" t="n">
        <v>2</v>
      </c>
      <c r="C17" s="17" t="n">
        <v>415</v>
      </c>
      <c r="D17" s="18" t="n">
        <v>425</v>
      </c>
      <c r="E17" s="6" t="n">
        <v>354</v>
      </c>
      <c r="F17" s="6" t="n">
        <v>358</v>
      </c>
      <c r="G17" s="6" t="n">
        <v>383</v>
      </c>
      <c r="H17" s="6" t="n">
        <v>357</v>
      </c>
      <c r="I17" s="18" t="n">
        <v>363</v>
      </c>
      <c r="J17" s="18" t="n">
        <v>358</v>
      </c>
      <c r="K17" s="18" t="n">
        <v>352</v>
      </c>
      <c r="L17" s="6" t="n">
        <v>340</v>
      </c>
      <c r="M17" s="18" t="n">
        <v>249</v>
      </c>
      <c r="N17" s="6" t="n">
        <v>212</v>
      </c>
      <c r="O17" s="6" t="n">
        <v>231</v>
      </c>
      <c r="P17" s="6" t="n">
        <v>166</v>
      </c>
      <c r="Q17" s="18" t="n">
        <v>149</v>
      </c>
      <c r="R17" s="6" t="n">
        <v>136</v>
      </c>
      <c r="S17" s="6" t="n">
        <v>157</v>
      </c>
      <c r="T17" s="18" t="n">
        <v>79</v>
      </c>
      <c r="U17" s="18" t="n">
        <v>67</v>
      </c>
      <c r="V17" s="18" t="n">
        <v>63.45</v>
      </c>
      <c r="W17" s="19" t="n">
        <v>65.2333333333333</v>
      </c>
      <c r="X17" s="19" t="n">
        <v>76.6</v>
      </c>
      <c r="Y17" s="18" t="n">
        <v>64.35</v>
      </c>
      <c r="Z17" s="6" t="n">
        <v>71</v>
      </c>
      <c r="AA17" s="18" t="n">
        <v>137</v>
      </c>
      <c r="AB17" s="18" t="n">
        <v>126</v>
      </c>
      <c r="AC17" s="19" t="n">
        <v>106</v>
      </c>
      <c r="AD17" s="19" t="n">
        <v>117.333333333333</v>
      </c>
      <c r="AE17" s="19" t="n">
        <v>125</v>
      </c>
      <c r="AF17" s="9" t="n">
        <v>6.35</v>
      </c>
      <c r="AG17" s="9" t="n">
        <v>6.7</v>
      </c>
      <c r="AH17" s="9" t="n">
        <v>6.4</v>
      </c>
      <c r="AI17" s="9" t="n">
        <v>6.15</v>
      </c>
      <c r="AJ17" s="9" t="n">
        <v>6.35</v>
      </c>
      <c r="AK17" s="9" t="n">
        <v>6.3</v>
      </c>
      <c r="AL17" s="8" t="n">
        <v>4.8</v>
      </c>
      <c r="AM17" s="8" t="n">
        <v>4.4</v>
      </c>
      <c r="AN17" s="8" t="n">
        <v>4.3</v>
      </c>
      <c r="AO17" s="8" t="n">
        <v>4</v>
      </c>
    </row>
    <row r="18" s="2" customFormat="true" ht="9.95" hidden="false" customHeight="true" outlineLevel="0" collapsed="false">
      <c r="A18" s="5" t="s">
        <v>24</v>
      </c>
      <c r="B18" s="16" t="n">
        <v>3</v>
      </c>
      <c r="C18" s="17" t="n">
        <v>510</v>
      </c>
      <c r="D18" s="18" t="n">
        <v>473</v>
      </c>
      <c r="E18" s="6" t="n">
        <v>440</v>
      </c>
      <c r="F18" s="6" t="n">
        <v>475</v>
      </c>
      <c r="G18" s="6" t="n">
        <v>471</v>
      </c>
      <c r="H18" s="6" t="n">
        <v>476</v>
      </c>
      <c r="I18" s="18" t="n">
        <v>452</v>
      </c>
      <c r="J18" s="18" t="n">
        <v>442</v>
      </c>
      <c r="K18" s="18" t="n">
        <v>461</v>
      </c>
      <c r="L18" s="6" t="n">
        <v>316</v>
      </c>
      <c r="M18" s="18" t="n">
        <v>228</v>
      </c>
      <c r="N18" s="6" t="n">
        <v>189</v>
      </c>
      <c r="O18" s="6" t="n">
        <v>198</v>
      </c>
      <c r="P18" s="6" t="n">
        <v>143</v>
      </c>
      <c r="Q18" s="18" t="n">
        <v>106</v>
      </c>
      <c r="R18" s="6" t="n">
        <v>101</v>
      </c>
      <c r="S18" s="6" t="n">
        <v>115</v>
      </c>
      <c r="T18" s="18" t="n">
        <v>81</v>
      </c>
      <c r="U18" s="18" t="n">
        <v>73</v>
      </c>
      <c r="V18" s="18" t="n">
        <v>65.6</v>
      </c>
      <c r="W18" s="19" t="n">
        <v>70.3666666666667</v>
      </c>
      <c r="X18" s="19" t="n">
        <v>81.4333333333333</v>
      </c>
      <c r="Y18" s="18" t="n">
        <v>74.1</v>
      </c>
      <c r="Z18" s="6" t="n">
        <v>76</v>
      </c>
      <c r="AA18" s="18" t="n">
        <v>172.666666666667</v>
      </c>
      <c r="AB18" s="18" t="n">
        <v>143</v>
      </c>
      <c r="AC18" s="19" t="n">
        <v>145</v>
      </c>
      <c r="AD18" s="19" t="n">
        <v>143</v>
      </c>
      <c r="AE18" s="19" t="n">
        <v>151</v>
      </c>
      <c r="AF18" s="9" t="n">
        <v>6.25</v>
      </c>
      <c r="AG18" s="9" t="n">
        <v>6.8</v>
      </c>
      <c r="AH18" s="9" t="n">
        <v>6.5</v>
      </c>
      <c r="AI18" s="9" t="n">
        <v>6.4</v>
      </c>
      <c r="AJ18" s="9" t="n">
        <v>6.5</v>
      </c>
      <c r="AK18" s="9" t="n">
        <v>6.45</v>
      </c>
      <c r="AL18" s="8" t="n">
        <v>5</v>
      </c>
      <c r="AM18" s="8" t="n">
        <v>4.3</v>
      </c>
      <c r="AN18" s="8" t="n">
        <v>4.8</v>
      </c>
      <c r="AO18" s="8" t="n">
        <v>4.7</v>
      </c>
    </row>
    <row r="19" s="2" customFormat="true" ht="9.95" hidden="false" customHeight="true" outlineLevel="0" collapsed="false">
      <c r="A19" s="5" t="s">
        <v>24</v>
      </c>
      <c r="B19" s="16" t="n">
        <v>4</v>
      </c>
      <c r="C19" s="17" t="n">
        <v>486</v>
      </c>
      <c r="D19" s="18" t="n">
        <v>469</v>
      </c>
      <c r="E19" s="6" t="n">
        <v>436</v>
      </c>
      <c r="F19" s="6" t="n">
        <v>398</v>
      </c>
      <c r="G19" s="6" t="n">
        <v>438</v>
      </c>
      <c r="H19" s="6" t="n">
        <v>434</v>
      </c>
      <c r="I19" s="18" t="n">
        <v>437</v>
      </c>
      <c r="J19" s="18" t="n">
        <v>388</v>
      </c>
      <c r="K19" s="18" t="n">
        <v>476</v>
      </c>
      <c r="L19" s="6" t="n">
        <v>326</v>
      </c>
      <c r="M19" s="18" t="n">
        <v>259</v>
      </c>
      <c r="N19" s="6" t="n">
        <v>200</v>
      </c>
      <c r="O19" s="6" t="n">
        <v>184</v>
      </c>
      <c r="P19" s="6" t="n">
        <v>143</v>
      </c>
      <c r="Q19" s="18" t="n">
        <v>109</v>
      </c>
      <c r="R19" s="6" t="n">
        <v>100</v>
      </c>
      <c r="S19" s="6" t="n">
        <v>122</v>
      </c>
      <c r="T19" s="18" t="n">
        <v>76</v>
      </c>
      <c r="U19" s="18" t="n">
        <v>79</v>
      </c>
      <c r="V19" s="18" t="n">
        <v>64.4</v>
      </c>
      <c r="W19" s="19" t="n">
        <v>68.75</v>
      </c>
      <c r="X19" s="19" t="n">
        <v>78.8666666666667</v>
      </c>
      <c r="Y19" s="18" t="n">
        <v>74.75</v>
      </c>
      <c r="Z19" s="6" t="n">
        <v>82</v>
      </c>
      <c r="AA19" s="18" t="n">
        <v>173.666666666667</v>
      </c>
      <c r="AB19" s="18" t="n">
        <v>139</v>
      </c>
      <c r="AC19" s="19" t="n">
        <v>145</v>
      </c>
      <c r="AD19" s="19" t="n">
        <v>123</v>
      </c>
      <c r="AE19" s="19" t="n">
        <v>151</v>
      </c>
      <c r="AF19" s="9" t="n">
        <v>6.3</v>
      </c>
      <c r="AG19" s="9" t="n">
        <v>6.55</v>
      </c>
      <c r="AH19" s="9" t="n">
        <v>6.4</v>
      </c>
      <c r="AI19" s="9" t="n">
        <v>6.1</v>
      </c>
      <c r="AJ19" s="9" t="n">
        <v>6.4</v>
      </c>
      <c r="AK19" s="9" t="n">
        <v>6.25</v>
      </c>
      <c r="AL19" s="8" t="n">
        <v>4.9</v>
      </c>
      <c r="AM19" s="8" t="n">
        <v>4.6</v>
      </c>
      <c r="AN19" s="8" t="n">
        <v>4.4</v>
      </c>
      <c r="AO19" s="8" t="n">
        <v>4.5</v>
      </c>
    </row>
    <row r="20" s="2" customFormat="true" ht="9.95" hidden="false" customHeight="true" outlineLevel="0" collapsed="false">
      <c r="A20" s="5" t="s">
        <v>25</v>
      </c>
      <c r="B20" s="16" t="n">
        <v>1</v>
      </c>
      <c r="C20" s="17" t="n">
        <v>470</v>
      </c>
      <c r="D20" s="18" t="n">
        <v>449</v>
      </c>
      <c r="E20" s="6" t="n">
        <v>414</v>
      </c>
      <c r="F20" s="6" t="n">
        <v>398</v>
      </c>
      <c r="G20" s="6" t="n">
        <v>474</v>
      </c>
      <c r="H20" s="6" t="n">
        <v>404</v>
      </c>
      <c r="I20" s="18" t="n">
        <v>432</v>
      </c>
      <c r="J20" s="18" t="n">
        <v>417</v>
      </c>
      <c r="K20" s="18" t="n">
        <v>418</v>
      </c>
      <c r="L20" s="6" t="n">
        <v>426</v>
      </c>
      <c r="M20" s="18" t="n">
        <v>320</v>
      </c>
      <c r="N20" s="6" t="n">
        <v>280</v>
      </c>
      <c r="O20" s="6" t="n">
        <v>277</v>
      </c>
      <c r="P20" s="6" t="n">
        <v>294</v>
      </c>
      <c r="Q20" s="18" t="n">
        <v>271</v>
      </c>
      <c r="R20" s="6" t="n">
        <v>237</v>
      </c>
      <c r="S20" s="6" t="n">
        <v>305</v>
      </c>
      <c r="T20" s="18" t="n">
        <v>90</v>
      </c>
      <c r="U20" s="18" t="n">
        <v>77</v>
      </c>
      <c r="V20" s="18" t="n">
        <v>72.45</v>
      </c>
      <c r="W20" s="19" t="n">
        <v>76.05</v>
      </c>
      <c r="X20" s="19" t="n">
        <v>89.7</v>
      </c>
      <c r="Y20" s="18" t="n">
        <v>77.55</v>
      </c>
      <c r="Z20" s="6" t="n">
        <v>80</v>
      </c>
      <c r="AA20" s="18" t="n">
        <v>169</v>
      </c>
      <c r="AB20" s="18" t="n">
        <v>164</v>
      </c>
      <c r="AC20" s="19" t="n">
        <v>132.666666666667</v>
      </c>
      <c r="AD20" s="19" t="n">
        <v>158</v>
      </c>
      <c r="AE20" s="19" t="n">
        <v>151</v>
      </c>
      <c r="AF20" s="9" t="n">
        <v>6.35</v>
      </c>
      <c r="AG20" s="9" t="n">
        <v>6.8</v>
      </c>
      <c r="AH20" s="9" t="n">
        <v>6.6</v>
      </c>
      <c r="AI20" s="9" t="n">
        <v>6.45</v>
      </c>
      <c r="AJ20" s="9" t="n">
        <v>6.35</v>
      </c>
      <c r="AK20" s="9" t="n">
        <v>6.35</v>
      </c>
      <c r="AL20" s="8" t="n">
        <v>4.6</v>
      </c>
      <c r="AM20" s="8" t="n">
        <v>4.1</v>
      </c>
      <c r="AN20" s="8" t="n">
        <v>4.2</v>
      </c>
      <c r="AO20" s="8" t="n">
        <v>4.1</v>
      </c>
    </row>
    <row r="21" s="2" customFormat="true" ht="9.95" hidden="false" customHeight="true" outlineLevel="0" collapsed="false">
      <c r="A21" s="5" t="s">
        <v>25</v>
      </c>
      <c r="B21" s="16" t="n">
        <v>2</v>
      </c>
      <c r="C21" s="17" t="n">
        <v>456</v>
      </c>
      <c r="D21" s="18" t="n">
        <v>469</v>
      </c>
      <c r="E21" s="6" t="n">
        <v>398</v>
      </c>
      <c r="F21" s="6" t="n">
        <v>414</v>
      </c>
      <c r="G21" s="6" t="n">
        <v>414</v>
      </c>
      <c r="H21" s="6" t="n">
        <v>382</v>
      </c>
      <c r="I21" s="18" t="n">
        <v>409</v>
      </c>
      <c r="J21" s="18" t="n">
        <v>416</v>
      </c>
      <c r="K21" s="18" t="n">
        <v>417</v>
      </c>
      <c r="L21" s="6" t="n">
        <v>326</v>
      </c>
      <c r="M21" s="18" t="n">
        <v>267</v>
      </c>
      <c r="N21" s="6" t="n">
        <v>288</v>
      </c>
      <c r="O21" s="6" t="n">
        <v>274</v>
      </c>
      <c r="P21" s="6" t="n">
        <v>302</v>
      </c>
      <c r="Q21" s="18" t="n">
        <v>285</v>
      </c>
      <c r="R21" s="6" t="n">
        <v>256</v>
      </c>
      <c r="S21" s="6" t="n">
        <v>246</v>
      </c>
      <c r="T21" s="18" t="n">
        <v>87</v>
      </c>
      <c r="U21" s="18" t="n">
        <v>75</v>
      </c>
      <c r="V21" s="18" t="n">
        <v>66.6</v>
      </c>
      <c r="W21" s="19" t="n">
        <v>68.2</v>
      </c>
      <c r="X21" s="19" t="n">
        <v>81.8666666666667</v>
      </c>
      <c r="Y21" s="18" t="n">
        <v>65.65</v>
      </c>
      <c r="Z21" s="6" t="n">
        <v>77</v>
      </c>
      <c r="AA21" s="18" t="n">
        <v>157</v>
      </c>
      <c r="AB21" s="18" t="n">
        <v>138</v>
      </c>
      <c r="AC21" s="19" t="n">
        <v>120</v>
      </c>
      <c r="AD21" s="19" t="n">
        <v>125</v>
      </c>
      <c r="AE21" s="19" t="n">
        <v>140</v>
      </c>
      <c r="AF21" s="9" t="n">
        <v>6.35</v>
      </c>
      <c r="AG21" s="9" t="n">
        <v>6.7</v>
      </c>
      <c r="AH21" s="9" t="n">
        <v>6.45</v>
      </c>
      <c r="AI21" s="9" t="n">
        <v>6.2</v>
      </c>
      <c r="AJ21" s="9" t="n">
        <v>6.35</v>
      </c>
      <c r="AK21" s="9" t="n">
        <v>6.4</v>
      </c>
      <c r="AL21" s="8" t="n">
        <v>4.8</v>
      </c>
      <c r="AM21" s="8" t="n">
        <v>4.6</v>
      </c>
      <c r="AN21" s="8" t="n">
        <v>4.6</v>
      </c>
      <c r="AO21" s="8" t="n">
        <v>4.1</v>
      </c>
    </row>
    <row r="22" s="2" customFormat="true" ht="9.95" hidden="false" customHeight="true" outlineLevel="0" collapsed="false">
      <c r="A22" s="5" t="s">
        <v>25</v>
      </c>
      <c r="B22" s="16" t="n">
        <v>3</v>
      </c>
      <c r="C22" s="17" t="n">
        <v>409</v>
      </c>
      <c r="D22" s="18" t="n">
        <v>365</v>
      </c>
      <c r="E22" s="6" t="n">
        <v>343</v>
      </c>
      <c r="F22" s="6" t="n">
        <v>334</v>
      </c>
      <c r="G22" s="6" t="n">
        <v>352</v>
      </c>
      <c r="H22" s="6" t="n">
        <v>357</v>
      </c>
      <c r="I22" s="18" t="n">
        <v>375</v>
      </c>
      <c r="J22" s="18" t="n">
        <v>356</v>
      </c>
      <c r="K22" s="18" t="n">
        <v>372</v>
      </c>
      <c r="L22" s="6" t="n">
        <v>405</v>
      </c>
      <c r="M22" s="18" t="n">
        <v>307</v>
      </c>
      <c r="N22" s="6" t="n">
        <v>272</v>
      </c>
      <c r="O22" s="6" t="n">
        <v>347</v>
      </c>
      <c r="P22" s="6" t="n">
        <v>296</v>
      </c>
      <c r="Q22" s="18" t="n">
        <v>291</v>
      </c>
      <c r="R22" s="6" t="n">
        <v>257</v>
      </c>
      <c r="S22" s="6" t="n">
        <v>312</v>
      </c>
      <c r="T22" s="18" t="n">
        <v>81</v>
      </c>
      <c r="U22" s="18" t="n">
        <v>76</v>
      </c>
      <c r="V22" s="18" t="n">
        <v>59.95</v>
      </c>
      <c r="W22" s="19" t="n">
        <v>66.75</v>
      </c>
      <c r="X22" s="19" t="n">
        <v>79.6666666666667</v>
      </c>
      <c r="Y22" s="18" t="n">
        <v>79.25</v>
      </c>
      <c r="Z22" s="6" t="n">
        <v>91</v>
      </c>
      <c r="AA22" s="18" t="n">
        <v>153</v>
      </c>
      <c r="AB22" s="18" t="n">
        <v>131</v>
      </c>
      <c r="AC22" s="19" t="n">
        <v>124</v>
      </c>
      <c r="AD22" s="19" t="n">
        <v>129</v>
      </c>
      <c r="AE22" s="19" t="n">
        <v>131</v>
      </c>
      <c r="AF22" s="9" t="n">
        <v>6.25</v>
      </c>
      <c r="AG22" s="9" t="n">
        <v>6.5</v>
      </c>
      <c r="AH22" s="9" t="n">
        <v>6.35</v>
      </c>
      <c r="AI22" s="9" t="n">
        <v>6.1</v>
      </c>
      <c r="AJ22" s="9" t="n">
        <v>6.2</v>
      </c>
      <c r="AK22" s="9" t="n">
        <v>6.15</v>
      </c>
      <c r="AL22" s="8" t="n">
        <v>4.5</v>
      </c>
      <c r="AM22" s="8" t="n">
        <v>4.3</v>
      </c>
      <c r="AN22" s="8" t="n">
        <v>4.2</v>
      </c>
      <c r="AO22" s="8" t="n">
        <v>3.9</v>
      </c>
    </row>
    <row r="23" s="2" customFormat="true" ht="9.95" hidden="false" customHeight="true" outlineLevel="0" collapsed="false">
      <c r="A23" s="5" t="s">
        <v>25</v>
      </c>
      <c r="B23" s="16" t="n">
        <v>4</v>
      </c>
      <c r="C23" s="17" t="n">
        <v>459</v>
      </c>
      <c r="D23" s="18" t="n">
        <v>465</v>
      </c>
      <c r="E23" s="6" t="n">
        <v>444</v>
      </c>
      <c r="F23" s="6" t="n">
        <v>435</v>
      </c>
      <c r="G23" s="6" t="n">
        <v>472</v>
      </c>
      <c r="H23" s="6" t="n">
        <v>452</v>
      </c>
      <c r="I23" s="18" t="n">
        <v>432</v>
      </c>
      <c r="J23" s="18" t="n">
        <v>451</v>
      </c>
      <c r="K23" s="18" t="n">
        <v>449</v>
      </c>
      <c r="L23" s="6" t="n">
        <v>343</v>
      </c>
      <c r="M23" s="18" t="n">
        <v>251</v>
      </c>
      <c r="N23" s="6" t="n">
        <v>233</v>
      </c>
      <c r="O23" s="6" t="n">
        <v>267</v>
      </c>
      <c r="P23" s="6" t="n">
        <v>245</v>
      </c>
      <c r="Q23" s="18" t="n">
        <v>190</v>
      </c>
      <c r="R23" s="6" t="n">
        <v>190</v>
      </c>
      <c r="S23" s="6" t="n">
        <v>227</v>
      </c>
      <c r="T23" s="18" t="n">
        <v>68</v>
      </c>
      <c r="U23" s="18" t="n">
        <v>72.5</v>
      </c>
      <c r="V23" s="18" t="n">
        <v>59.3</v>
      </c>
      <c r="W23" s="19" t="n">
        <v>63.95</v>
      </c>
      <c r="X23" s="19" t="n">
        <v>68.9</v>
      </c>
      <c r="Y23" s="18" t="n">
        <v>68.15</v>
      </c>
      <c r="Z23" s="6" t="n">
        <v>74</v>
      </c>
      <c r="AA23" s="18" t="n">
        <v>157</v>
      </c>
      <c r="AB23" s="18" t="n">
        <v>140</v>
      </c>
      <c r="AC23" s="19" t="n">
        <v>138</v>
      </c>
      <c r="AD23" s="19" t="n">
        <v>129</v>
      </c>
      <c r="AE23" s="19" t="n">
        <v>137</v>
      </c>
      <c r="AF23" s="9" t="n">
        <v>6.35</v>
      </c>
      <c r="AG23" s="9" t="n">
        <v>6.8</v>
      </c>
      <c r="AH23" s="9" t="n">
        <v>6.6</v>
      </c>
      <c r="AI23" s="9" t="n">
        <v>6.45</v>
      </c>
      <c r="AJ23" s="9" t="n">
        <v>6.6</v>
      </c>
      <c r="AK23" s="9" t="n">
        <v>6.4</v>
      </c>
      <c r="AL23" s="8" t="n">
        <v>4.7</v>
      </c>
      <c r="AM23" s="8" t="n">
        <v>4.5</v>
      </c>
      <c r="AN23" s="8" t="n">
        <v>4.6</v>
      </c>
      <c r="AO23" s="8" t="n">
        <v>4.5</v>
      </c>
    </row>
    <row r="24" s="2" customFormat="true" ht="9.95" hidden="false" customHeight="true" outlineLevel="0" collapsed="false">
      <c r="A24" s="5" t="s">
        <v>26</v>
      </c>
      <c r="B24" s="16" t="n">
        <v>1</v>
      </c>
      <c r="C24" s="17" t="n">
        <v>419</v>
      </c>
      <c r="D24" s="18" t="n">
        <v>403</v>
      </c>
      <c r="E24" s="6" t="n">
        <v>404</v>
      </c>
      <c r="F24" s="6" t="n">
        <v>356</v>
      </c>
      <c r="G24" s="6" t="n">
        <v>434</v>
      </c>
      <c r="H24" s="6" t="n">
        <v>349</v>
      </c>
      <c r="I24" s="18" t="n">
        <v>387</v>
      </c>
      <c r="J24" s="18" t="n">
        <v>359</v>
      </c>
      <c r="K24" s="18" t="n">
        <v>377</v>
      </c>
      <c r="L24" s="6" t="n">
        <v>380</v>
      </c>
      <c r="M24" s="18" t="n">
        <v>308</v>
      </c>
      <c r="N24" s="6" t="n">
        <v>325</v>
      </c>
      <c r="O24" s="6" t="n">
        <v>432</v>
      </c>
      <c r="P24" s="6" t="n">
        <v>422</v>
      </c>
      <c r="Q24" s="18" t="n">
        <v>391</v>
      </c>
      <c r="R24" s="6" t="n">
        <v>375</v>
      </c>
      <c r="S24" s="6" t="n">
        <v>407</v>
      </c>
      <c r="T24" s="18" t="n">
        <v>73</v>
      </c>
      <c r="U24" s="18" t="n">
        <v>68</v>
      </c>
      <c r="V24" s="18" t="n">
        <v>64.85</v>
      </c>
      <c r="W24" s="19" t="n">
        <v>67.4</v>
      </c>
      <c r="X24" s="19" t="n">
        <v>87.1</v>
      </c>
      <c r="Y24" s="18" t="n">
        <v>66.2</v>
      </c>
      <c r="Z24" s="6" t="n">
        <v>74</v>
      </c>
      <c r="AA24" s="18" t="n">
        <v>137</v>
      </c>
      <c r="AB24" s="18" t="n">
        <v>141</v>
      </c>
      <c r="AC24" s="19" t="n">
        <v>121</v>
      </c>
      <c r="AD24" s="19" t="n">
        <v>137</v>
      </c>
      <c r="AE24" s="19" t="n">
        <v>145</v>
      </c>
      <c r="AF24" s="9" t="n">
        <v>6.65</v>
      </c>
      <c r="AG24" s="9" t="n">
        <v>7</v>
      </c>
      <c r="AH24" s="9" t="n">
        <v>6.65</v>
      </c>
      <c r="AI24" s="9" t="n">
        <v>6.45</v>
      </c>
      <c r="AJ24" s="9" t="n">
        <v>6.45</v>
      </c>
      <c r="AK24" s="9" t="n">
        <v>6.55</v>
      </c>
      <c r="AL24" s="8" t="n">
        <v>4.3</v>
      </c>
      <c r="AM24" s="8" t="n">
        <v>4.3</v>
      </c>
      <c r="AN24" s="8" t="n">
        <v>4</v>
      </c>
      <c r="AO24" s="8" t="n">
        <v>3.8</v>
      </c>
    </row>
    <row r="25" s="2" customFormat="true" ht="9.95" hidden="false" customHeight="true" outlineLevel="0" collapsed="false">
      <c r="A25" s="5" t="s">
        <v>26</v>
      </c>
      <c r="B25" s="16" t="n">
        <v>2</v>
      </c>
      <c r="C25" s="17" t="n">
        <v>441</v>
      </c>
      <c r="D25" s="18" t="n">
        <v>465</v>
      </c>
      <c r="E25" s="6" t="n">
        <v>365</v>
      </c>
      <c r="F25" s="6" t="n">
        <v>406</v>
      </c>
      <c r="G25" s="6" t="n">
        <v>408</v>
      </c>
      <c r="H25" s="6" t="n">
        <v>369</v>
      </c>
      <c r="I25" s="18" t="n">
        <v>380</v>
      </c>
      <c r="J25" s="18" t="n">
        <v>392</v>
      </c>
      <c r="K25" s="18" t="n">
        <v>426</v>
      </c>
      <c r="L25" s="6" t="n">
        <v>392</v>
      </c>
      <c r="M25" s="18" t="n">
        <v>338</v>
      </c>
      <c r="N25" s="6" t="n">
        <v>345</v>
      </c>
      <c r="O25" s="6" t="n">
        <v>411</v>
      </c>
      <c r="P25" s="6" t="n">
        <v>407</v>
      </c>
      <c r="Q25" s="18" t="n">
        <v>384</v>
      </c>
      <c r="R25" s="6" t="n">
        <v>390</v>
      </c>
      <c r="S25" s="6" t="n">
        <v>426</v>
      </c>
      <c r="T25" s="18" t="n">
        <v>88</v>
      </c>
      <c r="U25" s="18" t="n">
        <v>84</v>
      </c>
      <c r="V25" s="18" t="n">
        <v>82.25</v>
      </c>
      <c r="W25" s="19" t="n">
        <v>83.65</v>
      </c>
      <c r="X25" s="19" t="n">
        <v>101</v>
      </c>
      <c r="Y25" s="18" t="n">
        <v>78.6</v>
      </c>
      <c r="Z25" s="6" t="n">
        <v>96</v>
      </c>
      <c r="AA25" s="18" t="n">
        <v>162</v>
      </c>
      <c r="AB25" s="18" t="n">
        <v>148</v>
      </c>
      <c r="AC25" s="19" t="n">
        <v>152</v>
      </c>
      <c r="AD25" s="19" t="n">
        <v>137</v>
      </c>
      <c r="AE25" s="19" t="n">
        <v>166</v>
      </c>
      <c r="AF25" s="9" t="n">
        <v>6.1</v>
      </c>
      <c r="AG25" s="9" t="n">
        <v>6.5</v>
      </c>
      <c r="AH25" s="9" t="n">
        <v>6.05</v>
      </c>
      <c r="AI25" s="9" t="n">
        <v>5.85</v>
      </c>
      <c r="AJ25" s="9" t="n">
        <v>6.05</v>
      </c>
      <c r="AK25" s="9" t="n">
        <v>6.05</v>
      </c>
      <c r="AL25" s="8" t="n">
        <v>4.8</v>
      </c>
      <c r="AM25" s="8" t="n">
        <v>4.6</v>
      </c>
      <c r="AN25" s="8" t="n">
        <v>4.7</v>
      </c>
      <c r="AO25" s="8" t="n">
        <v>4.2</v>
      </c>
    </row>
    <row r="26" s="2" customFormat="true" ht="9.95" hidden="false" customHeight="true" outlineLevel="0" collapsed="false">
      <c r="A26" s="5" t="s">
        <v>26</v>
      </c>
      <c r="B26" s="16" t="n">
        <v>3</v>
      </c>
      <c r="C26" s="17" t="n">
        <v>423</v>
      </c>
      <c r="D26" s="18" t="n">
        <v>440</v>
      </c>
      <c r="E26" s="6" t="n">
        <v>409</v>
      </c>
      <c r="F26" s="6" t="n">
        <v>392</v>
      </c>
      <c r="G26" s="6" t="n">
        <v>424</v>
      </c>
      <c r="H26" s="6" t="n">
        <v>401</v>
      </c>
      <c r="I26" s="18" t="n">
        <v>403</v>
      </c>
      <c r="J26" s="18" t="n">
        <v>387</v>
      </c>
      <c r="K26" s="18" t="n">
        <v>419</v>
      </c>
      <c r="L26" s="6" t="n">
        <v>356</v>
      </c>
      <c r="M26" s="18" t="n">
        <v>314</v>
      </c>
      <c r="N26" s="6" t="n">
        <v>308</v>
      </c>
      <c r="O26" s="6" t="n">
        <v>399</v>
      </c>
      <c r="P26" s="6" t="n">
        <v>407</v>
      </c>
      <c r="Q26" s="18" t="n">
        <v>346</v>
      </c>
      <c r="R26" s="6" t="n">
        <v>337</v>
      </c>
      <c r="S26" s="6" t="n">
        <v>414</v>
      </c>
      <c r="T26" s="18" t="n">
        <v>75</v>
      </c>
      <c r="U26" s="18" t="n">
        <v>75</v>
      </c>
      <c r="V26" s="18" t="n">
        <v>63.4</v>
      </c>
      <c r="W26" s="19" t="n">
        <v>68.1</v>
      </c>
      <c r="X26" s="19" t="n">
        <v>84.9333333333333</v>
      </c>
      <c r="Y26" s="18" t="n">
        <v>73.75</v>
      </c>
      <c r="Z26" s="6" t="n">
        <v>77</v>
      </c>
      <c r="AA26" s="18" t="n">
        <v>146</v>
      </c>
      <c r="AB26" s="18" t="n">
        <v>133</v>
      </c>
      <c r="AC26" s="19" t="n">
        <v>131</v>
      </c>
      <c r="AD26" s="19" t="n">
        <v>130.333333333333</v>
      </c>
      <c r="AE26" s="19" t="n">
        <v>147</v>
      </c>
      <c r="AF26" s="9" t="n">
        <v>6.3</v>
      </c>
      <c r="AG26" s="9" t="n">
        <v>6.5</v>
      </c>
      <c r="AH26" s="9" t="n">
        <v>6.45</v>
      </c>
      <c r="AI26" s="9" t="n">
        <v>6.3</v>
      </c>
      <c r="AJ26" s="9" t="n">
        <v>6.35</v>
      </c>
      <c r="AK26" s="9" t="n">
        <v>6.35</v>
      </c>
      <c r="AL26" s="8" t="n">
        <v>4.7</v>
      </c>
      <c r="AM26" s="8" t="n">
        <v>4.5</v>
      </c>
      <c r="AN26" s="8" t="n">
        <v>4.5</v>
      </c>
      <c r="AO26" s="8" t="n">
        <v>4.3</v>
      </c>
    </row>
    <row r="27" s="2" customFormat="true" ht="9.95" hidden="false" customHeight="true" outlineLevel="0" collapsed="false">
      <c r="A27" s="5" t="s">
        <v>26</v>
      </c>
      <c r="B27" s="16" t="n">
        <v>4</v>
      </c>
      <c r="C27" s="17" t="n">
        <v>420</v>
      </c>
      <c r="D27" s="18" t="n">
        <v>408</v>
      </c>
      <c r="E27" s="6" t="n">
        <v>367</v>
      </c>
      <c r="F27" s="6" t="n">
        <v>372</v>
      </c>
      <c r="G27" s="6" t="n">
        <v>365</v>
      </c>
      <c r="H27" s="6" t="n">
        <v>387</v>
      </c>
      <c r="I27" s="18" t="n">
        <v>363</v>
      </c>
      <c r="J27" s="18" t="n">
        <v>363</v>
      </c>
      <c r="K27" s="18" t="n">
        <v>384</v>
      </c>
      <c r="L27" s="6" t="n">
        <v>390</v>
      </c>
      <c r="M27" s="18" t="n">
        <v>351</v>
      </c>
      <c r="N27" s="6" t="n">
        <v>335</v>
      </c>
      <c r="O27" s="6" t="n">
        <v>446</v>
      </c>
      <c r="P27" s="6" t="n">
        <v>456</v>
      </c>
      <c r="Q27" s="18" t="n">
        <v>423</v>
      </c>
      <c r="R27" s="6" t="n">
        <v>406</v>
      </c>
      <c r="S27" s="6" t="n">
        <v>480</v>
      </c>
      <c r="T27" s="18" t="n">
        <v>78</v>
      </c>
      <c r="U27" s="18" t="n">
        <v>83</v>
      </c>
      <c r="V27" s="18" t="n">
        <v>67.25</v>
      </c>
      <c r="W27" s="19" t="n">
        <v>77.2</v>
      </c>
      <c r="X27" s="19" t="n">
        <v>82.9666666666667</v>
      </c>
      <c r="Y27" s="18" t="n">
        <v>79.65</v>
      </c>
      <c r="Z27" s="6" t="n">
        <v>94</v>
      </c>
      <c r="AA27" s="18" t="n">
        <v>159</v>
      </c>
      <c r="AB27" s="18" t="n">
        <v>141</v>
      </c>
      <c r="AC27" s="19" t="n">
        <v>143</v>
      </c>
      <c r="AD27" s="19" t="n">
        <v>135.333333333333</v>
      </c>
      <c r="AE27" s="19" t="n">
        <v>140</v>
      </c>
      <c r="AF27" s="9" t="n">
        <v>6.3</v>
      </c>
      <c r="AG27" s="9" t="n">
        <v>6.55</v>
      </c>
      <c r="AH27" s="9" t="n">
        <v>6.15</v>
      </c>
      <c r="AI27" s="9" t="n">
        <v>5.95</v>
      </c>
      <c r="AJ27" s="9" t="n">
        <v>6.15</v>
      </c>
      <c r="AK27" s="9" t="n">
        <v>6.05</v>
      </c>
      <c r="AL27" s="8" t="n">
        <v>4.5</v>
      </c>
      <c r="AM27" s="8" t="n">
        <v>4.5</v>
      </c>
      <c r="AN27" s="8" t="n">
        <v>4.3</v>
      </c>
      <c r="AO27" s="8" t="n">
        <v>4.2</v>
      </c>
    </row>
    <row r="28" s="2" customFormat="true" ht="9.95" hidden="false" customHeight="true" outlineLevel="0" collapsed="false">
      <c r="A28" s="5" t="s">
        <v>27</v>
      </c>
      <c r="B28" s="16" t="n">
        <v>1</v>
      </c>
      <c r="C28" s="17" t="n">
        <v>434</v>
      </c>
      <c r="D28" s="18" t="n">
        <v>433</v>
      </c>
      <c r="E28" s="6" t="n">
        <v>439</v>
      </c>
      <c r="F28" s="6" t="n">
        <v>448</v>
      </c>
      <c r="G28" s="6" t="n">
        <v>419</v>
      </c>
      <c r="H28" s="6" t="n">
        <v>402</v>
      </c>
      <c r="I28" s="18" t="n">
        <v>416</v>
      </c>
      <c r="J28" s="18" t="n">
        <v>460</v>
      </c>
      <c r="K28" s="18" t="n">
        <v>460</v>
      </c>
      <c r="L28" s="6" t="n">
        <v>391</v>
      </c>
      <c r="M28" s="18" t="n">
        <v>285</v>
      </c>
      <c r="N28" s="6" t="n">
        <v>243</v>
      </c>
      <c r="O28" s="6" t="n">
        <v>202</v>
      </c>
      <c r="P28" s="6" t="n">
        <v>173</v>
      </c>
      <c r="Q28" s="18" t="n">
        <v>146</v>
      </c>
      <c r="R28" s="6" t="n">
        <v>139</v>
      </c>
      <c r="S28" s="6" t="n">
        <v>142</v>
      </c>
      <c r="T28" s="18" t="n">
        <v>79</v>
      </c>
      <c r="U28" s="18" t="n">
        <v>76</v>
      </c>
      <c r="V28" s="18" t="n">
        <v>79.05</v>
      </c>
      <c r="W28" s="19" t="n">
        <v>84.6</v>
      </c>
      <c r="X28" s="19" t="n">
        <v>90.6</v>
      </c>
      <c r="Y28" s="18" t="n">
        <v>84.6</v>
      </c>
      <c r="Z28" s="6" t="n">
        <v>112</v>
      </c>
      <c r="AA28" s="18" t="n">
        <v>151</v>
      </c>
      <c r="AB28" s="18" t="n">
        <v>155</v>
      </c>
      <c r="AC28" s="19" t="n">
        <v>155</v>
      </c>
      <c r="AD28" s="19" t="n">
        <v>167.666666666667</v>
      </c>
      <c r="AE28" s="19" t="n">
        <v>155</v>
      </c>
      <c r="AF28" s="9" t="n">
        <v>6.4</v>
      </c>
      <c r="AG28" s="9" t="n">
        <v>6.55</v>
      </c>
      <c r="AH28" s="9" t="n">
        <v>6.35</v>
      </c>
      <c r="AI28" s="9" t="n">
        <v>6.2</v>
      </c>
      <c r="AJ28" s="9" t="n">
        <v>6.35</v>
      </c>
      <c r="AK28" s="9" t="n">
        <v>6.25</v>
      </c>
      <c r="AL28" s="8" t="n">
        <v>3.8</v>
      </c>
      <c r="AM28" s="8" t="n">
        <v>4</v>
      </c>
      <c r="AN28" s="8" t="n">
        <v>4.3</v>
      </c>
      <c r="AO28" s="8" t="n">
        <v>4.3</v>
      </c>
    </row>
    <row r="29" s="2" customFormat="true" ht="9.95" hidden="false" customHeight="true" outlineLevel="0" collapsed="false">
      <c r="A29" s="5" t="s">
        <v>27</v>
      </c>
      <c r="B29" s="16" t="n">
        <v>2</v>
      </c>
      <c r="C29" s="17" t="n">
        <v>430</v>
      </c>
      <c r="D29" s="18" t="n">
        <v>421</v>
      </c>
      <c r="E29" s="6" t="n">
        <v>428</v>
      </c>
      <c r="F29" s="6" t="n">
        <v>396</v>
      </c>
      <c r="G29" s="6" t="n">
        <v>395</v>
      </c>
      <c r="H29" s="6" t="n">
        <v>398</v>
      </c>
      <c r="I29" s="18" t="n">
        <v>375</v>
      </c>
      <c r="J29" s="18" t="n">
        <v>401</v>
      </c>
      <c r="K29" s="18" t="n">
        <v>411</v>
      </c>
      <c r="L29" s="6" t="n">
        <v>330</v>
      </c>
      <c r="M29" s="18" t="n">
        <v>263</v>
      </c>
      <c r="N29" s="6" t="n">
        <v>190</v>
      </c>
      <c r="O29" s="6" t="n">
        <v>166</v>
      </c>
      <c r="P29" s="6" t="n">
        <v>150</v>
      </c>
      <c r="Q29" s="18" t="n">
        <v>113</v>
      </c>
      <c r="R29" s="6" t="n">
        <v>106</v>
      </c>
      <c r="S29" s="6" t="n">
        <v>114</v>
      </c>
      <c r="T29" s="18" t="n">
        <v>80</v>
      </c>
      <c r="U29" s="18" t="n">
        <v>67</v>
      </c>
      <c r="V29" s="18" t="n">
        <v>68.6</v>
      </c>
      <c r="W29" s="19" t="n">
        <v>73.1333333333333</v>
      </c>
      <c r="X29" s="19" t="n">
        <v>73.7666666666667</v>
      </c>
      <c r="Y29" s="18" t="n">
        <v>71.75</v>
      </c>
      <c r="Z29" s="6" t="n">
        <v>82</v>
      </c>
      <c r="AA29" s="18" t="n">
        <v>155</v>
      </c>
      <c r="AB29" s="18" t="n">
        <v>138</v>
      </c>
      <c r="AC29" s="19" t="n">
        <v>138</v>
      </c>
      <c r="AD29" s="19" t="n">
        <v>136.333333333333</v>
      </c>
      <c r="AE29" s="19" t="n">
        <v>126</v>
      </c>
      <c r="AF29" s="9" t="n">
        <v>6.35</v>
      </c>
      <c r="AG29" s="9" t="n">
        <v>6.7</v>
      </c>
      <c r="AH29" s="9" t="n">
        <v>6.55</v>
      </c>
      <c r="AI29" s="9" t="n">
        <v>6.4</v>
      </c>
      <c r="AJ29" s="9" t="n">
        <v>6.5</v>
      </c>
      <c r="AK29" s="9" t="n">
        <v>6.45</v>
      </c>
      <c r="AL29" s="8" t="n">
        <v>4.9</v>
      </c>
      <c r="AM29" s="8" t="n">
        <v>4.6</v>
      </c>
      <c r="AN29" s="8" t="n">
        <v>4.6</v>
      </c>
      <c r="AO29" s="8" t="n">
        <v>4.2</v>
      </c>
    </row>
    <row r="30" s="2" customFormat="true" ht="9.95" hidden="false" customHeight="true" outlineLevel="0" collapsed="false">
      <c r="A30" s="5" t="s">
        <v>27</v>
      </c>
      <c r="B30" s="16" t="n">
        <v>3</v>
      </c>
      <c r="C30" s="17" t="n">
        <v>521</v>
      </c>
      <c r="D30" s="18" t="n">
        <v>539</v>
      </c>
      <c r="E30" s="6" t="n">
        <v>510</v>
      </c>
      <c r="F30" s="6" t="n">
        <v>511</v>
      </c>
      <c r="G30" s="6" t="n">
        <v>453</v>
      </c>
      <c r="H30" s="6" t="n">
        <v>492</v>
      </c>
      <c r="I30" s="18" t="n">
        <v>492</v>
      </c>
      <c r="J30" s="18" t="n">
        <v>507</v>
      </c>
      <c r="K30" s="18" t="n">
        <v>534</v>
      </c>
      <c r="L30" s="6" t="n">
        <v>295</v>
      </c>
      <c r="M30" s="18" t="n">
        <v>250</v>
      </c>
      <c r="N30" s="6" t="n">
        <v>195</v>
      </c>
      <c r="O30" s="6" t="n">
        <v>180</v>
      </c>
      <c r="P30" s="6" t="n">
        <v>150</v>
      </c>
      <c r="Q30" s="18" t="n">
        <v>112</v>
      </c>
      <c r="R30" s="6" t="n">
        <v>103</v>
      </c>
      <c r="S30" s="6" t="n">
        <v>125</v>
      </c>
      <c r="T30" s="18" t="n">
        <v>78</v>
      </c>
      <c r="U30" s="18" t="n">
        <v>81</v>
      </c>
      <c r="V30" s="18" t="n">
        <v>75.6</v>
      </c>
      <c r="W30" s="19" t="n">
        <v>81.9333333333333</v>
      </c>
      <c r="X30" s="19" t="n">
        <v>88</v>
      </c>
      <c r="Y30" s="18" t="n">
        <v>82.85</v>
      </c>
      <c r="Z30" s="6" t="n">
        <v>97</v>
      </c>
      <c r="AA30" s="18" t="n">
        <v>173</v>
      </c>
      <c r="AB30" s="18" t="n">
        <v>173</v>
      </c>
      <c r="AC30" s="19" t="n">
        <v>167</v>
      </c>
      <c r="AD30" s="19" t="n">
        <v>173.666666666667</v>
      </c>
      <c r="AE30" s="19" t="n">
        <v>160</v>
      </c>
      <c r="AF30" s="9" t="n">
        <v>6.45</v>
      </c>
      <c r="AG30" s="9" t="n">
        <v>6.9</v>
      </c>
      <c r="AH30" s="9" t="n">
        <v>6.6</v>
      </c>
      <c r="AI30" s="9" t="n">
        <v>6.4</v>
      </c>
      <c r="AJ30" s="9" t="n">
        <v>6.55</v>
      </c>
      <c r="AK30" s="9" t="n">
        <v>6.5</v>
      </c>
      <c r="AL30" s="8" t="n">
        <v>5</v>
      </c>
      <c r="AM30" s="8" t="n">
        <v>4.6</v>
      </c>
      <c r="AN30" s="8" t="n">
        <v>4.7</v>
      </c>
      <c r="AO30" s="8" t="n">
        <v>4.5</v>
      </c>
    </row>
    <row r="31" s="2" customFormat="true" ht="9.95" hidden="false" customHeight="true" outlineLevel="0" collapsed="false">
      <c r="A31" s="5" t="s">
        <v>27</v>
      </c>
      <c r="B31" s="16" t="n">
        <v>4</v>
      </c>
      <c r="C31" s="17" t="n">
        <v>385</v>
      </c>
      <c r="D31" s="18" t="n">
        <v>420</v>
      </c>
      <c r="E31" s="6" t="n">
        <v>402</v>
      </c>
      <c r="F31" s="6" t="n">
        <v>416</v>
      </c>
      <c r="G31" s="6" t="n">
        <v>397</v>
      </c>
      <c r="H31" s="6" t="n">
        <v>411</v>
      </c>
      <c r="I31" s="18" t="n">
        <v>392</v>
      </c>
      <c r="J31" s="18" t="n">
        <v>437</v>
      </c>
      <c r="K31" s="18" t="n">
        <v>444</v>
      </c>
      <c r="L31" s="6" t="n">
        <v>269</v>
      </c>
      <c r="M31" s="18" t="n">
        <v>291</v>
      </c>
      <c r="N31" s="6" t="n">
        <v>175</v>
      </c>
      <c r="O31" s="6" t="n">
        <v>153</v>
      </c>
      <c r="P31" s="6" t="n">
        <v>118</v>
      </c>
      <c r="Q31" s="18" t="n">
        <v>108</v>
      </c>
      <c r="R31" s="6" t="n">
        <v>103</v>
      </c>
      <c r="S31" s="6" t="n">
        <v>130</v>
      </c>
      <c r="T31" s="18" t="n">
        <v>80</v>
      </c>
      <c r="U31" s="18" t="n">
        <v>88</v>
      </c>
      <c r="V31" s="18" t="n">
        <v>72.5</v>
      </c>
      <c r="W31" s="19" t="n">
        <v>83.1333333333333</v>
      </c>
      <c r="X31" s="19" t="n">
        <v>83.7666666666667</v>
      </c>
      <c r="Y31" s="18" t="n">
        <v>89.5</v>
      </c>
      <c r="Z31" s="6" t="n">
        <v>98</v>
      </c>
      <c r="AA31" s="18" t="n">
        <v>147</v>
      </c>
      <c r="AB31" s="18" t="n">
        <v>148</v>
      </c>
      <c r="AC31" s="19" t="n">
        <v>153</v>
      </c>
      <c r="AD31" s="19" t="n">
        <v>155.333333333333</v>
      </c>
      <c r="AE31" s="19" t="n">
        <v>152</v>
      </c>
      <c r="AF31" s="9" t="n">
        <v>6.2</v>
      </c>
      <c r="AG31" s="9" t="n">
        <v>6.35</v>
      </c>
      <c r="AH31" s="9" t="n">
        <v>6.15</v>
      </c>
      <c r="AI31" s="9" t="n">
        <v>6.1</v>
      </c>
      <c r="AJ31" s="9" t="n">
        <v>6.3</v>
      </c>
      <c r="AK31" s="9" t="n">
        <v>6.05</v>
      </c>
      <c r="AL31" s="8" t="n">
        <v>4.7</v>
      </c>
      <c r="AM31" s="8" t="n">
        <v>4.6</v>
      </c>
      <c r="AN31" s="8" t="n">
        <v>4.3</v>
      </c>
      <c r="AO31" s="8" t="n">
        <v>4.3</v>
      </c>
    </row>
    <row r="32" s="2" customFormat="true" ht="9.95" hidden="false" customHeight="true" outlineLevel="0" collapsed="false">
      <c r="A32" s="5" t="s">
        <v>28</v>
      </c>
      <c r="B32" s="16" t="n">
        <v>1</v>
      </c>
      <c r="C32" s="17" t="n">
        <v>430</v>
      </c>
      <c r="D32" s="18" t="n">
        <v>475</v>
      </c>
      <c r="E32" s="6" t="n">
        <v>411</v>
      </c>
      <c r="F32" s="6" t="n">
        <v>455</v>
      </c>
      <c r="G32" s="6" t="n">
        <v>416</v>
      </c>
      <c r="H32" s="6" t="n">
        <v>395</v>
      </c>
      <c r="I32" s="18" t="n">
        <v>449</v>
      </c>
      <c r="J32" s="18" t="n">
        <v>434</v>
      </c>
      <c r="K32" s="18" t="n">
        <v>465</v>
      </c>
      <c r="L32" s="6" t="n">
        <v>400</v>
      </c>
      <c r="M32" s="18" t="n">
        <v>347</v>
      </c>
      <c r="N32" s="6" t="n">
        <v>255</v>
      </c>
      <c r="O32" s="6" t="n">
        <v>295</v>
      </c>
      <c r="P32" s="6" t="n">
        <v>294</v>
      </c>
      <c r="Q32" s="18" t="n">
        <v>244</v>
      </c>
      <c r="R32" s="6" t="n">
        <v>239</v>
      </c>
      <c r="S32" s="6" t="n">
        <v>286</v>
      </c>
      <c r="T32" s="18" t="n">
        <v>71</v>
      </c>
      <c r="U32" s="18" t="n">
        <v>79</v>
      </c>
      <c r="V32" s="18" t="n">
        <v>69.9</v>
      </c>
      <c r="W32" s="19" t="n">
        <v>80.9333333333333</v>
      </c>
      <c r="X32" s="19" t="n">
        <v>80.875</v>
      </c>
      <c r="Y32" s="18" t="n">
        <v>78.4</v>
      </c>
      <c r="Z32" s="6" t="n">
        <v>99</v>
      </c>
      <c r="AA32" s="18" t="n">
        <v>150</v>
      </c>
      <c r="AB32" s="18" t="n">
        <v>172</v>
      </c>
      <c r="AC32" s="19" t="n">
        <v>142</v>
      </c>
      <c r="AD32" s="19" t="n">
        <v>165</v>
      </c>
      <c r="AE32" s="19" t="n">
        <v>140</v>
      </c>
      <c r="AF32" s="9" t="n">
        <v>6.45</v>
      </c>
      <c r="AG32" s="9" t="n">
        <v>6.7</v>
      </c>
      <c r="AH32" s="9" t="n">
        <v>6.5</v>
      </c>
      <c r="AI32" s="9" t="n">
        <v>6.35</v>
      </c>
      <c r="AJ32" s="9" t="n">
        <v>6.45</v>
      </c>
      <c r="AK32" s="9" t="n">
        <v>6.35</v>
      </c>
      <c r="AL32" s="8" t="n">
        <v>4.9</v>
      </c>
      <c r="AM32" s="8" t="n">
        <v>4.3</v>
      </c>
      <c r="AN32" s="8" t="n">
        <v>4.5</v>
      </c>
      <c r="AO32" s="8" t="n">
        <v>4.1</v>
      </c>
    </row>
    <row r="33" s="2" customFormat="true" ht="9.95" hidden="false" customHeight="true" outlineLevel="0" collapsed="false">
      <c r="A33" s="5" t="s">
        <v>28</v>
      </c>
      <c r="B33" s="16" t="n">
        <v>2</v>
      </c>
      <c r="C33" s="17" t="n">
        <v>402</v>
      </c>
      <c r="D33" s="18" t="n">
        <v>428</v>
      </c>
      <c r="E33" s="6" t="n">
        <v>376</v>
      </c>
      <c r="F33" s="6" t="n">
        <v>400</v>
      </c>
      <c r="G33" s="6" t="n">
        <v>379</v>
      </c>
      <c r="H33" s="6" t="n">
        <v>368</v>
      </c>
      <c r="I33" s="18" t="n">
        <v>412</v>
      </c>
      <c r="J33" s="18" t="n">
        <v>364</v>
      </c>
      <c r="K33" s="18" t="n">
        <v>462</v>
      </c>
      <c r="L33" s="6" t="n">
        <v>353</v>
      </c>
      <c r="M33" s="18" t="n">
        <v>279</v>
      </c>
      <c r="N33" s="6" t="n">
        <v>268</v>
      </c>
      <c r="O33" s="6" t="n">
        <v>304</v>
      </c>
      <c r="P33" s="6" t="n">
        <v>211</v>
      </c>
      <c r="Q33" s="18" t="n">
        <v>212</v>
      </c>
      <c r="R33" s="6" t="n">
        <v>224</v>
      </c>
      <c r="S33" s="6" t="n">
        <v>277</v>
      </c>
      <c r="T33" s="18" t="n">
        <v>74</v>
      </c>
      <c r="U33" s="18" t="n">
        <v>73</v>
      </c>
      <c r="V33" s="18" t="n">
        <v>64.85</v>
      </c>
      <c r="W33" s="19" t="n">
        <v>77.0333333333333</v>
      </c>
      <c r="X33" s="19" t="n">
        <v>76.0333333333333</v>
      </c>
      <c r="Y33" s="18" t="n">
        <v>70.75</v>
      </c>
      <c r="Z33" s="6" t="n">
        <v>102</v>
      </c>
      <c r="AA33" s="18" t="n">
        <v>147</v>
      </c>
      <c r="AB33" s="18" t="n">
        <v>152</v>
      </c>
      <c r="AC33" s="19" t="n">
        <v>137</v>
      </c>
      <c r="AD33" s="19" t="n">
        <v>145.666666666667</v>
      </c>
      <c r="AE33" s="19" t="n">
        <v>131</v>
      </c>
      <c r="AF33" s="9" t="n">
        <v>6.65</v>
      </c>
      <c r="AG33" s="9" t="n">
        <v>6.85</v>
      </c>
      <c r="AH33" s="9" t="n">
        <v>6.55</v>
      </c>
      <c r="AI33" s="9" t="n">
        <v>6.35</v>
      </c>
      <c r="AJ33" s="9" t="n">
        <v>6.45</v>
      </c>
      <c r="AK33" s="9" t="n">
        <v>6.4</v>
      </c>
      <c r="AL33" s="8" t="n">
        <v>4.5</v>
      </c>
      <c r="AM33" s="8" t="n">
        <v>4.6</v>
      </c>
      <c r="AN33" s="8" t="n">
        <v>4.5</v>
      </c>
      <c r="AO33" s="8" t="n">
        <v>3.9</v>
      </c>
    </row>
    <row r="34" s="2" customFormat="true" ht="9.95" hidden="false" customHeight="true" outlineLevel="0" collapsed="false">
      <c r="A34" s="5" t="s">
        <v>28</v>
      </c>
      <c r="B34" s="16" t="n">
        <v>3</v>
      </c>
      <c r="C34" s="17" t="n">
        <v>377</v>
      </c>
      <c r="D34" s="18" t="n">
        <v>437</v>
      </c>
      <c r="E34" s="6" t="n">
        <v>381</v>
      </c>
      <c r="F34" s="6" t="n">
        <v>409</v>
      </c>
      <c r="G34" s="6" t="n">
        <v>413</v>
      </c>
      <c r="H34" s="6" t="n">
        <v>402</v>
      </c>
      <c r="I34" s="18" t="n">
        <v>417</v>
      </c>
      <c r="J34" s="18" t="n">
        <v>437</v>
      </c>
      <c r="K34" s="18" t="n">
        <v>476</v>
      </c>
      <c r="L34" s="6" t="n">
        <v>386</v>
      </c>
      <c r="M34" s="18" t="n">
        <v>329</v>
      </c>
      <c r="N34" s="6" t="n">
        <v>269</v>
      </c>
      <c r="O34" s="6" t="n">
        <v>327</v>
      </c>
      <c r="P34" s="6" t="n">
        <v>294</v>
      </c>
      <c r="Q34" s="18" t="n">
        <v>231</v>
      </c>
      <c r="R34" s="6" t="n">
        <v>246</v>
      </c>
      <c r="S34" s="6" t="n">
        <v>308</v>
      </c>
      <c r="T34" s="18" t="n">
        <v>85</v>
      </c>
      <c r="U34" s="18" t="n">
        <v>77</v>
      </c>
      <c r="V34" s="18" t="n">
        <v>78.2</v>
      </c>
      <c r="W34" s="19" t="n">
        <v>85.9666666666667</v>
      </c>
      <c r="X34" s="19" t="n">
        <v>108.666666666667</v>
      </c>
      <c r="Y34" s="18" t="n">
        <v>92.3</v>
      </c>
      <c r="Z34" s="6" t="n">
        <v>118</v>
      </c>
      <c r="AA34" s="18" t="n">
        <v>161</v>
      </c>
      <c r="AB34" s="18" t="n">
        <v>157</v>
      </c>
      <c r="AC34" s="19" t="n">
        <v>151</v>
      </c>
      <c r="AD34" s="19" t="n">
        <v>167</v>
      </c>
      <c r="AE34" s="19" t="n">
        <v>186</v>
      </c>
      <c r="AF34" s="9" t="n">
        <v>6.25</v>
      </c>
      <c r="AG34" s="9" t="n">
        <v>6.6</v>
      </c>
      <c r="AH34" s="9" t="n">
        <v>6.25</v>
      </c>
      <c r="AI34" s="9" t="n">
        <v>5.85</v>
      </c>
      <c r="AJ34" s="9" t="n">
        <v>6.2</v>
      </c>
      <c r="AK34" s="9" t="n">
        <v>6.1</v>
      </c>
      <c r="AL34" s="8" t="n">
        <v>4.4</v>
      </c>
      <c r="AM34" s="8" t="n">
        <v>4.1</v>
      </c>
      <c r="AN34" s="8" t="n">
        <v>4.4</v>
      </c>
      <c r="AO34" s="8" t="n">
        <v>3.7</v>
      </c>
    </row>
    <row r="35" s="2" customFormat="true" ht="9.95" hidden="false" customHeight="true" outlineLevel="0" collapsed="false">
      <c r="A35" s="5" t="s">
        <v>28</v>
      </c>
      <c r="B35" s="16" t="n">
        <v>4</v>
      </c>
      <c r="C35" s="17" t="n">
        <v>408</v>
      </c>
      <c r="D35" s="18" t="n">
        <v>472</v>
      </c>
      <c r="E35" s="6" t="n">
        <v>451</v>
      </c>
      <c r="F35" s="6" t="n">
        <v>470</v>
      </c>
      <c r="G35" s="6" t="n">
        <v>433</v>
      </c>
      <c r="H35" s="6" t="n">
        <v>445</v>
      </c>
      <c r="I35" s="18" t="n">
        <v>475</v>
      </c>
      <c r="J35" s="18" t="n">
        <v>459</v>
      </c>
      <c r="K35" s="18" t="n">
        <v>473</v>
      </c>
      <c r="L35" s="6" t="n">
        <v>306</v>
      </c>
      <c r="M35" s="18" t="n">
        <v>258</v>
      </c>
      <c r="N35" s="6" t="n">
        <v>230</v>
      </c>
      <c r="O35" s="6" t="n">
        <v>225</v>
      </c>
      <c r="P35" s="6" t="n">
        <v>242</v>
      </c>
      <c r="Q35" s="18" t="n">
        <v>264</v>
      </c>
      <c r="R35" s="6" t="n">
        <v>201</v>
      </c>
      <c r="S35" s="6" t="n">
        <v>205</v>
      </c>
      <c r="T35" s="18" t="n">
        <v>67</v>
      </c>
      <c r="U35" s="18" t="n">
        <v>85</v>
      </c>
      <c r="V35" s="18" t="n">
        <v>77.05</v>
      </c>
      <c r="W35" s="19" t="n">
        <v>80.3666666666667</v>
      </c>
      <c r="X35" s="19" t="n">
        <v>81.9333333333333</v>
      </c>
      <c r="Y35" s="18" t="n">
        <v>82.4</v>
      </c>
      <c r="Z35" s="6" t="n">
        <v>102</v>
      </c>
      <c r="AA35" s="18" t="n">
        <v>142</v>
      </c>
      <c r="AB35" s="18" t="n">
        <v>147</v>
      </c>
      <c r="AC35" s="19" t="n">
        <v>159</v>
      </c>
      <c r="AD35" s="19" t="n">
        <v>165.333333333333</v>
      </c>
      <c r="AE35" s="19" t="n">
        <v>148</v>
      </c>
      <c r="AF35" s="9" t="n">
        <v>6.4</v>
      </c>
      <c r="AG35" s="9" t="n">
        <v>6.5</v>
      </c>
      <c r="AH35" s="9" t="n">
        <v>6.3</v>
      </c>
      <c r="AI35" s="9" t="n">
        <v>6.25</v>
      </c>
      <c r="AJ35" s="9" t="n">
        <v>6.3</v>
      </c>
      <c r="AK35" s="9" t="n">
        <v>6.25</v>
      </c>
      <c r="AL35" s="8" t="n">
        <v>4.9</v>
      </c>
      <c r="AM35" s="8" t="n">
        <v>4.6</v>
      </c>
      <c r="AN35" s="8" t="n">
        <v>4.3</v>
      </c>
      <c r="AO35" s="8" t="n">
        <v>4.7</v>
      </c>
    </row>
    <row r="36" s="2" customFormat="true" ht="9.95" hidden="false" customHeight="true" outlineLevel="0" collapsed="false">
      <c r="A36" s="5" t="s">
        <v>29</v>
      </c>
      <c r="B36" s="16" t="n">
        <v>1</v>
      </c>
      <c r="C36" s="17" t="n">
        <v>442</v>
      </c>
      <c r="D36" s="18" t="n">
        <v>450</v>
      </c>
      <c r="E36" s="6" t="n">
        <v>412</v>
      </c>
      <c r="F36" s="6" t="n">
        <v>436</v>
      </c>
      <c r="G36" s="6" t="n">
        <v>438</v>
      </c>
      <c r="H36" s="6" t="n">
        <v>406</v>
      </c>
      <c r="I36" s="18" t="n">
        <v>440</v>
      </c>
      <c r="J36" s="18" t="n">
        <v>446</v>
      </c>
      <c r="K36" s="18" t="n">
        <v>425</v>
      </c>
      <c r="L36" s="6" t="n">
        <v>460</v>
      </c>
      <c r="M36" s="18" t="n">
        <v>355</v>
      </c>
      <c r="N36" s="6" t="n">
        <v>305</v>
      </c>
      <c r="O36" s="6" t="n">
        <v>448</v>
      </c>
      <c r="P36" s="6" t="n">
        <v>391</v>
      </c>
      <c r="Q36" s="18" t="n">
        <v>402</v>
      </c>
      <c r="R36" s="6" t="n">
        <v>391</v>
      </c>
      <c r="S36" s="6" t="n">
        <v>409</v>
      </c>
      <c r="T36" s="18" t="n">
        <v>75</v>
      </c>
      <c r="U36" s="18" t="n">
        <v>77</v>
      </c>
      <c r="V36" s="18" t="n">
        <v>76.95</v>
      </c>
      <c r="W36" s="19" t="n">
        <v>82.6</v>
      </c>
      <c r="X36" s="19" t="n">
        <v>90.675</v>
      </c>
      <c r="Y36" s="18" t="n">
        <v>83.7</v>
      </c>
      <c r="Z36" s="6" t="n">
        <v>97</v>
      </c>
      <c r="AA36" s="18" t="n">
        <v>155</v>
      </c>
      <c r="AB36" s="18" t="n">
        <v>159</v>
      </c>
      <c r="AC36" s="19" t="n">
        <v>162</v>
      </c>
      <c r="AD36" s="19" t="n">
        <v>161.333333333333</v>
      </c>
      <c r="AE36" s="19" t="n">
        <v>156</v>
      </c>
      <c r="AF36" s="9" t="n">
        <v>6.4</v>
      </c>
      <c r="AG36" s="9" t="n">
        <v>6.65</v>
      </c>
      <c r="AH36" s="9" t="n">
        <v>6.35</v>
      </c>
      <c r="AI36" s="9" t="n">
        <v>6.2</v>
      </c>
      <c r="AJ36" s="9" t="n">
        <v>6.35</v>
      </c>
      <c r="AK36" s="9" t="n">
        <v>6.35</v>
      </c>
      <c r="AL36" s="8" t="n">
        <v>4.5</v>
      </c>
      <c r="AM36" s="8" t="n">
        <v>4.3</v>
      </c>
      <c r="AN36" s="8" t="n">
        <v>4.5</v>
      </c>
      <c r="AO36" s="8" t="n">
        <v>3.9</v>
      </c>
    </row>
    <row r="37" s="2" customFormat="true" ht="9.95" hidden="false" customHeight="true" outlineLevel="0" collapsed="false">
      <c r="A37" s="5" t="s">
        <v>29</v>
      </c>
      <c r="B37" s="16" t="n">
        <v>2</v>
      </c>
      <c r="C37" s="17" t="n">
        <v>397</v>
      </c>
      <c r="D37" s="18" t="n">
        <v>400</v>
      </c>
      <c r="E37" s="6" t="n">
        <v>375</v>
      </c>
      <c r="F37" s="6" t="n">
        <v>392</v>
      </c>
      <c r="G37" s="6" t="n">
        <v>402</v>
      </c>
      <c r="H37" s="6" t="n">
        <v>360</v>
      </c>
      <c r="I37" s="18" t="n">
        <v>387</v>
      </c>
      <c r="J37" s="18" t="n">
        <v>392</v>
      </c>
      <c r="K37" s="18" t="n">
        <v>444</v>
      </c>
      <c r="L37" s="6" t="n">
        <v>376</v>
      </c>
      <c r="M37" s="18" t="n">
        <v>323</v>
      </c>
      <c r="N37" s="6" t="n">
        <v>294</v>
      </c>
      <c r="O37" s="6" t="n">
        <v>439</v>
      </c>
      <c r="P37" s="6" t="n">
        <v>432</v>
      </c>
      <c r="Q37" s="18" t="n">
        <v>405</v>
      </c>
      <c r="R37" s="6" t="n">
        <v>389</v>
      </c>
      <c r="S37" s="6" t="n">
        <v>460</v>
      </c>
      <c r="T37" s="18" t="n">
        <v>78</v>
      </c>
      <c r="U37" s="18" t="n">
        <v>70</v>
      </c>
      <c r="V37" s="18" t="n">
        <v>73.65</v>
      </c>
      <c r="W37" s="19" t="n">
        <v>77.9666666666667</v>
      </c>
      <c r="X37" s="19" t="n">
        <v>90.9666666666667</v>
      </c>
      <c r="Y37" s="18" t="n">
        <v>73.25</v>
      </c>
      <c r="Z37" s="6" t="n">
        <v>96</v>
      </c>
      <c r="AA37" s="18" t="n">
        <v>148</v>
      </c>
      <c r="AB37" s="18" t="n">
        <v>142</v>
      </c>
      <c r="AC37" s="19" t="n">
        <v>146</v>
      </c>
      <c r="AD37" s="19" t="n">
        <v>140</v>
      </c>
      <c r="AE37" s="19" t="n">
        <v>150</v>
      </c>
      <c r="AF37" s="9" t="n">
        <v>6.35</v>
      </c>
      <c r="AG37" s="9" t="n">
        <v>6.5</v>
      </c>
      <c r="AH37" s="9" t="n">
        <v>6.4</v>
      </c>
      <c r="AI37" s="9" t="n">
        <v>6.05</v>
      </c>
      <c r="AJ37" s="9" t="n">
        <v>6.2</v>
      </c>
      <c r="AK37" s="9" t="n">
        <v>6.2</v>
      </c>
      <c r="AL37" s="8" t="n">
        <v>4.8</v>
      </c>
      <c r="AM37" s="8" t="n">
        <v>4.6</v>
      </c>
      <c r="AN37" s="8" t="n">
        <v>4.6</v>
      </c>
      <c r="AO37" s="8" t="n">
        <v>4</v>
      </c>
    </row>
    <row r="38" s="2" customFormat="true" ht="9.95" hidden="false" customHeight="true" outlineLevel="0" collapsed="false">
      <c r="A38" s="5" t="s">
        <v>29</v>
      </c>
      <c r="B38" s="16" t="n">
        <v>3</v>
      </c>
      <c r="C38" s="17" t="n">
        <v>440</v>
      </c>
      <c r="D38" s="18" t="n">
        <v>461</v>
      </c>
      <c r="E38" s="6" t="n">
        <v>438</v>
      </c>
      <c r="F38" s="6" t="n">
        <v>475</v>
      </c>
      <c r="G38" s="6" t="n">
        <v>413</v>
      </c>
      <c r="H38" s="6" t="n">
        <v>440</v>
      </c>
      <c r="I38" s="18" t="n">
        <v>432</v>
      </c>
      <c r="J38" s="18" t="n">
        <v>466</v>
      </c>
      <c r="K38" s="18" t="n">
        <v>448</v>
      </c>
      <c r="L38" s="6" t="n">
        <v>409</v>
      </c>
      <c r="M38" s="18" t="n">
        <v>335</v>
      </c>
      <c r="N38" s="6" t="n">
        <v>281</v>
      </c>
      <c r="O38" s="6" t="n">
        <v>405</v>
      </c>
      <c r="P38" s="6" t="n">
        <v>426</v>
      </c>
      <c r="Q38" s="18" t="n">
        <v>413</v>
      </c>
      <c r="R38" s="6" t="n">
        <v>369</v>
      </c>
      <c r="S38" s="6" t="n">
        <v>445</v>
      </c>
      <c r="T38" s="18" t="n">
        <v>78</v>
      </c>
      <c r="U38" s="18" t="n">
        <v>75</v>
      </c>
      <c r="V38" s="18" t="n">
        <v>73.8</v>
      </c>
      <c r="W38" s="19" t="n">
        <v>83.6666666666667</v>
      </c>
      <c r="X38" s="19" t="n">
        <v>83.2</v>
      </c>
      <c r="Y38" s="18" t="n">
        <v>82.5</v>
      </c>
      <c r="Z38" s="6" t="n">
        <v>94</v>
      </c>
      <c r="AA38" s="18" t="n">
        <v>156</v>
      </c>
      <c r="AB38" s="18" t="n">
        <v>157</v>
      </c>
      <c r="AC38" s="19" t="n">
        <v>154</v>
      </c>
      <c r="AD38" s="19" t="n">
        <v>167.333333333333</v>
      </c>
      <c r="AE38" s="19" t="n">
        <v>144</v>
      </c>
      <c r="AF38" s="9" t="n">
        <v>6.65</v>
      </c>
      <c r="AG38" s="9" t="n">
        <v>6.65</v>
      </c>
      <c r="AH38" s="9" t="n">
        <v>6.35</v>
      </c>
      <c r="AI38" s="9" t="n">
        <v>6.2</v>
      </c>
      <c r="AJ38" s="9" t="n">
        <v>6.4</v>
      </c>
      <c r="AK38" s="9" t="n">
        <v>6.4</v>
      </c>
      <c r="AL38" s="8" t="n">
        <v>4.5</v>
      </c>
      <c r="AM38" s="8" t="n">
        <v>4.5</v>
      </c>
      <c r="AN38" s="8" t="n">
        <v>4.4</v>
      </c>
      <c r="AO38" s="8" t="n">
        <v>4.4</v>
      </c>
    </row>
    <row r="39" s="2" customFormat="true" ht="9.95" hidden="false" customHeight="true" outlineLevel="0" collapsed="false">
      <c r="A39" s="5" t="s">
        <v>29</v>
      </c>
      <c r="B39" s="16" t="n">
        <v>4</v>
      </c>
      <c r="C39" s="17" t="n">
        <v>353</v>
      </c>
      <c r="D39" s="18" t="n">
        <v>347</v>
      </c>
      <c r="E39" s="6" t="n">
        <v>342</v>
      </c>
      <c r="F39" s="6" t="n">
        <v>343</v>
      </c>
      <c r="G39" s="6" t="n">
        <v>367</v>
      </c>
      <c r="H39" s="6" t="n">
        <v>392</v>
      </c>
      <c r="I39" s="18" t="n">
        <v>333</v>
      </c>
      <c r="J39" s="18" t="n">
        <v>400</v>
      </c>
      <c r="K39" s="18" t="n">
        <v>418</v>
      </c>
      <c r="L39" s="6" t="n">
        <v>394</v>
      </c>
      <c r="M39" s="18" t="n">
        <v>311</v>
      </c>
      <c r="N39" s="6" t="n">
        <v>318</v>
      </c>
      <c r="O39" s="6" t="n">
        <v>435</v>
      </c>
      <c r="P39" s="6" t="n">
        <v>425</v>
      </c>
      <c r="Q39" s="18" t="n">
        <v>412</v>
      </c>
      <c r="R39" s="6" t="n">
        <v>407</v>
      </c>
      <c r="S39" s="6" t="n">
        <v>430</v>
      </c>
      <c r="T39" s="18" t="n">
        <v>87</v>
      </c>
      <c r="U39" s="18" t="n">
        <v>82</v>
      </c>
      <c r="V39" s="18" t="n">
        <v>81.65</v>
      </c>
      <c r="W39" s="19" t="n">
        <v>91</v>
      </c>
      <c r="X39" s="19" t="n">
        <v>95.6333333333333</v>
      </c>
      <c r="Y39" s="18" t="n">
        <v>97.75</v>
      </c>
      <c r="Z39" s="6" t="n">
        <v>122</v>
      </c>
      <c r="AA39" s="18" t="n">
        <v>153</v>
      </c>
      <c r="AB39" s="18" t="n">
        <v>124</v>
      </c>
      <c r="AC39" s="19" t="n">
        <v>159</v>
      </c>
      <c r="AD39" s="19" t="n">
        <v>154</v>
      </c>
      <c r="AE39" s="19" t="n">
        <v>161</v>
      </c>
      <c r="AF39" s="9" t="n">
        <v>6.05</v>
      </c>
      <c r="AG39" s="9" t="n">
        <v>6.3</v>
      </c>
      <c r="AH39" s="9" t="n">
        <v>5.95</v>
      </c>
      <c r="AI39" s="9" t="n">
        <v>5.85</v>
      </c>
      <c r="AJ39" s="9" t="n">
        <v>6.2</v>
      </c>
      <c r="AK39" s="9" t="n">
        <v>6.05</v>
      </c>
      <c r="AL39" s="8" t="n">
        <v>4.5</v>
      </c>
      <c r="AM39" s="8" t="n">
        <v>4</v>
      </c>
      <c r="AN39" s="8" t="n">
        <v>4.2</v>
      </c>
      <c r="AO39" s="8" t="n">
        <v>4.2</v>
      </c>
    </row>
    <row r="40" s="2" customFormat="true" ht="9.95" hidden="false" customHeight="true" outlineLevel="0" collapsed="false">
      <c r="A40" s="5"/>
      <c r="B40" s="16"/>
      <c r="C40" s="17"/>
      <c r="D40" s="18"/>
      <c r="E40" s="6"/>
      <c r="F40" s="6"/>
      <c r="G40" s="6"/>
      <c r="H40" s="6"/>
      <c r="I40" s="18"/>
      <c r="J40" s="18"/>
      <c r="K40" s="18"/>
      <c r="L40" s="6"/>
      <c r="M40" s="18"/>
      <c r="N40" s="6"/>
      <c r="O40" s="6"/>
      <c r="P40" s="6"/>
      <c r="Q40" s="18"/>
      <c r="R40" s="6"/>
      <c r="S40" s="6"/>
      <c r="T40" s="18"/>
      <c r="U40" s="18"/>
      <c r="V40" s="18"/>
      <c r="W40" s="19"/>
      <c r="X40" s="19"/>
      <c r="Y40" s="18"/>
      <c r="Z40" s="6"/>
      <c r="AA40" s="18"/>
      <c r="AB40" s="18"/>
      <c r="AC40" s="19"/>
      <c r="AD40" s="19"/>
      <c r="AE40" s="19"/>
      <c r="AF40" s="9"/>
      <c r="AG40" s="9"/>
      <c r="AH40" s="9"/>
      <c r="AI40" s="9"/>
      <c r="AJ40" s="9"/>
      <c r="AK40" s="9"/>
      <c r="AL40" s="8"/>
      <c r="AM40" s="8"/>
      <c r="AN40" s="8"/>
      <c r="AO40" s="8"/>
    </row>
    <row r="41" s="2" customFormat="true" ht="10.5" hidden="false" customHeight="true" outlineLevel="0" collapsed="false">
      <c r="A41" s="1"/>
      <c r="C41" s="1" t="s">
        <v>33</v>
      </c>
      <c r="L41" s="14" t="s">
        <v>34</v>
      </c>
      <c r="T41" s="1" t="s">
        <v>35</v>
      </c>
      <c r="AA41" s="1" t="s">
        <v>36</v>
      </c>
      <c r="AF41" s="1" t="s">
        <v>37</v>
      </c>
      <c r="AL41" s="1" t="s">
        <v>38</v>
      </c>
    </row>
    <row r="42" s="2" customFormat="true" ht="12.75" hidden="false" customHeight="true" outlineLevel="0" collapsed="false">
      <c r="A42" s="4" t="s">
        <v>1</v>
      </c>
      <c r="B42" s="5" t="s">
        <v>31</v>
      </c>
      <c r="C42" s="6" t="s">
        <v>39</v>
      </c>
      <c r="D42" s="6" t="s">
        <v>40</v>
      </c>
      <c r="E42" s="6" t="s">
        <v>41</v>
      </c>
      <c r="F42" s="6" t="s">
        <v>42</v>
      </c>
      <c r="G42" s="6" t="s">
        <v>43</v>
      </c>
      <c r="H42" s="6" t="s">
        <v>44</v>
      </c>
      <c r="I42" s="6" t="s">
        <v>45</v>
      </c>
      <c r="J42" s="6" t="s">
        <v>46</v>
      </c>
      <c r="K42" s="6" t="s">
        <v>47</v>
      </c>
      <c r="L42" s="6" t="s">
        <v>48</v>
      </c>
      <c r="M42" s="6" t="s">
        <v>49</v>
      </c>
      <c r="N42" s="6" t="s">
        <v>50</v>
      </c>
      <c r="O42" s="6" t="s">
        <v>51</v>
      </c>
      <c r="P42" s="6" t="s">
        <v>52</v>
      </c>
      <c r="Q42" s="6" t="s">
        <v>53</v>
      </c>
      <c r="R42" s="6" t="s">
        <v>54</v>
      </c>
      <c r="S42" s="6" t="s">
        <v>55</v>
      </c>
      <c r="T42" s="6" t="s">
        <v>56</v>
      </c>
      <c r="U42" s="6" t="s">
        <v>57</v>
      </c>
      <c r="V42" s="6" t="s">
        <v>58</v>
      </c>
      <c r="W42" s="6" t="s">
        <v>59</v>
      </c>
      <c r="X42" s="6" t="s">
        <v>60</v>
      </c>
      <c r="Y42" s="6" t="s">
        <v>61</v>
      </c>
      <c r="Z42" s="6" t="s">
        <v>62</v>
      </c>
      <c r="AA42" s="6" t="s">
        <v>63</v>
      </c>
      <c r="AB42" s="6" t="s">
        <v>64</v>
      </c>
      <c r="AC42" s="6" t="s">
        <v>65</v>
      </c>
      <c r="AD42" s="6" t="s">
        <v>66</v>
      </c>
      <c r="AE42" s="6" t="s">
        <v>67</v>
      </c>
      <c r="AF42" s="6" t="s">
        <v>68</v>
      </c>
      <c r="AG42" s="6" t="s">
        <v>69</v>
      </c>
      <c r="AH42" s="6" t="s">
        <v>70</v>
      </c>
      <c r="AI42" s="6" t="s">
        <v>71</v>
      </c>
      <c r="AJ42" s="6" t="s">
        <v>72</v>
      </c>
      <c r="AK42" s="6" t="s">
        <v>73</v>
      </c>
      <c r="AL42" s="6" t="s">
        <v>74</v>
      </c>
      <c r="AM42" s="6" t="s">
        <v>75</v>
      </c>
      <c r="AN42" s="6" t="s">
        <v>76</v>
      </c>
      <c r="AO42" s="6" t="s">
        <v>77</v>
      </c>
    </row>
    <row r="43" s="2" customFormat="true" ht="9.95" hidden="false" customHeight="true" outlineLevel="0" collapsed="false">
      <c r="A43" s="6" t="s">
        <v>21</v>
      </c>
      <c r="B43" s="6" t="s">
        <v>31</v>
      </c>
      <c r="C43" s="18" t="n">
        <f aca="false">AVERAGE(C36,C37,C38,C39)</f>
        <v>408</v>
      </c>
      <c r="D43" s="18" t="n">
        <f aca="false">AVERAGE(D36,D37,D38,D39)</f>
        <v>414.5</v>
      </c>
      <c r="E43" s="18" t="n">
        <f aca="false">AVERAGE(E36,E37,E38,E39)</f>
        <v>391.75</v>
      </c>
      <c r="F43" s="18" t="n">
        <f aca="false">AVERAGE(F36,F37,F38,F39)</f>
        <v>411.5</v>
      </c>
      <c r="G43" s="18" t="n">
        <f aca="false">AVERAGE(G36,G37,G38,G39)</f>
        <v>405</v>
      </c>
      <c r="H43" s="18" t="n">
        <f aca="false">AVERAGE(H36,H37,H38,H39)</f>
        <v>399.5</v>
      </c>
      <c r="I43" s="18" t="n">
        <f aca="false">AVERAGE(I36,I37,I38,I39)</f>
        <v>398</v>
      </c>
      <c r="J43" s="18" t="n">
        <f aca="false">AVERAGE(J36,J37,J38,J39)</f>
        <v>426</v>
      </c>
      <c r="K43" s="18" t="n">
        <f aca="false">AVERAGE(K36,K37,K38,K39)</f>
        <v>433.75</v>
      </c>
      <c r="L43" s="19" t="n">
        <f aca="false">AVERAGE(L36,L37,L38,L39)</f>
        <v>409.75</v>
      </c>
      <c r="M43" s="19" t="n">
        <f aca="false">AVERAGE(M36,M37,M38,M39)</f>
        <v>331</v>
      </c>
      <c r="N43" s="19" t="n">
        <f aca="false">AVERAGE(N36,N37,N38,N39)</f>
        <v>299.5</v>
      </c>
      <c r="O43" s="19" t="n">
        <f aca="false">AVERAGE(O36,O37,O38,O39)</f>
        <v>431.75</v>
      </c>
      <c r="P43" s="19" t="n">
        <f aca="false">AVERAGE(P36,P37,P38,P39)</f>
        <v>418.5</v>
      </c>
      <c r="Q43" s="19" t="n">
        <f aca="false">AVERAGE(Q36,Q37,Q38,Q39)</f>
        <v>408</v>
      </c>
      <c r="R43" s="19" t="n">
        <f aca="false">AVERAGE(R36,R37,R38,R39)</f>
        <v>389</v>
      </c>
      <c r="S43" s="19" t="n">
        <f aca="false">AVERAGE(S36,S37,S38,S39)</f>
        <v>436</v>
      </c>
      <c r="T43" s="18" t="n">
        <f aca="false">AVERAGE(T36,T37,T38,T39)</f>
        <v>79.5</v>
      </c>
      <c r="U43" s="18" t="n">
        <f aca="false">AVERAGE(U36,U37,U38,U39)</f>
        <v>76</v>
      </c>
      <c r="V43" s="18" t="n">
        <f aca="false">AVERAGE(V36,V37,V38,V39)</f>
        <v>76.5125</v>
      </c>
      <c r="W43" s="18" t="n">
        <f aca="false">AVERAGE(W36,W37,W38,W39)</f>
        <v>83.8083333333333</v>
      </c>
      <c r="X43" s="18" t="n">
        <f aca="false">AVERAGE(X36,X37,X38,X39)</f>
        <v>90.11875</v>
      </c>
      <c r="Y43" s="18" t="n">
        <f aca="false">AVERAGE(Y36,Y37,Y38,Y39)</f>
        <v>84.3</v>
      </c>
      <c r="Z43" s="18" t="n">
        <f aca="false">AVERAGE(Z36,Z37,Z38,Z39)</f>
        <v>102.25</v>
      </c>
      <c r="AA43" s="18" t="n">
        <f aca="false">AC62</f>
        <v>0</v>
      </c>
      <c r="AB43" s="18" t="n">
        <f aca="false">AVERAGE(AB36,AB37,AB38,AB39)</f>
        <v>145.5</v>
      </c>
      <c r="AC43" s="18" t="n">
        <f aca="false">AVERAGE(AC36,AC37,AC38,AC39)</f>
        <v>155.25</v>
      </c>
      <c r="AD43" s="18" t="n">
        <f aca="false">AVERAGE(AD36,AD37,AD38,AD39)</f>
        <v>155.666666666667</v>
      </c>
      <c r="AE43" s="18" t="n">
        <f aca="false">AVERAGE(AE36,AE37,AE38,AE39)</f>
        <v>152.75</v>
      </c>
      <c r="AF43" s="9" t="n">
        <f aca="false">AVERAGE(AF36,AF37,AF38,AF39)</f>
        <v>6.3625</v>
      </c>
      <c r="AG43" s="9" t="n">
        <f aca="false">AVERAGE(AG36,AG37,AG38,AG39)</f>
        <v>6.525</v>
      </c>
      <c r="AH43" s="9" t="n">
        <f aca="false">AVERAGE(AH36,AH37,AH38,AH39)</f>
        <v>6.2625</v>
      </c>
      <c r="AI43" s="9" t="n">
        <f aca="false">AVERAGE(AI36,AI37,AI38,AI39)</f>
        <v>6.075</v>
      </c>
      <c r="AJ43" s="9" t="n">
        <f aca="false">AVERAGE(AJ36,AJ37,AJ38,AJ39)</f>
        <v>6.2875</v>
      </c>
      <c r="AK43" s="9" t="n">
        <f aca="false">AVERAGE(AK36,AK37,AK38,AK39)</f>
        <v>6.25</v>
      </c>
      <c r="AL43" s="8" t="n">
        <f aca="false">AVERAGE(AL36,AL37,AL38,AL39)</f>
        <v>4.575</v>
      </c>
      <c r="AM43" s="8" t="n">
        <f aca="false">AVERAGE(AM36,AM37,AM38,AM39)</f>
        <v>4.35</v>
      </c>
      <c r="AN43" s="8" t="n">
        <f aca="false">AVERAGE(AN36,AN37,AN38,AN39)</f>
        <v>4.425</v>
      </c>
      <c r="AO43" s="8" t="n">
        <f aca="false">AVERAGE(AO36,AO37,AO38,AO39)</f>
        <v>4.125</v>
      </c>
    </row>
    <row r="44" s="2" customFormat="true" ht="9.95" hidden="false" customHeight="true" outlineLevel="0" collapsed="false">
      <c r="A44" s="6" t="s">
        <v>22</v>
      </c>
      <c r="B44" s="6" t="s">
        <v>31</v>
      </c>
      <c r="C44" s="18" t="n">
        <f aca="false">AVERAGE(C37,C38,C39,C43)</f>
        <v>399.5</v>
      </c>
      <c r="D44" s="18" t="n">
        <f aca="false">AVERAGE(D37,D38,D39,D43)</f>
        <v>405.625</v>
      </c>
      <c r="E44" s="18" t="n">
        <f aca="false">AVERAGE(E37,E38,E39,E43)</f>
        <v>386.6875</v>
      </c>
      <c r="F44" s="18" t="n">
        <f aca="false">AVERAGE(F37,F38,F39,F43)</f>
        <v>405.375</v>
      </c>
      <c r="G44" s="18" t="n">
        <f aca="false">AVERAGE(G37,G38,G39,G43)</f>
        <v>396.75</v>
      </c>
      <c r="H44" s="18" t="n">
        <f aca="false">AVERAGE(H37,H38,H39,H43)</f>
        <v>397.875</v>
      </c>
      <c r="I44" s="18" t="n">
        <f aca="false">AVERAGE(I37,I38,I39,I43)</f>
        <v>387.5</v>
      </c>
      <c r="J44" s="18" t="n">
        <f aca="false">AVERAGE(J37,J38,J39,J43)</f>
        <v>421</v>
      </c>
      <c r="K44" s="18" t="n">
        <f aca="false">AVERAGE(K37,K38,K39,K43)</f>
        <v>435.9375</v>
      </c>
      <c r="L44" s="19" t="n">
        <f aca="false">AVERAGE(L37,L38,L39,L43)</f>
        <v>397.1875</v>
      </c>
      <c r="M44" s="19" t="n">
        <f aca="false">AVERAGE(M37,M38,M39,M43)</f>
        <v>325</v>
      </c>
      <c r="N44" s="19" t="n">
        <f aca="false">AVERAGE(N37,N38,N39,N43)</f>
        <v>298.125</v>
      </c>
      <c r="O44" s="19" t="n">
        <f aca="false">AVERAGE(O37,O38,O39,O43)</f>
        <v>427.6875</v>
      </c>
      <c r="P44" s="19" t="n">
        <f aca="false">AVERAGE(P37,P38,P39,P43)</f>
        <v>425.375</v>
      </c>
      <c r="Q44" s="19" t="n">
        <f aca="false">AVERAGE(Q37,Q38,Q39,Q43)</f>
        <v>409.5</v>
      </c>
      <c r="R44" s="19" t="n">
        <f aca="false">AVERAGE(R37,R38,R39,R43)</f>
        <v>388.5</v>
      </c>
      <c r="S44" s="19" t="n">
        <f aca="false">AVERAGE(S37,S38,S39,S43)</f>
        <v>442.75</v>
      </c>
      <c r="T44" s="18" t="n">
        <f aca="false">AVERAGE(T37,T38,T39,T43)</f>
        <v>80.625</v>
      </c>
      <c r="U44" s="18" t="n">
        <f aca="false">AVERAGE(U37,U38,U39,U43)</f>
        <v>75.75</v>
      </c>
      <c r="V44" s="18" t="n">
        <f aca="false">AVERAGE(V37,V38,V39,V43)</f>
        <v>76.403125</v>
      </c>
      <c r="W44" s="18" t="n">
        <f aca="false">AVERAGE(W37,W38,W39,W43)</f>
        <v>84.1104166666667</v>
      </c>
      <c r="X44" s="18" t="n">
        <f aca="false">AVERAGE(X37,X38,X39,X43)</f>
        <v>89.9796875</v>
      </c>
      <c r="Y44" s="18" t="n">
        <f aca="false">AVERAGE(Y37,Y38,Y39,Y43)</f>
        <v>84.45</v>
      </c>
      <c r="Z44" s="18" t="n">
        <f aca="false">AVERAGE(Z37,Z38,Z39,Z43)</f>
        <v>103.5625</v>
      </c>
      <c r="AA44" s="18" t="n">
        <f aca="false">AVERAGE(AA37,AA38,AA39,AA43)</f>
        <v>114.25</v>
      </c>
      <c r="AB44" s="18" t="n">
        <f aca="false">AVERAGE(AB37,AB38,AB39,AB43)</f>
        <v>142.125</v>
      </c>
      <c r="AC44" s="18" t="n">
        <f aca="false">AVERAGE(AC37,AC38,AC39,AC43)</f>
        <v>153.5625</v>
      </c>
      <c r="AD44" s="18" t="n">
        <f aca="false">AVERAGE(AD37,AD38,AD39,AD43)</f>
        <v>154.25</v>
      </c>
      <c r="AE44" s="18" t="n">
        <f aca="false">AVERAGE(AE37,AE38,AE39,AE43)</f>
        <v>151.9375</v>
      </c>
      <c r="AF44" s="9" t="n">
        <f aca="false">AVERAGE(AF37,AF38,AF39,AF43)</f>
        <v>6.353125</v>
      </c>
      <c r="AG44" s="9" t="n">
        <f aca="false">AVERAGE(AG37,AG38,AG39,AG43)</f>
        <v>6.49375</v>
      </c>
      <c r="AH44" s="9" t="n">
        <f aca="false">AVERAGE(AH37,AH38,AH39,AH43)</f>
        <v>6.240625</v>
      </c>
      <c r="AI44" s="9" t="n">
        <f aca="false">AVERAGE(AI37,AI38,AI39,AI43)</f>
        <v>6.04375</v>
      </c>
      <c r="AJ44" s="9" t="n">
        <f aca="false">AVERAGE(AJ37,AJ38,AJ39,AJ43)</f>
        <v>6.271875</v>
      </c>
      <c r="AK44" s="9" t="n">
        <f aca="false">AVERAGE(AK37,AK38,AK39,AK43)</f>
        <v>6.225</v>
      </c>
      <c r="AL44" s="8" t="n">
        <f aca="false">AVERAGE(AL37,AL38,AL39,AL43)</f>
        <v>4.59375</v>
      </c>
      <c r="AM44" s="8" t="n">
        <f aca="false">AVERAGE(AM37,AM38,AM39,AM43)</f>
        <v>4.3625</v>
      </c>
      <c r="AN44" s="8" t="n">
        <f aca="false">AVERAGE(AN37,AN38,AN39,AN43)</f>
        <v>4.40625</v>
      </c>
      <c r="AO44" s="8" t="n">
        <f aca="false">AVERAGE(AO37,AO38,AO39,AO43)</f>
        <v>4.18125</v>
      </c>
    </row>
    <row r="45" s="2" customFormat="true" ht="9.95" hidden="false" customHeight="true" outlineLevel="0" collapsed="false">
      <c r="A45" s="6" t="s">
        <v>23</v>
      </c>
      <c r="B45" s="6" t="s">
        <v>31</v>
      </c>
      <c r="C45" s="18" t="n">
        <f aca="false">AVERAGE(C38,C39,C43,C44)</f>
        <v>400.125</v>
      </c>
      <c r="D45" s="18" t="n">
        <f aca="false">AVERAGE(D38,D39,D43,D44)</f>
        <v>407.03125</v>
      </c>
      <c r="E45" s="18" t="n">
        <f aca="false">AVERAGE(E38,E39,E43,E44)</f>
        <v>389.609375</v>
      </c>
      <c r="F45" s="18" t="n">
        <f aca="false">AVERAGE(F38,F39,F43,F44)</f>
        <v>408.71875</v>
      </c>
      <c r="G45" s="18" t="n">
        <f aca="false">AVERAGE(G38,G39,G43,G44)</f>
        <v>395.4375</v>
      </c>
      <c r="H45" s="18" t="n">
        <f aca="false">AVERAGE(H38,H39,H43,H44)</f>
        <v>407.34375</v>
      </c>
      <c r="I45" s="18" t="n">
        <f aca="false">AVERAGE(I38,I39,I43,I44)</f>
        <v>387.625</v>
      </c>
      <c r="J45" s="18" t="n">
        <f aca="false">AVERAGE(J38,J39,J43,J44)</f>
        <v>428.25</v>
      </c>
      <c r="K45" s="18" t="n">
        <f aca="false">AVERAGE(K38,K39,K43,K44)</f>
        <v>433.921875</v>
      </c>
      <c r="L45" s="19" t="n">
        <f aca="false">AVERAGE(L38,L39,L43,L44)</f>
        <v>402.484375</v>
      </c>
      <c r="M45" s="19" t="n">
        <f aca="false">AVERAGE(M38,M39,M43,M44)</f>
        <v>325.5</v>
      </c>
      <c r="N45" s="19" t="n">
        <f aca="false">AVERAGE(N38,N39,N43,N44)</f>
        <v>299.15625</v>
      </c>
      <c r="O45" s="19" t="n">
        <f aca="false">AVERAGE(O38,O39,O43,O44)</f>
        <v>424.859375</v>
      </c>
      <c r="P45" s="19" t="n">
        <f aca="false">AVERAGE(P38,P39,P43,P44)</f>
        <v>423.71875</v>
      </c>
      <c r="Q45" s="19" t="n">
        <f aca="false">AVERAGE(Q38,Q39,Q43,Q44)</f>
        <v>410.625</v>
      </c>
      <c r="R45" s="19" t="n">
        <f aca="false">AVERAGE(R38,R39,R43,R44)</f>
        <v>388.375</v>
      </c>
      <c r="S45" s="19" t="n">
        <f aca="false">AVERAGE(S38,S39,S43,S44)</f>
        <v>438.4375</v>
      </c>
      <c r="T45" s="18" t="n">
        <f aca="false">AVERAGE(T38,T39,T43,T44)</f>
        <v>81.28125</v>
      </c>
      <c r="U45" s="18" t="n">
        <f aca="false">AVERAGE(U38,U39,U43,U44)</f>
        <v>77.1875</v>
      </c>
      <c r="V45" s="18" t="n">
        <f aca="false">AVERAGE(V38,V39,V43,V44)</f>
        <v>77.09140625</v>
      </c>
      <c r="W45" s="18" t="n">
        <f aca="false">AVERAGE(W38,W39,W43,W44)</f>
        <v>85.6463541666667</v>
      </c>
      <c r="X45" s="18" t="n">
        <f aca="false">AVERAGE(X38,X39,X43,X44)</f>
        <v>89.7329427083333</v>
      </c>
      <c r="Y45" s="18" t="n">
        <f aca="false">AVERAGE(Y38,Y39,Y43,Y44)</f>
        <v>87.25</v>
      </c>
      <c r="Z45" s="18" t="n">
        <f aca="false">AVERAGE(Z38,Z39,Z43,Z44)</f>
        <v>105.453125</v>
      </c>
      <c r="AA45" s="18" t="n">
        <f aca="false">AVERAGE(AA38,AA39,AA43,AA44)</f>
        <v>105.8125</v>
      </c>
      <c r="AB45" s="18" t="n">
        <f aca="false">AVERAGE(AB38,AB39,AB43,AB44)</f>
        <v>142.15625</v>
      </c>
      <c r="AC45" s="18" t="n">
        <f aca="false">AVERAGE(AC38,AC39,AC43,AC44)</f>
        <v>155.453125</v>
      </c>
      <c r="AD45" s="18" t="n">
        <f aca="false">AVERAGE(AD38,AD39,AD43,AD44)</f>
        <v>157.8125</v>
      </c>
      <c r="AE45" s="18" t="n">
        <f aca="false">AVERAGE(AE38,AE39,AE43,AE44)</f>
        <v>152.421875</v>
      </c>
      <c r="AF45" s="9" t="n">
        <f aca="false">AVERAGE(AF38,AF39,AF43,AF44)</f>
        <v>6.35390625</v>
      </c>
      <c r="AG45" s="9" t="n">
        <f aca="false">AVERAGE(AG38,AG39,AG43,AG44)</f>
        <v>6.4921875</v>
      </c>
      <c r="AH45" s="9" t="n">
        <f aca="false">AVERAGE(AH38,AH39,AH43,AH44)</f>
        <v>6.20078125</v>
      </c>
      <c r="AI45" s="9" t="n">
        <f aca="false">AVERAGE(AI38,AI39,AI43,AI44)</f>
        <v>6.0421875</v>
      </c>
      <c r="AJ45" s="9" t="n">
        <f aca="false">AVERAGE(AJ38,AJ39,AJ43,AJ44)</f>
        <v>6.28984375</v>
      </c>
      <c r="AK45" s="9" t="n">
        <f aca="false">AVERAGE(AK38,AK39,AK43,AK44)</f>
        <v>6.23125</v>
      </c>
      <c r="AL45" s="8" t="n">
        <f aca="false">AVERAGE(AL38,AL39,AL43,AL44)</f>
        <v>4.5421875</v>
      </c>
      <c r="AM45" s="8" t="n">
        <f aca="false">AVERAGE(AM38,AM39,AM43,AM44)</f>
        <v>4.303125</v>
      </c>
      <c r="AN45" s="8" t="n">
        <f aca="false">AVERAGE(AN38,AN39,AN43,AN44)</f>
        <v>4.3578125</v>
      </c>
      <c r="AO45" s="8" t="n">
        <f aca="false">AVERAGE(AO38,AO39,AO43,AO44)</f>
        <v>4.2265625</v>
      </c>
    </row>
    <row r="46" s="2" customFormat="true" ht="9.95" hidden="false" customHeight="true" outlineLevel="0" collapsed="false">
      <c r="A46" s="6" t="s">
        <v>24</v>
      </c>
      <c r="B46" s="6" t="s">
        <v>31</v>
      </c>
      <c r="C46" s="18" t="n">
        <f aca="false">AVERAGE(C39,C43,C44,C45)</f>
        <v>390.15625</v>
      </c>
      <c r="D46" s="18" t="n">
        <f aca="false">AVERAGE(D39,D43,D44,D45)</f>
        <v>393.5390625</v>
      </c>
      <c r="E46" s="18" t="n">
        <f aca="false">AVERAGE(E39,E43,E44,E45)</f>
        <v>377.51171875</v>
      </c>
      <c r="F46" s="18" t="n">
        <f aca="false">AVERAGE(F39,F43,F44,F45)</f>
        <v>392.1484375</v>
      </c>
      <c r="G46" s="18" t="n">
        <f aca="false">AVERAGE(G39,G43,G44,G45)</f>
        <v>391.046875</v>
      </c>
      <c r="H46" s="18" t="n">
        <f aca="false">AVERAGE(H39,H43,H44,H45)</f>
        <v>399.1796875</v>
      </c>
      <c r="I46" s="18" t="n">
        <f aca="false">AVERAGE(I39,I43,I44,I45)</f>
        <v>376.53125</v>
      </c>
      <c r="J46" s="18" t="n">
        <f aca="false">AVERAGE(J39,J43,J44,J45)</f>
        <v>418.8125</v>
      </c>
      <c r="K46" s="18" t="n">
        <f aca="false">AVERAGE(K39,K43,K44,K45)</f>
        <v>430.40234375</v>
      </c>
      <c r="L46" s="19" t="n">
        <f aca="false">AVERAGE(L39,L43,L44,L45)</f>
        <v>400.85546875</v>
      </c>
      <c r="M46" s="19" t="n">
        <f aca="false">AVERAGE(M39,M43,M44,M45)</f>
        <v>323.125</v>
      </c>
      <c r="N46" s="19" t="n">
        <f aca="false">AVERAGE(N39,N43,N44,N45)</f>
        <v>303.6953125</v>
      </c>
      <c r="O46" s="19" t="n">
        <f aca="false">AVERAGE(O39,O43,O44,O45)</f>
        <v>429.82421875</v>
      </c>
      <c r="P46" s="19" t="n">
        <f aca="false">AVERAGE(P39,P43,P44,P45)</f>
        <v>423.1484375</v>
      </c>
      <c r="Q46" s="19" t="n">
        <f aca="false">AVERAGE(Q39,Q43,Q44,Q45)</f>
        <v>410.03125</v>
      </c>
      <c r="R46" s="19" t="n">
        <f aca="false">AVERAGE(R39,R43,R44,R45)</f>
        <v>393.21875</v>
      </c>
      <c r="S46" s="19" t="n">
        <f aca="false">AVERAGE(S39,S43,S44,S45)</f>
        <v>436.796875</v>
      </c>
      <c r="T46" s="18" t="n">
        <f aca="false">AVERAGE(T39,T43,T44,T45)</f>
        <v>82.1015625</v>
      </c>
      <c r="U46" s="18" t="n">
        <f aca="false">AVERAGE(U39,U43,U44,U45)</f>
        <v>77.734375</v>
      </c>
      <c r="V46" s="18" t="n">
        <f aca="false">AVERAGE(V39,V43,V44,V45)</f>
        <v>77.9142578125</v>
      </c>
      <c r="W46" s="18" t="n">
        <f aca="false">AVERAGE(W39,W43,W44,W45)</f>
        <v>86.1412760416667</v>
      </c>
      <c r="X46" s="18" t="n">
        <f aca="false">AVERAGE(X39,X43,X44,X45)</f>
        <v>91.3661783854167</v>
      </c>
      <c r="Y46" s="18" t="n">
        <f aca="false">AVERAGE(Y39,Y43,Y44,Y45)</f>
        <v>88.4375</v>
      </c>
      <c r="Z46" s="18" t="n">
        <f aca="false">AVERAGE(Z39,Z43,Z44,Z45)</f>
        <v>108.31640625</v>
      </c>
      <c r="AA46" s="18" t="n">
        <f aca="false">AVERAGE(AA39,AA43,AA44,AA45)</f>
        <v>93.265625</v>
      </c>
      <c r="AB46" s="18" t="n">
        <f aca="false">AVERAGE(AB39,AB43,AB44,AB45)</f>
        <v>138.4453125</v>
      </c>
      <c r="AC46" s="18" t="n">
        <f aca="false">AVERAGE(AC39,AC43,AC44,AC45)</f>
        <v>155.81640625</v>
      </c>
      <c r="AD46" s="18" t="n">
        <f aca="false">AVERAGE(AD39,AD43,AD44,AD45)</f>
        <v>155.432291666667</v>
      </c>
      <c r="AE46" s="18" t="n">
        <f aca="false">AVERAGE(AE39,AE43,AE44,AE45)</f>
        <v>154.52734375</v>
      </c>
      <c r="AF46" s="9" t="n">
        <f aca="false">AVERAGE(AF39,AF43,AF44,AF45)</f>
        <v>6.2798828125</v>
      </c>
      <c r="AG46" s="9" t="n">
        <f aca="false">AVERAGE(AG39,AG43,AG44,AG45)</f>
        <v>6.452734375</v>
      </c>
      <c r="AH46" s="9" t="n">
        <f aca="false">AVERAGE(AH39,AH43,AH44,AH45)</f>
        <v>6.1634765625</v>
      </c>
      <c r="AI46" s="9" t="n">
        <f aca="false">AVERAGE(AI39,AI43,AI44,AI45)</f>
        <v>6.002734375</v>
      </c>
      <c r="AJ46" s="9" t="n">
        <f aca="false">AVERAGE(AJ39,AJ43,AJ44,AJ45)</f>
        <v>6.2623046875</v>
      </c>
      <c r="AK46" s="9" t="n">
        <f aca="false">AVERAGE(AK39,AK43,AK44,AK45)</f>
        <v>6.1890625</v>
      </c>
      <c r="AL46" s="8" t="n">
        <f aca="false">AVERAGE(AL39,AL43,AL44,AL45)</f>
        <v>4.552734375</v>
      </c>
      <c r="AM46" s="8" t="n">
        <f aca="false">AVERAGE(AM39,AM43,AM44,AM45)</f>
        <v>4.25390625</v>
      </c>
      <c r="AN46" s="8" t="n">
        <f aca="false">AVERAGE(AN39,AN43,AN44,AN45)</f>
        <v>4.347265625</v>
      </c>
      <c r="AO46" s="8" t="n">
        <f aca="false">AVERAGE(AO39,AO43,AO44,AO45)</f>
        <v>4.183203125</v>
      </c>
    </row>
    <row r="47" s="2" customFormat="true" ht="9.95" hidden="false" customHeight="true" outlineLevel="0" collapsed="false">
      <c r="A47" s="6" t="s">
        <v>25</v>
      </c>
      <c r="B47" s="6" t="s">
        <v>31</v>
      </c>
      <c r="C47" s="18" t="n">
        <f aca="false">AVERAGE(C43,C44,C45,C46)</f>
        <v>399.4453125</v>
      </c>
      <c r="D47" s="18" t="n">
        <f aca="false">AVERAGE(D43,D44,D45,D46)</f>
        <v>405.173828125</v>
      </c>
      <c r="E47" s="18" t="n">
        <f aca="false">AVERAGE(E43,E44,E45,E46)</f>
        <v>386.3896484375</v>
      </c>
      <c r="F47" s="18" t="n">
        <f aca="false">AVERAGE(F43,F44,F45,F46)</f>
        <v>404.435546875</v>
      </c>
      <c r="G47" s="18" t="n">
        <f aca="false">AVERAGE(G43,G44,G45,G46)</f>
        <v>397.05859375</v>
      </c>
      <c r="H47" s="18" t="n">
        <f aca="false">AVERAGE(H43,H44,H45,H46)</f>
        <v>400.974609375</v>
      </c>
      <c r="I47" s="18" t="n">
        <f aca="false">AVERAGE(I43,I44,I45,I46)</f>
        <v>387.4140625</v>
      </c>
      <c r="J47" s="18" t="n">
        <f aca="false">AVERAGE(J43,J44,J45,J46)</f>
        <v>423.515625</v>
      </c>
      <c r="K47" s="18" t="n">
        <f aca="false">AVERAGE(K43,K44,K45,K46)</f>
        <v>433.5029296875</v>
      </c>
      <c r="L47" s="19" t="n">
        <f aca="false">AVERAGE(L43,L44,L45,L46)</f>
        <v>402.5693359375</v>
      </c>
      <c r="M47" s="19" t="n">
        <f aca="false">AVERAGE(M43,M44,M45,M46)</f>
        <v>326.15625</v>
      </c>
      <c r="N47" s="19" t="n">
        <f aca="false">AVERAGE(N43,N44,N45,N46)</f>
        <v>300.119140625</v>
      </c>
      <c r="O47" s="19" t="n">
        <f aca="false">AVERAGE(O43,O44,O45,O46)</f>
        <v>428.5302734375</v>
      </c>
      <c r="P47" s="19" t="n">
        <f aca="false">AVERAGE(P43,P44,P45,P46)</f>
        <v>422.685546875</v>
      </c>
      <c r="Q47" s="19" t="n">
        <f aca="false">AVERAGE(Q43,Q44,Q45,Q46)</f>
        <v>409.5390625</v>
      </c>
      <c r="R47" s="19" t="n">
        <f aca="false">AVERAGE(R43,R44,R45,R46)</f>
        <v>389.7734375</v>
      </c>
      <c r="S47" s="19" t="n">
        <f aca="false">AVERAGE(S43,S44,S45,S46)</f>
        <v>438.49609375</v>
      </c>
      <c r="T47" s="18" t="n">
        <f aca="false">AVERAGE(T43,T44,T45,T46)</f>
        <v>80.876953125</v>
      </c>
      <c r="U47" s="18" t="n">
        <f aca="false">AVERAGE(U43,U44,U45,U46)</f>
        <v>76.66796875</v>
      </c>
      <c r="V47" s="18" t="n">
        <f aca="false">AVERAGE(V43,V44,V45,V46)</f>
        <v>76.980322265625</v>
      </c>
      <c r="W47" s="18" t="n">
        <f aca="false">AVERAGE(W43,W44,W45,W46)</f>
        <v>84.9265950520833</v>
      </c>
      <c r="X47" s="18" t="n">
        <f aca="false">AVERAGE(X43,X44,X45,X46)</f>
        <v>90.2993896484375</v>
      </c>
      <c r="Y47" s="18" t="n">
        <f aca="false">AVERAGE(Y43,Y44,Y45,Y46)</f>
        <v>86.109375</v>
      </c>
      <c r="Z47" s="18" t="n">
        <f aca="false">AVERAGE(Z43,Z44,Z45,Z46)</f>
        <v>104.8955078125</v>
      </c>
      <c r="AA47" s="18" t="n">
        <f aca="false">AVERAGE(AA43,AA44,AA45,AA46)</f>
        <v>78.33203125</v>
      </c>
      <c r="AB47" s="18" t="n">
        <f aca="false">AVERAGE(AB43,AB44,AB45,AB46)</f>
        <v>142.056640625</v>
      </c>
      <c r="AC47" s="18" t="n">
        <f aca="false">AVERAGE(AC43,AC44,AC45,AC46)</f>
        <v>155.0205078125</v>
      </c>
      <c r="AD47" s="18" t="n">
        <f aca="false">AVERAGE(AD43,AD44,AD45,AD46)</f>
        <v>155.790364583333</v>
      </c>
      <c r="AE47" s="18" t="n">
        <f aca="false">AVERAGE(AE43,AE44,AE45,AE46)</f>
        <v>152.9091796875</v>
      </c>
      <c r="AF47" s="9" t="n">
        <f aca="false">AVERAGE(AF43,AF44,AF45,AF46)</f>
        <v>6.337353515625</v>
      </c>
      <c r="AG47" s="9" t="n">
        <f aca="false">AVERAGE(AG43,AG44,AG45,AG46)</f>
        <v>6.49091796875</v>
      </c>
      <c r="AH47" s="9" t="n">
        <f aca="false">AVERAGE(AH43,AH44,AH45,AH46)</f>
        <v>6.216845703125</v>
      </c>
      <c r="AI47" s="9" t="n">
        <f aca="false">AVERAGE(AI43,AI44,AI45,AI46)</f>
        <v>6.04091796875</v>
      </c>
      <c r="AJ47" s="9" t="n">
        <f aca="false">AVERAGE(AJ43,AJ44,AJ45,AJ46)</f>
        <v>6.277880859375</v>
      </c>
      <c r="AK47" s="9" t="n">
        <f aca="false">AVERAGE(AK43,AK44,AK45,AK46)</f>
        <v>6.223828125</v>
      </c>
      <c r="AL47" s="8" t="n">
        <f aca="false">AVERAGE(AL43,AL44,AL45,AL46)</f>
        <v>4.56591796875</v>
      </c>
      <c r="AM47" s="8" t="n">
        <f aca="false">AVERAGE(AM43,AM44,AM45,AM46)</f>
        <v>4.3173828125</v>
      </c>
      <c r="AN47" s="8" t="n">
        <f aca="false">AVERAGE(AN43,AN44,AN45,AN46)</f>
        <v>4.38408203125</v>
      </c>
      <c r="AO47" s="8" t="n">
        <f aca="false">AVERAGE(AO43,AO44,AO45,AO46)</f>
        <v>4.17900390625</v>
      </c>
    </row>
    <row r="48" s="2" customFormat="true" ht="9.95" hidden="false" customHeight="true" outlineLevel="0" collapsed="false">
      <c r="A48" s="6" t="s">
        <v>26</v>
      </c>
      <c r="B48" s="6" t="s">
        <v>31</v>
      </c>
      <c r="C48" s="18" t="n">
        <f aca="false">AVERAGE(C44,C45,C46,C47)</f>
        <v>397.306640625</v>
      </c>
      <c r="D48" s="18" t="n">
        <f aca="false">AVERAGE(D44,D45,D46,D47)</f>
        <v>402.84228515625</v>
      </c>
      <c r="E48" s="18" t="n">
        <f aca="false">AVERAGE(E44,E45,E46,E47)</f>
        <v>385.049560546875</v>
      </c>
      <c r="F48" s="18" t="n">
        <f aca="false">AVERAGE(F44,F45,F46,F47)</f>
        <v>402.66943359375</v>
      </c>
      <c r="G48" s="18" t="n">
        <f aca="false">AVERAGE(G44,G45,G46,G47)</f>
        <v>395.0732421875</v>
      </c>
      <c r="H48" s="18" t="n">
        <f aca="false">AVERAGE(H44,H45,H46,H47)</f>
        <v>401.34326171875</v>
      </c>
      <c r="I48" s="18" t="n">
        <f aca="false">AVERAGE(I44,I45,I46,I47)</f>
        <v>384.767578125</v>
      </c>
      <c r="J48" s="18" t="n">
        <f aca="false">AVERAGE(J44,J45,J46,J47)</f>
        <v>422.89453125</v>
      </c>
      <c r="K48" s="18" t="n">
        <f aca="false">AVERAGE(K44,K45,K46,K47)</f>
        <v>433.441162109375</v>
      </c>
      <c r="L48" s="19" t="n">
        <f aca="false">AVERAGE(L44,L45,L46,L47)</f>
        <v>400.774169921875</v>
      </c>
      <c r="M48" s="19" t="n">
        <f aca="false">AVERAGE(M44,M45,M46,M47)</f>
        <v>324.9453125</v>
      </c>
      <c r="N48" s="19" t="n">
        <f aca="false">AVERAGE(N44,N45,N46,N47)</f>
        <v>300.27392578125</v>
      </c>
      <c r="O48" s="19" t="n">
        <f aca="false">AVERAGE(O44,O45,O46,O47)</f>
        <v>427.725341796875</v>
      </c>
      <c r="P48" s="19" t="n">
        <f aca="false">AVERAGE(P44,P45,P46,P47)</f>
        <v>423.73193359375</v>
      </c>
      <c r="Q48" s="19" t="n">
        <f aca="false">AVERAGE(Q44,Q45,Q46,Q47)</f>
        <v>409.923828125</v>
      </c>
      <c r="R48" s="19" t="n">
        <f aca="false">AVERAGE(R44,R45,R46,R47)</f>
        <v>389.966796875</v>
      </c>
      <c r="S48" s="19" t="n">
        <f aca="false">AVERAGE(S44,S45,S46,S47)</f>
        <v>439.1201171875</v>
      </c>
      <c r="T48" s="18" t="n">
        <f aca="false">AVERAGE(T44,T45,T46,T47)</f>
        <v>81.22119140625</v>
      </c>
      <c r="U48" s="18" t="n">
        <f aca="false">AVERAGE(U44,U45,U46,U47)</f>
        <v>76.8349609375</v>
      </c>
      <c r="V48" s="18" t="n">
        <f aca="false">AVERAGE(V44,V45,V46,V47)</f>
        <v>77.0972778320313</v>
      </c>
      <c r="W48" s="18" t="n">
        <f aca="false">AVERAGE(W44,W45,W46,W47)</f>
        <v>85.2061604817708</v>
      </c>
      <c r="X48" s="18" t="n">
        <f aca="false">AVERAGE(X44,X45,X46,X47)</f>
        <v>90.3445495605469</v>
      </c>
      <c r="Y48" s="18" t="n">
        <f aca="false">AVERAGE(Y44,Y45,Y46,Y47)</f>
        <v>86.56171875</v>
      </c>
      <c r="Z48" s="18" t="n">
        <f aca="false">AVERAGE(Z44,Z45,Z46,Z47)</f>
        <v>105.556884765625</v>
      </c>
      <c r="AA48" s="18" t="n">
        <f aca="false">AVERAGE(AA44,AA45,AA46,AA47)</f>
        <v>97.9150390625</v>
      </c>
      <c r="AB48" s="18" t="n">
        <f aca="false">AVERAGE(AB44,AB45,AB46,AB47)</f>
        <v>141.19580078125</v>
      </c>
      <c r="AC48" s="18" t="n">
        <f aca="false">AVERAGE(AC44,AC45,AC46,AC47)</f>
        <v>154.963134765625</v>
      </c>
      <c r="AD48" s="18" t="n">
        <f aca="false">AVERAGE(AD44,AD45,AD46,AD47)</f>
        <v>155.8212890625</v>
      </c>
      <c r="AE48" s="18" t="n">
        <f aca="false">AVERAGE(AE44,AE45,AE46,AE47)</f>
        <v>152.948974609375</v>
      </c>
      <c r="AF48" s="9" t="n">
        <f aca="false">AVERAGE(AF44,AF45,AF46,AF47)</f>
        <v>6.33106689453125</v>
      </c>
      <c r="AG48" s="9" t="n">
        <f aca="false">AVERAGE(AG44,AG45,AG46,AG47)</f>
        <v>6.4823974609375</v>
      </c>
      <c r="AH48" s="9" t="n">
        <f aca="false">AVERAGE(AH44,AH45,AH46,AH47)</f>
        <v>6.20543212890625</v>
      </c>
      <c r="AI48" s="9" t="n">
        <f aca="false">AVERAGE(AI44,AI45,AI46,AI47)</f>
        <v>6.0323974609375</v>
      </c>
      <c r="AJ48" s="9" t="n">
        <f aca="false">AVERAGE(AJ44,AJ45,AJ46,AJ47)</f>
        <v>6.27547607421875</v>
      </c>
      <c r="AK48" s="9" t="n">
        <f aca="false">AVERAGE(AK44,AK45,AK46,AK47)</f>
        <v>6.21728515625</v>
      </c>
      <c r="AL48" s="8" t="n">
        <f aca="false">AVERAGE(AL44,AL45,AL46,AL47)</f>
        <v>4.5636474609375</v>
      </c>
      <c r="AM48" s="8" t="n">
        <f aca="false">AVERAGE(AM44,AM45,AM46,AM47)</f>
        <v>4.309228515625</v>
      </c>
      <c r="AN48" s="8" t="n">
        <f aca="false">AVERAGE(AN44,AN45,AN46,AN47)</f>
        <v>4.3738525390625</v>
      </c>
      <c r="AO48" s="8" t="n">
        <f aca="false">AVERAGE(AO44,AO45,AO46,AO47)</f>
        <v>4.1925048828125</v>
      </c>
    </row>
    <row r="49" s="2" customFormat="true" ht="9.95" hidden="false" customHeight="true" outlineLevel="0" collapsed="false">
      <c r="A49" s="6" t="s">
        <v>27</v>
      </c>
      <c r="B49" s="6" t="s">
        <v>31</v>
      </c>
      <c r="C49" s="18" t="n">
        <f aca="false">AVERAGE(C45,C46,C47,C48)</f>
        <v>396.75830078125</v>
      </c>
      <c r="D49" s="18" t="n">
        <f aca="false">AVERAGE(D45,D46,D47,D48)</f>
        <v>402.146606445313</v>
      </c>
      <c r="E49" s="18" t="n">
        <f aca="false">AVERAGE(E45,E46,E47,E48)</f>
        <v>384.640075683594</v>
      </c>
      <c r="F49" s="18" t="n">
        <f aca="false">AVERAGE(F45,F46,F47,F48)</f>
        <v>401.993041992188</v>
      </c>
      <c r="G49" s="18" t="n">
        <f aca="false">AVERAGE(G45,G46,G47,G48)</f>
        <v>394.654052734375</v>
      </c>
      <c r="H49" s="18" t="n">
        <f aca="false">AVERAGE(H45,H46,H47,H48)</f>
        <v>402.210327148438</v>
      </c>
      <c r="I49" s="18" t="n">
        <f aca="false">AVERAGE(I45,I46,I47,I48)</f>
        <v>384.08447265625</v>
      </c>
      <c r="J49" s="18" t="n">
        <f aca="false">AVERAGE(J45,J46,J47,J48)</f>
        <v>423.3681640625</v>
      </c>
      <c r="K49" s="18" t="n">
        <f aca="false">AVERAGE(K45,K46,K47,K48)</f>
        <v>432.817077636719</v>
      </c>
      <c r="L49" s="19" t="n">
        <f aca="false">AVERAGE(L45,L46,L47,L48)</f>
        <v>401.670837402344</v>
      </c>
      <c r="M49" s="19" t="n">
        <f aca="false">AVERAGE(M45,M46,M47,M48)</f>
        <v>324.931640625</v>
      </c>
      <c r="N49" s="19" t="n">
        <f aca="false">AVERAGE(N45,N46,N47,N48)</f>
        <v>300.811157226563</v>
      </c>
      <c r="O49" s="19" t="n">
        <f aca="false">AVERAGE(O45,O46,O47,O48)</f>
        <v>427.734802246094</v>
      </c>
      <c r="P49" s="19" t="n">
        <f aca="false">AVERAGE(P45,P46,P47,P48)</f>
        <v>423.321166992188</v>
      </c>
      <c r="Q49" s="19" t="n">
        <f aca="false">AVERAGE(Q45,Q46,Q47,Q48)</f>
        <v>410.02978515625</v>
      </c>
      <c r="R49" s="19" t="n">
        <f aca="false">AVERAGE(R45,R46,R47,R48)</f>
        <v>390.33349609375</v>
      </c>
      <c r="S49" s="19" t="n">
        <f aca="false">AVERAGE(S45,S46,S47,S48)</f>
        <v>438.212646484375</v>
      </c>
      <c r="T49" s="18" t="n">
        <f aca="false">AVERAGE(T45,T46,T47,T48)</f>
        <v>81.3702392578125</v>
      </c>
      <c r="U49" s="18" t="n">
        <f aca="false">AVERAGE(U45,U46,U47,U48)</f>
        <v>77.106201171875</v>
      </c>
      <c r="V49" s="18" t="n">
        <f aca="false">AVERAGE(V45,V46,V47,V48)</f>
        <v>77.2708160400391</v>
      </c>
      <c r="W49" s="18" t="n">
        <f aca="false">AVERAGE(W45,W46,W47,W48)</f>
        <v>85.4800964355469</v>
      </c>
      <c r="X49" s="18" t="n">
        <f aca="false">AVERAGE(X45,X46,X47,X48)</f>
        <v>90.4357650756836</v>
      </c>
      <c r="Y49" s="18" t="n">
        <f aca="false">AVERAGE(Y45,Y46,Y47,Y48)</f>
        <v>87.0896484375</v>
      </c>
      <c r="Z49" s="18" t="n">
        <f aca="false">AVERAGE(Z45,Z46,Z47,Z48)</f>
        <v>106.055480957031</v>
      </c>
      <c r="AA49" s="18" t="n">
        <f aca="false">AVERAGE(AA45,AA46,AA47,AA48)</f>
        <v>93.831298828125</v>
      </c>
      <c r="AB49" s="18" t="n">
        <f aca="false">AVERAGE(AB45,AB46,AB47,AB48)</f>
        <v>140.963500976563</v>
      </c>
      <c r="AC49" s="18" t="n">
        <f aca="false">AVERAGE(AC45,AC46,AC47,AC48)</f>
        <v>155.313293457031</v>
      </c>
      <c r="AD49" s="18" t="n">
        <f aca="false">AVERAGE(AD45,AD46,AD47,AD48)</f>
        <v>156.214111328125</v>
      </c>
      <c r="AE49" s="18" t="n">
        <f aca="false">AVERAGE(AE45,AE46,AE47,AE48)</f>
        <v>153.201843261719</v>
      </c>
      <c r="AF49" s="9" t="n">
        <f aca="false">AVERAGE(AF45,AF46,AF47,AF48)</f>
        <v>6.32555236816406</v>
      </c>
      <c r="AG49" s="9" t="n">
        <f aca="false">AVERAGE(AG45,AG46,AG47,AG48)</f>
        <v>6.47955932617188</v>
      </c>
      <c r="AH49" s="9" t="n">
        <f aca="false">AVERAGE(AH45,AH46,AH47,AH48)</f>
        <v>6.19663391113281</v>
      </c>
      <c r="AI49" s="9" t="n">
        <f aca="false">AVERAGE(AI45,AI46,AI47,AI48)</f>
        <v>6.02955932617188</v>
      </c>
      <c r="AJ49" s="9" t="n">
        <f aca="false">AVERAGE(AJ45,AJ46,AJ47,AJ48)</f>
        <v>6.27637634277344</v>
      </c>
      <c r="AK49" s="9" t="n">
        <f aca="false">AVERAGE(AK45,AK46,AK47,AK48)</f>
        <v>6.2153564453125</v>
      </c>
      <c r="AL49" s="8" t="n">
        <f aca="false">AVERAGE(AL45,AL46,AL47,AL48)</f>
        <v>4.55612182617188</v>
      </c>
      <c r="AM49" s="8" t="n">
        <f aca="false">AVERAGE(AM45,AM46,AM47,AM48)</f>
        <v>4.29591064453125</v>
      </c>
      <c r="AN49" s="8" t="n">
        <f aca="false">AVERAGE(AN45,AN46,AN47,AN48)</f>
        <v>4.36575317382813</v>
      </c>
      <c r="AO49" s="8" t="n">
        <f aca="false">AVERAGE(AO45,AO46,AO47,AO48)</f>
        <v>4.19531860351563</v>
      </c>
    </row>
    <row r="50" s="2" customFormat="true" ht="9.95" hidden="false" customHeight="true" outlineLevel="0" collapsed="false">
      <c r="A50" s="6" t="s">
        <v>28</v>
      </c>
      <c r="B50" s="6" t="s">
        <v>31</v>
      </c>
      <c r="C50" s="18" t="n">
        <f aca="false">AVERAGE(C46,C47,C48,C49)</f>
        <v>395.916625976563</v>
      </c>
      <c r="D50" s="18" t="n">
        <f aca="false">AVERAGE(D46,D47,D48,D49)</f>
        <v>400.925445556641</v>
      </c>
      <c r="E50" s="18" t="n">
        <f aca="false">AVERAGE(E46,E47,E48,E49)</f>
        <v>383.397750854492</v>
      </c>
      <c r="F50" s="18" t="n">
        <f aca="false">AVERAGE(F46,F47,F48,F49)</f>
        <v>400.311614990234</v>
      </c>
      <c r="G50" s="18" t="n">
        <f aca="false">AVERAGE(G46,G47,G48,G49)</f>
        <v>394.458190917969</v>
      </c>
      <c r="H50" s="18" t="n">
        <f aca="false">AVERAGE(H46,H47,H48,H49)</f>
        <v>400.926971435547</v>
      </c>
      <c r="I50" s="18" t="n">
        <f aca="false">AVERAGE(I46,I47,I48,I49)</f>
        <v>383.199340820313</v>
      </c>
      <c r="J50" s="18" t="n">
        <f aca="false">AVERAGE(J46,J47,J48,J49)</f>
        <v>422.147705078125</v>
      </c>
      <c r="K50" s="18" t="n">
        <f aca="false">AVERAGE(K46,K47,K48,K49)</f>
        <v>432.540878295898</v>
      </c>
      <c r="L50" s="19" t="n">
        <f aca="false">AVERAGE(L46,L47,L48,L49)</f>
        <v>401.46745300293</v>
      </c>
      <c r="M50" s="19" t="n">
        <f aca="false">AVERAGE(M46,M47,M48,M49)</f>
        <v>324.78955078125</v>
      </c>
      <c r="N50" s="19" t="n">
        <f aca="false">AVERAGE(N46,N47,N48,N49)</f>
        <v>301.224884033203</v>
      </c>
      <c r="O50" s="19" t="n">
        <f aca="false">AVERAGE(O46,O47,O48,O49)</f>
        <v>428.453659057617</v>
      </c>
      <c r="P50" s="19" t="n">
        <f aca="false">AVERAGE(P46,P47,P48,P49)</f>
        <v>423.221771240234</v>
      </c>
      <c r="Q50" s="19" t="n">
        <f aca="false">AVERAGE(Q46,Q47,Q48,Q49)</f>
        <v>409.880981445313</v>
      </c>
      <c r="R50" s="19" t="n">
        <f aca="false">AVERAGE(R46,R47,R48,R49)</f>
        <v>390.823120117188</v>
      </c>
      <c r="S50" s="19" t="n">
        <f aca="false">AVERAGE(S46,S47,S48,S49)</f>
        <v>438.156433105469</v>
      </c>
      <c r="T50" s="18" t="n">
        <f aca="false">AVERAGE(T46,T47,T48,T49)</f>
        <v>81.3924865722656</v>
      </c>
      <c r="U50" s="18" t="n">
        <f aca="false">AVERAGE(U46,U47,U48,U49)</f>
        <v>77.0858764648438</v>
      </c>
      <c r="V50" s="18" t="n">
        <f aca="false">AVERAGE(V46,V47,V48,V49)</f>
        <v>77.3156684875488</v>
      </c>
      <c r="W50" s="18" t="n">
        <f aca="false">AVERAGE(W46,W47,W48,W49)</f>
        <v>85.4385320027669</v>
      </c>
      <c r="X50" s="18" t="n">
        <f aca="false">AVERAGE(X46,X47,X48,X49)</f>
        <v>90.6114706675212</v>
      </c>
      <c r="Y50" s="18" t="n">
        <f aca="false">AVERAGE(Y46,Y47,Y48,Y49)</f>
        <v>87.049560546875</v>
      </c>
      <c r="Z50" s="18" t="n">
        <f aca="false">AVERAGE(Z46,Z47,Z48,Z49)</f>
        <v>106.206069946289</v>
      </c>
      <c r="AA50" s="18" t="n">
        <f aca="false">AVERAGE(AA46,AA47,AA48,AA49)</f>
        <v>90.8359985351563</v>
      </c>
      <c r="AB50" s="18" t="n">
        <f aca="false">AVERAGE(AB46,AB47,AB48,AB49)</f>
        <v>140.665313720703</v>
      </c>
      <c r="AC50" s="18" t="n">
        <f aca="false">AVERAGE(AC46,AC47,AC48,AC49)</f>
        <v>155.278335571289</v>
      </c>
      <c r="AD50" s="18" t="n">
        <f aca="false">AVERAGE(AD46,AD47,AD48,AD49)</f>
        <v>155.814514160156</v>
      </c>
      <c r="AE50" s="18" t="n">
        <f aca="false">AVERAGE(AE46,AE47,AE48,AE49)</f>
        <v>153.396835327148</v>
      </c>
      <c r="AF50" s="9" t="n">
        <f aca="false">AVERAGE(AF46,AF47,AF48,AF49)</f>
        <v>6.31846389770508</v>
      </c>
      <c r="AG50" s="9" t="n">
        <f aca="false">AVERAGE(AG46,AG47,AG48,AG49)</f>
        <v>6.47640228271484</v>
      </c>
      <c r="AH50" s="9" t="n">
        <f aca="false">AVERAGE(AH46,AH47,AH48,AH49)</f>
        <v>6.19559707641602</v>
      </c>
      <c r="AI50" s="9" t="n">
        <f aca="false">AVERAGE(AI46,AI47,AI48,AI49)</f>
        <v>6.02640228271484</v>
      </c>
      <c r="AJ50" s="9" t="n">
        <f aca="false">AVERAGE(AJ46,AJ47,AJ48,AJ49)</f>
        <v>6.2730094909668</v>
      </c>
      <c r="AK50" s="9" t="n">
        <f aca="false">AVERAGE(AK46,AK47,AK48,AK49)</f>
        <v>6.21138305664063</v>
      </c>
      <c r="AL50" s="8" t="n">
        <f aca="false">AVERAGE(AL46,AL47,AL48,AL49)</f>
        <v>4.55960540771484</v>
      </c>
      <c r="AM50" s="8" t="n">
        <f aca="false">AVERAGE(AM46,AM47,AM48,AM49)</f>
        <v>4.29410705566406</v>
      </c>
      <c r="AN50" s="8" t="n">
        <f aca="false">AVERAGE(AN46,AN47,AN48,AN49)</f>
        <v>4.36773834228516</v>
      </c>
      <c r="AO50" s="8" t="n">
        <f aca="false">AVERAGE(AO46,AO47,AO48,AO49)</f>
        <v>4.18750762939453</v>
      </c>
    </row>
    <row r="51" s="2" customFormat="true" ht="9.95" hidden="false" customHeight="true" outlineLevel="0" collapsed="false">
      <c r="A51" s="6" t="s">
        <v>29</v>
      </c>
      <c r="B51" s="6" t="s">
        <v>31</v>
      </c>
      <c r="C51" s="18" t="n">
        <f aca="false">AVERAGE(C47,C48,C49,C50)</f>
        <v>397.356719970703</v>
      </c>
      <c r="D51" s="18" t="n">
        <f aca="false">AVERAGE(D47,D48,D49,D50)</f>
        <v>402.772041320801</v>
      </c>
      <c r="E51" s="18" t="n">
        <f aca="false">AVERAGE(E47,E48,E49,E50)</f>
        <v>384.869258880615</v>
      </c>
      <c r="F51" s="18" t="n">
        <f aca="false">AVERAGE(F47,F48,F49,F50)</f>
        <v>402.352409362793</v>
      </c>
      <c r="G51" s="18" t="n">
        <f aca="false">AVERAGE(G47,G48,G49,G50)</f>
        <v>395.311019897461</v>
      </c>
      <c r="H51" s="18" t="n">
        <f aca="false">AVERAGE(H47,H48,H49,H50)</f>
        <v>401.363792419434</v>
      </c>
      <c r="I51" s="18" t="n">
        <f aca="false">AVERAGE(I47,I48,I49,I50)</f>
        <v>384.866363525391</v>
      </c>
      <c r="J51" s="18" t="n">
        <f aca="false">AVERAGE(J47,J48,J49,J50)</f>
        <v>422.981506347656</v>
      </c>
      <c r="K51" s="18" t="n">
        <f aca="false">AVERAGE(K47,K48,K49,K50)</f>
        <v>433.075511932373</v>
      </c>
      <c r="L51" s="19" t="n">
        <f aca="false">AVERAGE(L47,L48,L49,L50)</f>
        <v>401.620449066162</v>
      </c>
      <c r="M51" s="19" t="n">
        <f aca="false">AVERAGE(M47,M48,M49,M50)</f>
        <v>325.205688476563</v>
      </c>
      <c r="N51" s="19" t="n">
        <f aca="false">AVERAGE(N47,N48,N49,N50)</f>
        <v>300.607276916504</v>
      </c>
      <c r="O51" s="19" t="n">
        <f aca="false">AVERAGE(O47,O48,O49,O50)</f>
        <v>428.111019134522</v>
      </c>
      <c r="P51" s="19" t="n">
        <f aca="false">AVERAGE(P47,P48,P49,P50)</f>
        <v>423.240104675293</v>
      </c>
      <c r="Q51" s="19" t="n">
        <f aca="false">AVERAGE(Q47,Q48,Q49,Q50)</f>
        <v>409.843414306641</v>
      </c>
      <c r="R51" s="19" t="n">
        <f aca="false">AVERAGE(R47,R48,R49,R50)</f>
        <v>390.224212646484</v>
      </c>
      <c r="S51" s="19" t="n">
        <f aca="false">AVERAGE(S47,S48,S49,S50)</f>
        <v>438.496322631836</v>
      </c>
      <c r="T51" s="18" t="n">
        <f aca="false">AVERAGE(T47,T48,T49,T50)</f>
        <v>81.215217590332</v>
      </c>
      <c r="U51" s="18" t="n">
        <f aca="false">AVERAGE(U47,U48,U49,U50)</f>
        <v>76.9237518310547</v>
      </c>
      <c r="V51" s="18" t="n">
        <f aca="false">AVERAGE(V47,V48,V49,V50)</f>
        <v>77.1660211563111</v>
      </c>
      <c r="W51" s="18" t="n">
        <f aca="false">AVERAGE(W47,W48,W49,W50)</f>
        <v>85.262845993042</v>
      </c>
      <c r="X51" s="18" t="n">
        <f aca="false">AVERAGE(X47,X48,X49,X50)</f>
        <v>90.4227937380473</v>
      </c>
      <c r="Y51" s="18" t="n">
        <f aca="false">AVERAGE(Y47,Y48,Y49,Y50)</f>
        <v>86.7025756835938</v>
      </c>
      <c r="Z51" s="18" t="n">
        <f aca="false">AVERAGE(Z47,Z48,Z49,Z50)</f>
        <v>105.678485870361</v>
      </c>
      <c r="AA51" s="19" t="n">
        <f aca="false">AVERAGE(AA47,AA48,AA49,AA50)</f>
        <v>90.2285919189453</v>
      </c>
      <c r="AB51" s="19" t="n">
        <f aca="false">AVERAGE(AB47,AB48,AB49,AB50)</f>
        <v>141.220314025879</v>
      </c>
      <c r="AC51" s="19" t="n">
        <f aca="false">AVERAGE(AC47,AC48,AC49,AC50)</f>
        <v>155.143817901611</v>
      </c>
      <c r="AD51" s="19" t="n">
        <f aca="false">AVERAGE(AD47,AD48,AD49,AD50)</f>
        <v>155.910069783529</v>
      </c>
      <c r="AE51" s="19" t="n">
        <f aca="false">AVERAGE(AE47,AE48,AE49,AE50)</f>
        <v>153.114208221436</v>
      </c>
      <c r="AF51" s="9" t="n">
        <f aca="false">AVERAGE(AF47,AF48,AF49,AF50)</f>
        <v>6.32810916900635</v>
      </c>
      <c r="AG51" s="9" t="n">
        <f aca="false">AVERAGE(AG47,AG48,AG49,AG50)</f>
        <v>6.48231925964356</v>
      </c>
      <c r="AH51" s="9" t="n">
        <f aca="false">AVERAGE(AH47,AH48,AH49,AH50)</f>
        <v>6.20362720489502</v>
      </c>
      <c r="AI51" s="9" t="n">
        <f aca="false">AVERAGE(AI47,AI48,AI49,AI50)</f>
        <v>6.03231925964356</v>
      </c>
      <c r="AJ51" s="9" t="n">
        <f aca="false">AVERAGE(AJ47,AJ48,AJ49,AJ50)</f>
        <v>6.2756856918335</v>
      </c>
      <c r="AK51" s="9" t="n">
        <f aca="false">AVERAGE(AK47,AK48,AK49,AK50)</f>
        <v>6.21696319580078</v>
      </c>
      <c r="AL51" s="8" t="n">
        <f aca="false">AVERAGE(AL47,AL48,AL49,AL50)</f>
        <v>4.56132316589356</v>
      </c>
      <c r="AM51" s="8" t="n">
        <f aca="false">AVERAGE(AM47,AM48,AM49,AM50)</f>
        <v>4.30415725708008</v>
      </c>
      <c r="AN51" s="8" t="n">
        <f aca="false">AVERAGE(AN47,AN48,AN49,AN50)</f>
        <v>4.37285652160645</v>
      </c>
      <c r="AO51" s="8" t="n">
        <f aca="false">AVERAGE(AO47,AO48,AO49,AO50)</f>
        <v>4.188583755493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6" colorId="64" zoomScale="75" zoomScaleNormal="75" zoomScalePageLayoutView="100" workbookViewId="0">
      <selection pane="topLeft" activeCell="J64" activeCellId="0" sqref="I1:J6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J64" activeCellId="0" sqref="I1:J6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J64" activeCellId="0" sqref="I1:J6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7"/>
    </row>
    <row r="2" customFormat="false" ht="12.75" hidden="false" customHeight="false" outlineLevel="0" collapsed="false">
      <c r="B2" s="146"/>
    </row>
    <row r="3" customFormat="false" ht="12.75" hidden="false" customHeight="false" outlineLevel="0" collapsed="false">
      <c r="B3" s="146"/>
    </row>
    <row r="4" customFormat="false" ht="12.75" hidden="false" customHeight="false" outlineLevel="0" collapsed="false">
      <c r="B4" s="146"/>
    </row>
    <row r="5" customFormat="false" ht="12.75" hidden="false" customHeight="false" outlineLevel="0" collapsed="false">
      <c r="B5" s="146"/>
    </row>
    <row r="48" customFormat="false" ht="12.75" hidden="false" customHeight="false" outlineLevel="0" collapsed="false">
      <c r="M48" s="14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J64" activeCellId="0" sqref="I1:J6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126" t="s">
        <v>579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1:A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0" width="7.85"/>
    <col collapsed="false" customWidth="true" hidden="false" outlineLevel="0" max="2" min="2" style="20" width="5.13"/>
    <col collapsed="false" customWidth="true" hidden="false" outlineLevel="0" max="3" min="3" style="20" width="9.7"/>
    <col collapsed="false" customWidth="true" hidden="false" outlineLevel="0" max="4" min="4" style="20" width="7.42"/>
    <col collapsed="false" customWidth="true" hidden="false" outlineLevel="0" max="5" min="5" style="20" width="6.85"/>
    <col collapsed="false" customWidth="true" hidden="false" outlineLevel="0" max="6" min="6" style="20" width="6.13"/>
    <col collapsed="false" customWidth="true" hidden="false" outlineLevel="0" max="7" min="7" style="20" width="6.56"/>
    <col collapsed="false" customWidth="true" hidden="false" outlineLevel="0" max="8" min="8" style="20" width="5.85"/>
    <col collapsed="false" customWidth="true" hidden="false" outlineLevel="0" max="9" min="9" style="20" width="6.41"/>
    <col collapsed="false" customWidth="true" hidden="false" outlineLevel="0" max="10" min="10" style="20" width="6.13"/>
    <col collapsed="false" customWidth="true" hidden="false" outlineLevel="0" max="11" min="11" style="20" width="7.28"/>
    <col collapsed="false" customWidth="true" hidden="false" outlineLevel="0" max="12" min="12" style="20" width="6.56"/>
    <col collapsed="false" customWidth="true" hidden="false" outlineLevel="0" max="13" min="13" style="20" width="6.99"/>
    <col collapsed="false" customWidth="true" hidden="false" outlineLevel="0" max="14" min="14" style="20" width="6.28"/>
    <col collapsed="false" customWidth="true" hidden="false" outlineLevel="0" max="15" min="15" style="20" width="8.28"/>
    <col collapsed="false" customWidth="true" hidden="false" outlineLevel="0" max="16" min="16" style="20" width="9.7"/>
    <col collapsed="false" customWidth="true" hidden="false" outlineLevel="0" max="17" min="17" style="20" width="8.85"/>
    <col collapsed="false" customWidth="true" hidden="false" outlineLevel="0" max="18" min="18" style="20" width="9.85"/>
    <col collapsed="false" customWidth="true" hidden="false" outlineLevel="0" max="19" min="19" style="20" width="9.28"/>
    <col collapsed="false" customWidth="true" hidden="false" outlineLevel="0" max="20" min="20" style="20" width="8.7"/>
    <col collapsed="false" customWidth="true" hidden="false" outlineLevel="0" max="21" min="21" style="20" width="9.85"/>
    <col collapsed="false" customWidth="true" hidden="false" outlineLevel="0" max="22" min="22" style="20" width="8.56"/>
    <col collapsed="false" customWidth="true" hidden="false" outlineLevel="0" max="23" min="23" style="20" width="7.7"/>
    <col collapsed="false" customWidth="false" hidden="false" outlineLevel="0" max="24" min="24" style="20" width="11.42"/>
    <col collapsed="false" customWidth="true" hidden="false" outlineLevel="0" max="25" min="25" style="20" width="7.85"/>
    <col collapsed="false" customWidth="true" hidden="false" outlineLevel="0" max="26" min="26" style="20" width="8.14"/>
    <col collapsed="false" customWidth="true" hidden="false" outlineLevel="0" max="27" min="27" style="20" width="8.99"/>
    <col collapsed="false" customWidth="true" hidden="false" outlineLevel="0" max="28" min="28" style="20" width="8.28"/>
    <col collapsed="false" customWidth="true" hidden="false" outlineLevel="0" max="29" min="29" style="20" width="10.85"/>
    <col collapsed="false" customWidth="true" hidden="false" outlineLevel="0" max="30" min="30" style="20" width="9.28"/>
    <col collapsed="false" customWidth="true" hidden="false" outlineLevel="0" max="31" min="31" style="20" width="8.99"/>
    <col collapsed="false" customWidth="true" hidden="false" outlineLevel="0" max="32" min="32" style="20" width="9.28"/>
    <col collapsed="false" customWidth="true" hidden="false" outlineLevel="0" max="35" min="33" style="20" width="9.41"/>
    <col collapsed="false" customWidth="true" hidden="false" outlineLevel="0" max="36" min="36" style="20" width="9.28"/>
    <col collapsed="false" customWidth="true" hidden="false" outlineLevel="0" max="37" min="37" style="20" width="8.41"/>
    <col collapsed="false" customWidth="true" hidden="false" outlineLevel="0" max="38" min="38" style="20" width="9.99"/>
    <col collapsed="false" customWidth="true" hidden="false" outlineLevel="0" max="39" min="39" style="20" width="8.7"/>
    <col collapsed="false" customWidth="true" hidden="false" outlineLevel="0" max="40" min="40" style="20" width="9.14"/>
    <col collapsed="false" customWidth="true" hidden="false" outlineLevel="0" max="41" min="41" style="20" width="8.85"/>
    <col collapsed="false" customWidth="true" hidden="false" outlineLevel="0" max="42" min="42" style="20" width="8.28"/>
    <col collapsed="false" customWidth="false" hidden="false" outlineLevel="0" max="43" min="43" style="20" width="11.42"/>
    <col collapsed="false" customWidth="true" hidden="false" outlineLevel="0" max="44" min="44" style="20" width="9.7"/>
    <col collapsed="false" customWidth="true" hidden="false" outlineLevel="0" max="45" min="45" style="20" width="8.7"/>
    <col collapsed="false" customWidth="true" hidden="false" outlineLevel="0" max="46" min="46" style="20" width="8.99"/>
    <col collapsed="false" customWidth="true" hidden="false" outlineLevel="0" max="48" min="47" style="20" width="8.7"/>
    <col collapsed="false" customWidth="true" hidden="false" outlineLevel="0" max="49" min="49" style="20" width="8.85"/>
    <col collapsed="false" customWidth="true" hidden="false" outlineLevel="0" max="50" min="50" style="20" width="8.99"/>
    <col collapsed="false" customWidth="true" hidden="false" outlineLevel="0" max="51" min="51" style="20" width="8.85"/>
    <col collapsed="false" customWidth="true" hidden="false" outlineLevel="0" max="52" min="52" style="20" width="10.13"/>
    <col collapsed="false" customWidth="true" hidden="false" outlineLevel="0" max="54" min="53" style="20" width="8.99"/>
    <col collapsed="false" customWidth="true" hidden="false" outlineLevel="0" max="55" min="55" style="20" width="7.85"/>
    <col collapsed="false" customWidth="true" hidden="false" outlineLevel="0" max="56" min="56" style="20" width="8.28"/>
    <col collapsed="false" customWidth="true" hidden="false" outlineLevel="0" max="57" min="57" style="20" width="9.14"/>
    <col collapsed="false" customWidth="false" hidden="false" outlineLevel="0" max="257" min="58" style="20" width="11.42"/>
  </cols>
  <sheetData>
    <row r="1" customFormat="false" ht="11.1" hidden="false" customHeight="true" outlineLevel="0" collapsed="false">
      <c r="B1" s="21" t="s">
        <v>78</v>
      </c>
      <c r="C1" s="22"/>
      <c r="D1" s="22"/>
      <c r="E1" s="21" t="s">
        <v>79</v>
      </c>
      <c r="F1" s="22"/>
      <c r="H1" s="22"/>
    </row>
    <row r="2" customFormat="false" ht="11.1" hidden="false" customHeight="true" outlineLevel="0" collapsed="false">
      <c r="A2" s="20" t="s">
        <v>80</v>
      </c>
      <c r="B2" s="20" t="s">
        <v>81</v>
      </c>
      <c r="D2" s="20" t="s">
        <v>82</v>
      </c>
      <c r="E2" s="20" t="s">
        <v>83</v>
      </c>
      <c r="F2" s="20" t="s">
        <v>83</v>
      </c>
      <c r="H2" s="20" t="s">
        <v>84</v>
      </c>
      <c r="I2" s="20" t="s">
        <v>84</v>
      </c>
      <c r="J2" s="20" t="s">
        <v>85</v>
      </c>
      <c r="K2" s="20" t="s">
        <v>86</v>
      </c>
      <c r="L2" s="20" t="s">
        <v>86</v>
      </c>
      <c r="M2" s="20" t="s">
        <v>87</v>
      </c>
      <c r="N2" s="20" t="s">
        <v>87</v>
      </c>
      <c r="O2" s="20" t="s">
        <v>88</v>
      </c>
    </row>
    <row r="3" customFormat="false" ht="11.1" hidden="false" customHeight="true" outlineLevel="0" collapsed="false">
      <c r="D3" s="20" t="s">
        <v>89</v>
      </c>
      <c r="E3" s="20" t="s">
        <v>90</v>
      </c>
      <c r="F3" s="20" t="s">
        <v>91</v>
      </c>
      <c r="G3" s="20" t="s">
        <v>92</v>
      </c>
      <c r="H3" s="20" t="s">
        <v>93</v>
      </c>
      <c r="I3" s="20" t="s">
        <v>91</v>
      </c>
      <c r="J3" s="20" t="s">
        <v>94</v>
      </c>
      <c r="K3" s="20" t="s">
        <v>95</v>
      </c>
      <c r="L3" s="20" t="s">
        <v>91</v>
      </c>
      <c r="M3" s="20" t="s">
        <v>96</v>
      </c>
      <c r="N3" s="20" t="s">
        <v>91</v>
      </c>
      <c r="O3" s="20" t="s">
        <v>94</v>
      </c>
    </row>
    <row r="4" customFormat="false" ht="11.1" hidden="false" customHeight="true" outlineLevel="0" collapsed="false">
      <c r="A4" s="20" t="n">
        <v>1985</v>
      </c>
      <c r="B4" s="20" t="s">
        <v>97</v>
      </c>
      <c r="C4" s="20" t="s">
        <v>21</v>
      </c>
      <c r="D4" s="23" t="n">
        <v>39.34</v>
      </c>
      <c r="E4" s="23" t="n">
        <v>1</v>
      </c>
      <c r="F4" s="23" t="n">
        <f aca="false">D4*E4</f>
        <v>39.34</v>
      </c>
      <c r="I4" s="23" t="n">
        <f aca="false">G4*H4</f>
        <v>0</v>
      </c>
      <c r="J4" s="23" t="n">
        <f aca="false">F4+I4</f>
        <v>39.34</v>
      </c>
      <c r="K4" s="23" t="n">
        <v>1.3</v>
      </c>
      <c r="L4" s="23" t="n">
        <f aca="false">D4*K4</f>
        <v>51.142</v>
      </c>
      <c r="N4" s="23" t="n">
        <f aca="false">G4*M4</f>
        <v>0</v>
      </c>
      <c r="O4" s="23" t="n">
        <f aca="false">L4+N4</f>
        <v>51.142</v>
      </c>
    </row>
    <row r="5" customFormat="false" ht="11.1" hidden="false" customHeight="true" outlineLevel="0" collapsed="false">
      <c r="A5" s="20" t="n">
        <v>1985</v>
      </c>
      <c r="B5" s="20" t="s">
        <v>97</v>
      </c>
      <c r="C5" s="20" t="s">
        <v>22</v>
      </c>
      <c r="D5" s="23" t="n">
        <v>39.49</v>
      </c>
      <c r="E5" s="23" t="n">
        <v>1</v>
      </c>
      <c r="F5" s="23" t="n">
        <f aca="false">D5*E5</f>
        <v>39.49</v>
      </c>
      <c r="I5" s="23" t="n">
        <f aca="false">G5*H5</f>
        <v>0</v>
      </c>
      <c r="J5" s="23" t="n">
        <f aca="false">F5+I5</f>
        <v>39.49</v>
      </c>
      <c r="K5" s="23" t="n">
        <v>1.3</v>
      </c>
      <c r="L5" s="23" t="n">
        <f aca="false">D5*K5</f>
        <v>51.337</v>
      </c>
      <c r="N5" s="23" t="n">
        <f aca="false">G5*M5</f>
        <v>0</v>
      </c>
      <c r="O5" s="23" t="n">
        <f aca="false">L5+N5</f>
        <v>51.337</v>
      </c>
    </row>
    <row r="6" customFormat="false" ht="11.1" hidden="false" customHeight="true" outlineLevel="0" collapsed="false">
      <c r="A6" s="20" t="n">
        <v>1985</v>
      </c>
      <c r="B6" s="20" t="s">
        <v>97</v>
      </c>
      <c r="C6" s="20" t="s">
        <v>23</v>
      </c>
      <c r="D6" s="23" t="n">
        <v>39.54</v>
      </c>
      <c r="E6" s="23" t="n">
        <v>1</v>
      </c>
      <c r="F6" s="23" t="n">
        <f aca="false">D6*E6</f>
        <v>39.54</v>
      </c>
      <c r="I6" s="23" t="n">
        <f aca="false">G6*H6</f>
        <v>0</v>
      </c>
      <c r="J6" s="23" t="n">
        <f aca="false">F6+I6</f>
        <v>39.54</v>
      </c>
      <c r="K6" s="23" t="n">
        <v>1.3</v>
      </c>
      <c r="L6" s="23" t="n">
        <f aca="false">D6*K6</f>
        <v>51.402</v>
      </c>
      <c r="N6" s="23" t="n">
        <f aca="false">G6*M6</f>
        <v>0</v>
      </c>
      <c r="O6" s="23" t="n">
        <f aca="false">L6+N6</f>
        <v>51.402</v>
      </c>
    </row>
    <row r="7" customFormat="false" ht="11.1" hidden="false" customHeight="true" outlineLevel="0" collapsed="false">
      <c r="A7" s="20" t="n">
        <v>1985</v>
      </c>
      <c r="B7" s="20" t="s">
        <v>97</v>
      </c>
      <c r="C7" s="20" t="s">
        <v>24</v>
      </c>
      <c r="D7" s="23" t="n">
        <v>39.75</v>
      </c>
      <c r="E7" s="23" t="n">
        <v>1</v>
      </c>
      <c r="F7" s="23" t="n">
        <f aca="false">D7*E7</f>
        <v>39.75</v>
      </c>
      <c r="I7" s="23" t="n">
        <f aca="false">G7*H7</f>
        <v>0</v>
      </c>
      <c r="J7" s="23" t="n">
        <f aca="false">F7+I7</f>
        <v>39.75</v>
      </c>
      <c r="K7" s="23" t="n">
        <v>1.3</v>
      </c>
      <c r="L7" s="23" t="n">
        <f aca="false">D7*K7</f>
        <v>51.675</v>
      </c>
      <c r="N7" s="23" t="n">
        <f aca="false">G7*M7</f>
        <v>0</v>
      </c>
      <c r="O7" s="23" t="n">
        <f aca="false">L7+N7</f>
        <v>51.675</v>
      </c>
    </row>
    <row r="8" customFormat="false" ht="11.1" hidden="false" customHeight="true" outlineLevel="0" collapsed="false">
      <c r="A8" s="20" t="n">
        <v>1985</v>
      </c>
      <c r="B8" s="20" t="s">
        <v>97</v>
      </c>
      <c r="C8" s="20" t="s">
        <v>25</v>
      </c>
      <c r="D8" s="23" t="n">
        <v>39.53</v>
      </c>
      <c r="E8" s="23" t="n">
        <v>1</v>
      </c>
      <c r="F8" s="23" t="n">
        <f aca="false">D8*E8</f>
        <v>39.53</v>
      </c>
      <c r="I8" s="23" t="n">
        <f aca="false">G8*H8</f>
        <v>0</v>
      </c>
      <c r="J8" s="23" t="n">
        <f aca="false">F8+I8</f>
        <v>39.53</v>
      </c>
      <c r="K8" s="23" t="n">
        <v>1.3</v>
      </c>
      <c r="L8" s="23" t="n">
        <f aca="false">D8*K8</f>
        <v>51.389</v>
      </c>
      <c r="N8" s="23" t="n">
        <f aca="false">G8*M8</f>
        <v>0</v>
      </c>
      <c r="O8" s="23" t="n">
        <f aca="false">L8+N8</f>
        <v>51.389</v>
      </c>
    </row>
    <row r="9" customFormat="false" ht="11.1" hidden="false" customHeight="true" outlineLevel="0" collapsed="false">
      <c r="A9" s="20" t="n">
        <v>1985</v>
      </c>
      <c r="B9" s="20" t="s">
        <v>97</v>
      </c>
      <c r="C9" s="20" t="s">
        <v>26</v>
      </c>
      <c r="D9" s="23" t="n">
        <v>39.37</v>
      </c>
      <c r="E9" s="23" t="n">
        <v>1</v>
      </c>
      <c r="F9" s="23" t="n">
        <f aca="false">D9*E9</f>
        <v>39.37</v>
      </c>
      <c r="I9" s="23" t="n">
        <f aca="false">G9*H9</f>
        <v>0</v>
      </c>
      <c r="J9" s="23" t="n">
        <f aca="false">F9+I9</f>
        <v>39.37</v>
      </c>
      <c r="K9" s="23" t="n">
        <v>1.3</v>
      </c>
      <c r="L9" s="23" t="n">
        <f aca="false">D9*K9</f>
        <v>51.181</v>
      </c>
      <c r="N9" s="23" t="n">
        <f aca="false">G9*M9</f>
        <v>0</v>
      </c>
      <c r="O9" s="23" t="n">
        <f aca="false">L9+N9</f>
        <v>51.181</v>
      </c>
    </row>
    <row r="10" customFormat="false" ht="11.1" hidden="false" customHeight="true" outlineLevel="0" collapsed="false">
      <c r="A10" s="20" t="n">
        <v>1985</v>
      </c>
      <c r="B10" s="20" t="s">
        <v>97</v>
      </c>
      <c r="C10" s="20" t="s">
        <v>27</v>
      </c>
      <c r="D10" s="23" t="n">
        <v>39.5</v>
      </c>
      <c r="E10" s="23" t="n">
        <v>1</v>
      </c>
      <c r="F10" s="23" t="n">
        <f aca="false">D10*E10</f>
        <v>39.5</v>
      </c>
      <c r="I10" s="23" t="n">
        <f aca="false">G10*H10</f>
        <v>0</v>
      </c>
      <c r="J10" s="23" t="n">
        <f aca="false">F10+I10</f>
        <v>39.5</v>
      </c>
      <c r="K10" s="23" t="n">
        <v>1.3</v>
      </c>
      <c r="L10" s="23" t="n">
        <f aca="false">D10*K10</f>
        <v>51.35</v>
      </c>
      <c r="N10" s="23" t="n">
        <f aca="false">G10*M10</f>
        <v>0</v>
      </c>
      <c r="O10" s="23" t="n">
        <f aca="false">L10+N10</f>
        <v>51.35</v>
      </c>
    </row>
    <row r="11" customFormat="false" ht="11.1" hidden="false" customHeight="true" outlineLevel="0" collapsed="false">
      <c r="A11" s="20" t="n">
        <v>1985</v>
      </c>
      <c r="B11" s="20" t="s">
        <v>97</v>
      </c>
      <c r="C11" s="20" t="s">
        <v>28</v>
      </c>
      <c r="D11" s="23" t="n">
        <v>39.84</v>
      </c>
      <c r="E11" s="23" t="n">
        <v>1</v>
      </c>
      <c r="F11" s="23" t="n">
        <f aca="false">D11*E11</f>
        <v>39.84</v>
      </c>
      <c r="I11" s="23" t="n">
        <f aca="false">G11*H11</f>
        <v>0</v>
      </c>
      <c r="J11" s="23" t="n">
        <f aca="false">F11+I11</f>
        <v>39.84</v>
      </c>
      <c r="K11" s="23" t="n">
        <v>1.3</v>
      </c>
      <c r="L11" s="23" t="n">
        <f aca="false">D11*K11</f>
        <v>51.792</v>
      </c>
      <c r="N11" s="23" t="n">
        <f aca="false">G11*M11</f>
        <v>0</v>
      </c>
      <c r="O11" s="23" t="n">
        <f aca="false">L11+N11</f>
        <v>51.792</v>
      </c>
    </row>
    <row r="12" customFormat="false" ht="11.1" hidden="false" customHeight="true" outlineLevel="0" collapsed="false">
      <c r="A12" s="20" t="n">
        <v>1985</v>
      </c>
      <c r="B12" s="20" t="s">
        <v>97</v>
      </c>
      <c r="C12" s="20" t="s">
        <v>29</v>
      </c>
      <c r="D12" s="23" t="n">
        <v>39.93</v>
      </c>
      <c r="E12" s="23" t="n">
        <v>1</v>
      </c>
      <c r="F12" s="23" t="n">
        <f aca="false">D12*E12</f>
        <v>39.93</v>
      </c>
      <c r="I12" s="23" t="n">
        <f aca="false">G12*H12</f>
        <v>0</v>
      </c>
      <c r="J12" s="23" t="n">
        <f aca="false">F12+I12</f>
        <v>39.93</v>
      </c>
      <c r="K12" s="23" t="n">
        <v>1.3</v>
      </c>
      <c r="L12" s="23" t="n">
        <f aca="false">D12*K12</f>
        <v>51.909</v>
      </c>
      <c r="N12" s="23" t="n">
        <f aca="false">G12*M12</f>
        <v>0</v>
      </c>
      <c r="O12" s="23" t="n">
        <f aca="false">L12+N12</f>
        <v>51.909</v>
      </c>
    </row>
    <row r="13" customFormat="false" ht="11.1" hidden="false" customHeight="true" outlineLevel="0" collapsed="false">
      <c r="A13" s="20" t="n">
        <f aca="false">A4+1</f>
        <v>1986</v>
      </c>
      <c r="B13" s="20" t="s">
        <v>98</v>
      </c>
      <c r="C13" s="20" t="s">
        <v>21</v>
      </c>
      <c r="D13" s="23" t="n">
        <v>48.54</v>
      </c>
      <c r="E13" s="23" t="n">
        <v>0.9</v>
      </c>
      <c r="F13" s="23" t="n">
        <f aca="false">D13*E13</f>
        <v>43.686</v>
      </c>
      <c r="I13" s="23" t="n">
        <f aca="false">G13*H13</f>
        <v>0</v>
      </c>
      <c r="J13" s="23" t="n">
        <f aca="false">F13+I13</f>
        <v>43.686</v>
      </c>
      <c r="K13" s="23" t="n">
        <v>0.5</v>
      </c>
      <c r="L13" s="23" t="n">
        <f aca="false">D13*K13</f>
        <v>24.27</v>
      </c>
      <c r="N13" s="23" t="n">
        <f aca="false">G13*M13</f>
        <v>0</v>
      </c>
      <c r="O13" s="23" t="n">
        <f aca="false">L13+N13</f>
        <v>24.27</v>
      </c>
    </row>
    <row r="14" customFormat="false" ht="11.1" hidden="false" customHeight="true" outlineLevel="0" collapsed="false">
      <c r="A14" s="20" t="n">
        <f aca="false">A5+1</f>
        <v>1986</v>
      </c>
      <c r="B14" s="20" t="s">
        <v>98</v>
      </c>
      <c r="C14" s="20" t="s">
        <v>22</v>
      </c>
      <c r="D14" s="23" t="n">
        <v>47.88</v>
      </c>
      <c r="E14" s="23" t="n">
        <v>0.9</v>
      </c>
      <c r="F14" s="23" t="n">
        <f aca="false">D14*E14</f>
        <v>43.092</v>
      </c>
      <c r="I14" s="23" t="n">
        <f aca="false">G14*H14</f>
        <v>0</v>
      </c>
      <c r="J14" s="23" t="n">
        <f aca="false">F14+I14</f>
        <v>43.092</v>
      </c>
      <c r="K14" s="23" t="n">
        <v>0.5</v>
      </c>
      <c r="L14" s="23" t="n">
        <f aca="false">D14*K14</f>
        <v>23.94</v>
      </c>
      <c r="N14" s="23" t="n">
        <f aca="false">G14*M14</f>
        <v>0</v>
      </c>
      <c r="O14" s="23" t="n">
        <f aca="false">L14+N14</f>
        <v>23.94</v>
      </c>
    </row>
    <row r="15" customFormat="false" ht="11.1" hidden="false" customHeight="true" outlineLevel="0" collapsed="false">
      <c r="A15" s="20" t="n">
        <f aca="false">A6+1</f>
        <v>1986</v>
      </c>
      <c r="B15" s="20" t="s">
        <v>98</v>
      </c>
      <c r="C15" s="20" t="s">
        <v>23</v>
      </c>
      <c r="D15" s="23" t="n">
        <v>47.35</v>
      </c>
      <c r="E15" s="23" t="n">
        <v>0.9</v>
      </c>
      <c r="F15" s="23" t="n">
        <f aca="false">D15*E15</f>
        <v>42.615</v>
      </c>
      <c r="I15" s="23" t="n">
        <f aca="false">G15*H15</f>
        <v>0</v>
      </c>
      <c r="J15" s="23" t="n">
        <f aca="false">F15+I15</f>
        <v>42.615</v>
      </c>
      <c r="K15" s="23" t="n">
        <v>0.5</v>
      </c>
      <c r="L15" s="23" t="n">
        <f aca="false">D15*K15</f>
        <v>23.675</v>
      </c>
      <c r="N15" s="23" t="n">
        <f aca="false">G15*M15</f>
        <v>0</v>
      </c>
      <c r="O15" s="23" t="n">
        <f aca="false">L15+N15</f>
        <v>23.675</v>
      </c>
    </row>
    <row r="16" customFormat="false" ht="11.1" hidden="false" customHeight="true" outlineLevel="0" collapsed="false">
      <c r="A16" s="20" t="n">
        <f aca="false">A7+1</f>
        <v>1986</v>
      </c>
      <c r="B16" s="20" t="s">
        <v>98</v>
      </c>
      <c r="C16" s="20" t="s">
        <v>24</v>
      </c>
      <c r="D16" s="23" t="n">
        <v>48.37</v>
      </c>
      <c r="E16" s="23" t="n">
        <v>0.9</v>
      </c>
      <c r="F16" s="23" t="n">
        <f aca="false">D16*E16</f>
        <v>43.533</v>
      </c>
      <c r="I16" s="23" t="n">
        <f aca="false">G16*H16</f>
        <v>0</v>
      </c>
      <c r="J16" s="23" t="n">
        <f aca="false">F16+I16</f>
        <v>43.533</v>
      </c>
      <c r="K16" s="23" t="n">
        <v>0.5</v>
      </c>
      <c r="L16" s="23" t="n">
        <f aca="false">D16*K16</f>
        <v>24.185</v>
      </c>
      <c r="N16" s="23" t="n">
        <f aca="false">G16*M16</f>
        <v>0</v>
      </c>
      <c r="O16" s="23" t="n">
        <f aca="false">L16+N16</f>
        <v>24.185</v>
      </c>
    </row>
    <row r="17" customFormat="false" ht="11.1" hidden="false" customHeight="true" outlineLevel="0" collapsed="false">
      <c r="A17" s="20" t="n">
        <f aca="false">A8+1</f>
        <v>1986</v>
      </c>
      <c r="B17" s="20" t="s">
        <v>98</v>
      </c>
      <c r="C17" s="20" t="s">
        <v>25</v>
      </c>
      <c r="D17" s="23" t="n">
        <v>48.51</v>
      </c>
      <c r="E17" s="23" t="n">
        <v>0.9</v>
      </c>
      <c r="F17" s="23" t="n">
        <f aca="false">D17*E17</f>
        <v>43.659</v>
      </c>
      <c r="I17" s="23" t="n">
        <f aca="false">G17*H17</f>
        <v>0</v>
      </c>
      <c r="J17" s="23" t="n">
        <f aca="false">F17+I17</f>
        <v>43.659</v>
      </c>
      <c r="K17" s="23" t="n">
        <v>0.5</v>
      </c>
      <c r="L17" s="23" t="n">
        <f aca="false">D17*K17</f>
        <v>24.255</v>
      </c>
      <c r="N17" s="23" t="n">
        <f aca="false">G17*M17</f>
        <v>0</v>
      </c>
      <c r="O17" s="23" t="n">
        <f aca="false">L17+N17</f>
        <v>24.255</v>
      </c>
    </row>
    <row r="18" customFormat="false" ht="11.1" hidden="false" customHeight="true" outlineLevel="0" collapsed="false">
      <c r="A18" s="20" t="n">
        <f aca="false">A9+1</f>
        <v>1986</v>
      </c>
      <c r="B18" s="20" t="s">
        <v>98</v>
      </c>
      <c r="C18" s="20" t="s">
        <v>26</v>
      </c>
      <c r="D18" s="23" t="n">
        <v>48.09</v>
      </c>
      <c r="E18" s="23" t="n">
        <v>0.9</v>
      </c>
      <c r="F18" s="23" t="n">
        <f aca="false">D18*E18</f>
        <v>43.281</v>
      </c>
      <c r="I18" s="23" t="n">
        <f aca="false">G18*H18</f>
        <v>0</v>
      </c>
      <c r="J18" s="23" t="n">
        <f aca="false">F18+I18</f>
        <v>43.281</v>
      </c>
      <c r="K18" s="23" t="n">
        <v>0.5</v>
      </c>
      <c r="L18" s="23" t="n">
        <f aca="false">D18*K18</f>
        <v>24.045</v>
      </c>
      <c r="N18" s="23" t="n">
        <f aca="false">G18*M18</f>
        <v>0</v>
      </c>
      <c r="O18" s="23" t="n">
        <f aca="false">L18+N18</f>
        <v>24.045</v>
      </c>
    </row>
    <row r="19" customFormat="false" ht="11.1" hidden="false" customHeight="true" outlineLevel="0" collapsed="false">
      <c r="A19" s="20" t="n">
        <f aca="false">A10+1</f>
        <v>1986</v>
      </c>
      <c r="B19" s="20" t="s">
        <v>98</v>
      </c>
      <c r="C19" s="20" t="s">
        <v>27</v>
      </c>
      <c r="D19" s="23" t="n">
        <v>49.66</v>
      </c>
      <c r="E19" s="23" t="n">
        <v>0.9</v>
      </c>
      <c r="F19" s="23" t="n">
        <f aca="false">D19*E19</f>
        <v>44.694</v>
      </c>
      <c r="I19" s="23" t="n">
        <f aca="false">G19*H19</f>
        <v>0</v>
      </c>
      <c r="J19" s="23" t="n">
        <f aca="false">F19+I19</f>
        <v>44.694</v>
      </c>
      <c r="K19" s="23" t="n">
        <v>0.5</v>
      </c>
      <c r="L19" s="23" t="n">
        <f aca="false">D19*K19</f>
        <v>24.83</v>
      </c>
      <c r="N19" s="23" t="n">
        <f aca="false">G19*M19</f>
        <v>0</v>
      </c>
      <c r="O19" s="23" t="n">
        <f aca="false">L19+N19</f>
        <v>24.83</v>
      </c>
    </row>
    <row r="20" customFormat="false" ht="11.1" hidden="false" customHeight="true" outlineLevel="0" collapsed="false">
      <c r="A20" s="20" t="n">
        <f aca="false">A11+1</f>
        <v>1986</v>
      </c>
      <c r="B20" s="20" t="s">
        <v>98</v>
      </c>
      <c r="C20" s="20" t="s">
        <v>28</v>
      </c>
      <c r="D20" s="23" t="n">
        <v>48.81</v>
      </c>
      <c r="E20" s="23" t="n">
        <v>0.9</v>
      </c>
      <c r="F20" s="23" t="n">
        <f aca="false">D20*E20</f>
        <v>43.929</v>
      </c>
      <c r="I20" s="23" t="n">
        <f aca="false">G20*H20</f>
        <v>0</v>
      </c>
      <c r="J20" s="23" t="n">
        <f aca="false">F20+I20</f>
        <v>43.929</v>
      </c>
      <c r="K20" s="23" t="n">
        <v>0.5</v>
      </c>
      <c r="L20" s="23" t="n">
        <f aca="false">D20*K20</f>
        <v>24.405</v>
      </c>
      <c r="N20" s="23" t="n">
        <f aca="false">G20*M20</f>
        <v>0</v>
      </c>
      <c r="O20" s="23" t="n">
        <f aca="false">L20+N20</f>
        <v>24.405</v>
      </c>
    </row>
    <row r="21" customFormat="false" ht="11.1" hidden="false" customHeight="true" outlineLevel="0" collapsed="false">
      <c r="A21" s="20" t="n">
        <f aca="false">A12+1</f>
        <v>1986</v>
      </c>
      <c r="B21" s="20" t="s">
        <v>98</v>
      </c>
      <c r="C21" s="20" t="s">
        <v>29</v>
      </c>
      <c r="D21" s="23" t="n">
        <v>48.77</v>
      </c>
      <c r="E21" s="23" t="n">
        <v>0.9</v>
      </c>
      <c r="F21" s="23" t="n">
        <f aca="false">D21*E21</f>
        <v>43.893</v>
      </c>
      <c r="I21" s="23" t="n">
        <f aca="false">G21*H21</f>
        <v>0</v>
      </c>
      <c r="J21" s="23" t="n">
        <f aca="false">F21+I21</f>
        <v>43.893</v>
      </c>
      <c r="K21" s="23" t="n">
        <v>0.5</v>
      </c>
      <c r="L21" s="23" t="n">
        <f aca="false">D21*K21</f>
        <v>24.385</v>
      </c>
      <c r="N21" s="23" t="n">
        <f aca="false">G21*M21</f>
        <v>0</v>
      </c>
      <c r="O21" s="23" t="n">
        <f aca="false">L21+N21</f>
        <v>24.385</v>
      </c>
    </row>
    <row r="22" customFormat="false" ht="11.1" hidden="false" customHeight="true" outlineLevel="0" collapsed="false">
      <c r="A22" s="20" t="n">
        <f aca="false">A13+1</f>
        <v>1987</v>
      </c>
      <c r="B22" s="20" t="s">
        <v>99</v>
      </c>
      <c r="C22" s="20" t="s">
        <v>21</v>
      </c>
      <c r="D22" s="23" t="n">
        <v>49.83</v>
      </c>
      <c r="E22" s="23" t="n">
        <v>0.7</v>
      </c>
      <c r="F22" s="23" t="n">
        <f aca="false">D22*E22</f>
        <v>34.881</v>
      </c>
      <c r="I22" s="23" t="n">
        <f aca="false">G22*H22</f>
        <v>0</v>
      </c>
      <c r="J22" s="23" t="n">
        <f aca="false">F22+I22</f>
        <v>34.881</v>
      </c>
      <c r="K22" s="23" t="n">
        <v>0.6</v>
      </c>
      <c r="L22" s="23" t="n">
        <f aca="false">D22*K22</f>
        <v>29.898</v>
      </c>
      <c r="N22" s="23" t="n">
        <f aca="false">G22*M22</f>
        <v>0</v>
      </c>
      <c r="O22" s="23" t="n">
        <f aca="false">L22+N22</f>
        <v>29.898</v>
      </c>
    </row>
    <row r="23" customFormat="false" ht="11.1" hidden="false" customHeight="true" outlineLevel="0" collapsed="false">
      <c r="A23" s="20" t="n">
        <f aca="false">A14+1</f>
        <v>1987</v>
      </c>
      <c r="B23" s="20" t="s">
        <v>99</v>
      </c>
      <c r="C23" s="20" t="s">
        <v>22</v>
      </c>
      <c r="D23" s="23" t="n">
        <v>50.32</v>
      </c>
      <c r="E23" s="23" t="n">
        <v>0.7</v>
      </c>
      <c r="F23" s="23" t="n">
        <f aca="false">D23*E23</f>
        <v>35.224</v>
      </c>
      <c r="I23" s="23" t="n">
        <f aca="false">G23*H23</f>
        <v>0</v>
      </c>
      <c r="J23" s="23" t="n">
        <f aca="false">F23+I23</f>
        <v>35.224</v>
      </c>
      <c r="K23" s="23" t="n">
        <v>0.6</v>
      </c>
      <c r="L23" s="23" t="n">
        <f aca="false">D23*K23</f>
        <v>30.192</v>
      </c>
      <c r="N23" s="23" t="n">
        <f aca="false">G23*M23</f>
        <v>0</v>
      </c>
      <c r="O23" s="23" t="n">
        <f aca="false">L23+N23</f>
        <v>30.192</v>
      </c>
    </row>
    <row r="24" customFormat="false" ht="11.1" hidden="false" customHeight="true" outlineLevel="0" collapsed="false">
      <c r="A24" s="20" t="n">
        <f aca="false">A15+1</f>
        <v>1987</v>
      </c>
      <c r="B24" s="20" t="s">
        <v>99</v>
      </c>
      <c r="C24" s="20" t="s">
        <v>23</v>
      </c>
      <c r="D24" s="23" t="n">
        <v>50.47</v>
      </c>
      <c r="E24" s="23" t="n">
        <v>0.7</v>
      </c>
      <c r="F24" s="23" t="n">
        <f aca="false">D24*E24</f>
        <v>35.329</v>
      </c>
      <c r="I24" s="23" t="n">
        <f aca="false">G24*H24</f>
        <v>0</v>
      </c>
      <c r="J24" s="23" t="n">
        <f aca="false">F24+I24</f>
        <v>35.329</v>
      </c>
      <c r="K24" s="23" t="n">
        <v>0.6</v>
      </c>
      <c r="L24" s="23" t="n">
        <f aca="false">D24*K24</f>
        <v>30.282</v>
      </c>
      <c r="N24" s="23" t="n">
        <f aca="false">G24*M24</f>
        <v>0</v>
      </c>
      <c r="O24" s="23" t="n">
        <f aca="false">L24+N24</f>
        <v>30.282</v>
      </c>
    </row>
    <row r="25" customFormat="false" ht="11.1" hidden="false" customHeight="true" outlineLevel="0" collapsed="false">
      <c r="A25" s="20" t="n">
        <f aca="false">A16+1</f>
        <v>1987</v>
      </c>
      <c r="B25" s="20" t="s">
        <v>99</v>
      </c>
      <c r="C25" s="20" t="s">
        <v>24</v>
      </c>
      <c r="D25" s="23" t="n">
        <v>53.19</v>
      </c>
      <c r="E25" s="23" t="n">
        <v>0.7</v>
      </c>
      <c r="F25" s="23" t="n">
        <f aca="false">D25*E25</f>
        <v>37.233</v>
      </c>
      <c r="I25" s="23" t="n">
        <f aca="false">G25*H25</f>
        <v>0</v>
      </c>
      <c r="J25" s="23" t="n">
        <f aca="false">F25+I25</f>
        <v>37.233</v>
      </c>
      <c r="K25" s="23" t="n">
        <v>0.6</v>
      </c>
      <c r="L25" s="23" t="n">
        <f aca="false">D25*K25</f>
        <v>31.914</v>
      </c>
      <c r="N25" s="23" t="n">
        <f aca="false">G25*M25</f>
        <v>0</v>
      </c>
      <c r="O25" s="23" t="n">
        <f aca="false">L25+N25</f>
        <v>31.914</v>
      </c>
    </row>
    <row r="26" customFormat="false" ht="11.1" hidden="false" customHeight="true" outlineLevel="0" collapsed="false">
      <c r="A26" s="20" t="n">
        <f aca="false">A17+1</f>
        <v>1987</v>
      </c>
      <c r="B26" s="20" t="s">
        <v>99</v>
      </c>
      <c r="C26" s="20" t="s">
        <v>25</v>
      </c>
      <c r="D26" s="23" t="n">
        <v>54.97</v>
      </c>
      <c r="E26" s="23" t="n">
        <v>0.7</v>
      </c>
      <c r="F26" s="23" t="n">
        <f aca="false">D26*E26</f>
        <v>38.479</v>
      </c>
      <c r="I26" s="23" t="n">
        <f aca="false">G26*H26</f>
        <v>0</v>
      </c>
      <c r="J26" s="23" t="n">
        <f aca="false">F26+I26</f>
        <v>38.479</v>
      </c>
      <c r="K26" s="23" t="n">
        <v>0.6</v>
      </c>
      <c r="L26" s="23" t="n">
        <f aca="false">D26*K26</f>
        <v>32.982</v>
      </c>
      <c r="N26" s="23" t="n">
        <f aca="false">G26*M26</f>
        <v>0</v>
      </c>
      <c r="O26" s="23" t="n">
        <f aca="false">L26+N26</f>
        <v>32.982</v>
      </c>
    </row>
    <row r="27" customFormat="false" ht="11.1" hidden="false" customHeight="true" outlineLevel="0" collapsed="false">
      <c r="A27" s="20" t="n">
        <f aca="false">A18+1</f>
        <v>1987</v>
      </c>
      <c r="B27" s="20" t="s">
        <v>99</v>
      </c>
      <c r="C27" s="20" t="s">
        <v>26</v>
      </c>
      <c r="D27" s="23" t="n">
        <v>53.1</v>
      </c>
      <c r="E27" s="23" t="n">
        <v>0.7</v>
      </c>
      <c r="F27" s="23" t="n">
        <f aca="false">D27*E27</f>
        <v>37.17</v>
      </c>
      <c r="I27" s="23" t="n">
        <f aca="false">G27*H27</f>
        <v>0</v>
      </c>
      <c r="J27" s="23" t="n">
        <f aca="false">F27+I27</f>
        <v>37.17</v>
      </c>
      <c r="K27" s="23" t="n">
        <v>0.6</v>
      </c>
      <c r="L27" s="23" t="n">
        <f aca="false">D27*K27</f>
        <v>31.86</v>
      </c>
      <c r="N27" s="23" t="n">
        <f aca="false">G27*M27</f>
        <v>0</v>
      </c>
      <c r="O27" s="23" t="n">
        <f aca="false">L27+N27</f>
        <v>31.86</v>
      </c>
    </row>
    <row r="28" customFormat="false" ht="11.1" hidden="false" customHeight="true" outlineLevel="0" collapsed="false">
      <c r="A28" s="20" t="n">
        <f aca="false">A19+1</f>
        <v>1987</v>
      </c>
      <c r="B28" s="20" t="s">
        <v>99</v>
      </c>
      <c r="C28" s="20" t="s">
        <v>27</v>
      </c>
      <c r="D28" s="23" t="n">
        <v>55.44</v>
      </c>
      <c r="E28" s="23" t="n">
        <v>0.7</v>
      </c>
      <c r="F28" s="23" t="n">
        <f aca="false">D28*E28</f>
        <v>38.808</v>
      </c>
      <c r="I28" s="23" t="n">
        <f aca="false">G28*H28</f>
        <v>0</v>
      </c>
      <c r="J28" s="23" t="n">
        <f aca="false">F28+I28</f>
        <v>38.808</v>
      </c>
      <c r="K28" s="23" t="n">
        <v>0.6</v>
      </c>
      <c r="L28" s="23" t="n">
        <f aca="false">D28*K28</f>
        <v>33.264</v>
      </c>
      <c r="N28" s="23" t="n">
        <f aca="false">G28*M28</f>
        <v>0</v>
      </c>
      <c r="O28" s="23" t="n">
        <f aca="false">L28+N28</f>
        <v>33.264</v>
      </c>
    </row>
    <row r="29" customFormat="false" ht="11.1" hidden="false" customHeight="true" outlineLevel="0" collapsed="false">
      <c r="A29" s="20" t="n">
        <f aca="false">A20+1</f>
        <v>1987</v>
      </c>
      <c r="B29" s="20" t="s">
        <v>99</v>
      </c>
      <c r="C29" s="20" t="s">
        <v>28</v>
      </c>
      <c r="D29" s="23" t="n">
        <v>55.78</v>
      </c>
      <c r="E29" s="23" t="n">
        <v>0.7</v>
      </c>
      <c r="F29" s="23" t="n">
        <f aca="false">D29*E29</f>
        <v>39.046</v>
      </c>
      <c r="I29" s="23" t="n">
        <f aca="false">G29*H29</f>
        <v>0</v>
      </c>
      <c r="J29" s="23" t="n">
        <f aca="false">F29+I29</f>
        <v>39.046</v>
      </c>
      <c r="K29" s="23" t="n">
        <v>0.6</v>
      </c>
      <c r="L29" s="23" t="n">
        <f aca="false">D29*K29</f>
        <v>33.468</v>
      </c>
      <c r="N29" s="23" t="n">
        <f aca="false">G29*M29</f>
        <v>0</v>
      </c>
      <c r="O29" s="23" t="n">
        <f aca="false">L29+N29</f>
        <v>33.468</v>
      </c>
    </row>
    <row r="30" customFormat="false" ht="11.1" hidden="false" customHeight="true" outlineLevel="0" collapsed="false">
      <c r="A30" s="20" t="n">
        <f aca="false">A21+1</f>
        <v>1987</v>
      </c>
      <c r="B30" s="20" t="s">
        <v>99</v>
      </c>
      <c r="C30" s="20" t="s">
        <v>29</v>
      </c>
      <c r="D30" s="23" t="n">
        <v>55.31</v>
      </c>
      <c r="E30" s="23" t="n">
        <v>0.7</v>
      </c>
      <c r="F30" s="23" t="n">
        <f aca="false">D30*E30</f>
        <v>38.717</v>
      </c>
      <c r="I30" s="23" t="n">
        <f aca="false">G30*H30</f>
        <v>0</v>
      </c>
      <c r="J30" s="23" t="n">
        <f aca="false">F30+I30</f>
        <v>38.717</v>
      </c>
      <c r="K30" s="23" t="n">
        <v>0.6</v>
      </c>
      <c r="L30" s="23" t="n">
        <f aca="false">D30*K30</f>
        <v>33.186</v>
      </c>
      <c r="N30" s="23" t="n">
        <f aca="false">G30*M30</f>
        <v>0</v>
      </c>
      <c r="O30" s="23" t="n">
        <f aca="false">L30+N30</f>
        <v>33.186</v>
      </c>
    </row>
    <row r="31" customFormat="false" ht="11.1" hidden="false" customHeight="true" outlineLevel="0" collapsed="false">
      <c r="A31" s="20" t="n">
        <f aca="false">A22+1</f>
        <v>1988</v>
      </c>
      <c r="B31" s="20" t="s">
        <v>100</v>
      </c>
      <c r="C31" s="20" t="s">
        <v>21</v>
      </c>
      <c r="D31" s="23" t="n">
        <v>74.99</v>
      </c>
      <c r="E31" s="23" t="n">
        <v>0.7</v>
      </c>
      <c r="F31" s="23" t="n">
        <f aca="false">D31*E31</f>
        <v>52.493</v>
      </c>
      <c r="I31" s="23" t="n">
        <f aca="false">G31*H31</f>
        <v>0</v>
      </c>
      <c r="J31" s="23" t="n">
        <f aca="false">F31+I31</f>
        <v>52.493</v>
      </c>
      <c r="K31" s="23" t="n">
        <v>0.5</v>
      </c>
      <c r="L31" s="23" t="n">
        <f aca="false">D31*K31</f>
        <v>37.495</v>
      </c>
      <c r="N31" s="23" t="n">
        <f aca="false">G31*M31</f>
        <v>0</v>
      </c>
      <c r="O31" s="23" t="n">
        <f aca="false">L31+N31</f>
        <v>37.495</v>
      </c>
    </row>
    <row r="32" customFormat="false" ht="11.1" hidden="false" customHeight="true" outlineLevel="0" collapsed="false">
      <c r="A32" s="20" t="n">
        <f aca="false">A23+1</f>
        <v>1988</v>
      </c>
      <c r="B32" s="20" t="s">
        <v>100</v>
      </c>
      <c r="C32" s="20" t="s">
        <v>22</v>
      </c>
      <c r="D32" s="23" t="n">
        <v>76.75</v>
      </c>
      <c r="E32" s="23" t="n">
        <v>0.7</v>
      </c>
      <c r="F32" s="23" t="n">
        <f aca="false">D32*E32</f>
        <v>53.725</v>
      </c>
      <c r="I32" s="23" t="n">
        <f aca="false">G32*H32</f>
        <v>0</v>
      </c>
      <c r="J32" s="23" t="n">
        <f aca="false">F32+I32</f>
        <v>53.725</v>
      </c>
      <c r="K32" s="23" t="n">
        <v>0.5</v>
      </c>
      <c r="L32" s="23" t="n">
        <f aca="false">D32*K32</f>
        <v>38.375</v>
      </c>
      <c r="N32" s="23" t="n">
        <f aca="false">G32*M32</f>
        <v>0</v>
      </c>
      <c r="O32" s="23" t="n">
        <f aca="false">L32+N32</f>
        <v>38.375</v>
      </c>
    </row>
    <row r="33" customFormat="false" ht="11.1" hidden="false" customHeight="true" outlineLevel="0" collapsed="false">
      <c r="A33" s="20" t="n">
        <f aca="false">A24+1</f>
        <v>1988</v>
      </c>
      <c r="B33" s="20" t="s">
        <v>100</v>
      </c>
      <c r="C33" s="20" t="s">
        <v>23</v>
      </c>
      <c r="D33" s="23" t="n">
        <v>77</v>
      </c>
      <c r="E33" s="23" t="n">
        <v>0.7</v>
      </c>
      <c r="F33" s="23" t="n">
        <f aca="false">D33*E33</f>
        <v>53.9</v>
      </c>
      <c r="I33" s="23" t="n">
        <f aca="false">G33*H33</f>
        <v>0</v>
      </c>
      <c r="J33" s="23" t="n">
        <f aca="false">F33+I33</f>
        <v>53.9</v>
      </c>
      <c r="K33" s="23" t="n">
        <v>0.5</v>
      </c>
      <c r="L33" s="23" t="n">
        <f aca="false">D33*K33</f>
        <v>38.5</v>
      </c>
      <c r="N33" s="23" t="n">
        <f aca="false">G33*M33</f>
        <v>0</v>
      </c>
      <c r="O33" s="23" t="n">
        <f aca="false">L33+N33</f>
        <v>38.5</v>
      </c>
    </row>
    <row r="34" customFormat="false" ht="11.1" hidden="false" customHeight="true" outlineLevel="0" collapsed="false">
      <c r="A34" s="20" t="n">
        <f aca="false">A25+1</f>
        <v>1988</v>
      </c>
      <c r="B34" s="20" t="s">
        <v>100</v>
      </c>
      <c r="C34" s="20" t="s">
        <v>24</v>
      </c>
      <c r="D34" s="23" t="n">
        <v>75.71</v>
      </c>
      <c r="E34" s="23" t="n">
        <v>0.7</v>
      </c>
      <c r="F34" s="23" t="n">
        <f aca="false">D34*E34</f>
        <v>52.997</v>
      </c>
      <c r="I34" s="23" t="n">
        <f aca="false">G34*H34</f>
        <v>0</v>
      </c>
      <c r="J34" s="23" t="n">
        <f aca="false">F34+I34</f>
        <v>52.997</v>
      </c>
      <c r="K34" s="23" t="n">
        <v>0.5</v>
      </c>
      <c r="L34" s="23" t="n">
        <f aca="false">D34*K34</f>
        <v>37.855</v>
      </c>
      <c r="N34" s="23" t="n">
        <f aca="false">G34*M34</f>
        <v>0</v>
      </c>
      <c r="O34" s="23" t="n">
        <f aca="false">L34+N34</f>
        <v>37.855</v>
      </c>
    </row>
    <row r="35" customFormat="false" ht="11.1" hidden="false" customHeight="true" outlineLevel="0" collapsed="false">
      <c r="A35" s="20" t="n">
        <f aca="false">A26+1</f>
        <v>1988</v>
      </c>
      <c r="B35" s="20" t="s">
        <v>100</v>
      </c>
      <c r="C35" s="20" t="s">
        <v>25</v>
      </c>
      <c r="D35" s="23" t="n">
        <v>77.59</v>
      </c>
      <c r="E35" s="23" t="n">
        <v>0.7</v>
      </c>
      <c r="F35" s="23" t="n">
        <f aca="false">D35*E35</f>
        <v>54.313</v>
      </c>
      <c r="I35" s="23" t="n">
        <f aca="false">G35*H35</f>
        <v>0</v>
      </c>
      <c r="J35" s="23" t="n">
        <f aca="false">F35+I35</f>
        <v>54.313</v>
      </c>
      <c r="K35" s="23" t="n">
        <v>0.5</v>
      </c>
      <c r="L35" s="23" t="n">
        <f aca="false">D35*K35</f>
        <v>38.795</v>
      </c>
      <c r="N35" s="23" t="n">
        <f aca="false">G35*M35</f>
        <v>0</v>
      </c>
      <c r="O35" s="23" t="n">
        <f aca="false">L35+N35</f>
        <v>38.795</v>
      </c>
    </row>
    <row r="36" customFormat="false" ht="11.1" hidden="false" customHeight="true" outlineLevel="0" collapsed="false">
      <c r="A36" s="20" t="n">
        <f aca="false">A27+1</f>
        <v>1988</v>
      </c>
      <c r="B36" s="20" t="s">
        <v>100</v>
      </c>
      <c r="C36" s="20" t="s">
        <v>26</v>
      </c>
      <c r="D36" s="23" t="n">
        <v>77.51</v>
      </c>
      <c r="E36" s="23" t="n">
        <v>0.7</v>
      </c>
      <c r="F36" s="23" t="n">
        <f aca="false">D36*E36</f>
        <v>54.257</v>
      </c>
      <c r="I36" s="23" t="n">
        <f aca="false">G36*H36</f>
        <v>0</v>
      </c>
      <c r="J36" s="23" t="n">
        <f aca="false">F36+I36</f>
        <v>54.257</v>
      </c>
      <c r="K36" s="23" t="n">
        <v>0.5</v>
      </c>
      <c r="L36" s="23" t="n">
        <f aca="false">D36*K36</f>
        <v>38.755</v>
      </c>
      <c r="N36" s="23" t="n">
        <f aca="false">G36*M36</f>
        <v>0</v>
      </c>
      <c r="O36" s="23" t="n">
        <f aca="false">L36+N36</f>
        <v>38.755</v>
      </c>
    </row>
    <row r="37" customFormat="false" ht="11.1" hidden="false" customHeight="true" outlineLevel="0" collapsed="false">
      <c r="A37" s="20" t="n">
        <f aca="false">A28+1</f>
        <v>1988</v>
      </c>
      <c r="B37" s="20" t="s">
        <v>100</v>
      </c>
      <c r="C37" s="20" t="s">
        <v>27</v>
      </c>
      <c r="D37" s="23" t="n">
        <v>79.01</v>
      </c>
      <c r="E37" s="23" t="n">
        <v>0.7</v>
      </c>
      <c r="F37" s="23" t="n">
        <f aca="false">D37*E37</f>
        <v>55.307</v>
      </c>
      <c r="I37" s="23" t="n">
        <f aca="false">G37*H37</f>
        <v>0</v>
      </c>
      <c r="J37" s="23" t="n">
        <f aca="false">F37+I37</f>
        <v>55.307</v>
      </c>
      <c r="K37" s="23" t="n">
        <v>0.5</v>
      </c>
      <c r="L37" s="23" t="n">
        <f aca="false">D37*K37</f>
        <v>39.505</v>
      </c>
      <c r="N37" s="23" t="n">
        <f aca="false">G37*M37</f>
        <v>0</v>
      </c>
      <c r="O37" s="23" t="n">
        <f aca="false">L37+N37</f>
        <v>39.505</v>
      </c>
    </row>
    <row r="38" customFormat="false" ht="11.1" hidden="false" customHeight="true" outlineLevel="0" collapsed="false">
      <c r="A38" s="20" t="n">
        <f aca="false">A29+1</f>
        <v>1988</v>
      </c>
      <c r="B38" s="20" t="s">
        <v>100</v>
      </c>
      <c r="C38" s="20" t="s">
        <v>28</v>
      </c>
      <c r="D38" s="23" t="n">
        <v>77.83</v>
      </c>
      <c r="E38" s="23" t="n">
        <v>0.7</v>
      </c>
      <c r="F38" s="23" t="n">
        <f aca="false">D38*E38</f>
        <v>54.481</v>
      </c>
      <c r="I38" s="23" t="n">
        <f aca="false">G38*H38</f>
        <v>0</v>
      </c>
      <c r="J38" s="23" t="n">
        <f aca="false">F38+I38</f>
        <v>54.481</v>
      </c>
      <c r="K38" s="23" t="n">
        <v>0.5</v>
      </c>
      <c r="L38" s="23" t="n">
        <f aca="false">D38*K38</f>
        <v>38.915</v>
      </c>
      <c r="N38" s="23" t="n">
        <f aca="false">G38*M38</f>
        <v>0</v>
      </c>
      <c r="O38" s="23" t="n">
        <f aca="false">L38+N38</f>
        <v>38.915</v>
      </c>
    </row>
    <row r="39" customFormat="false" ht="11.1" hidden="false" customHeight="true" outlineLevel="0" collapsed="false">
      <c r="A39" s="20" t="n">
        <f aca="false">A30+1</f>
        <v>1988</v>
      </c>
      <c r="B39" s="20" t="s">
        <v>100</v>
      </c>
      <c r="C39" s="20" t="s">
        <v>29</v>
      </c>
      <c r="D39" s="23" t="n">
        <v>80.16</v>
      </c>
      <c r="E39" s="23" t="n">
        <v>0.7</v>
      </c>
      <c r="F39" s="23" t="n">
        <f aca="false">D39*E39</f>
        <v>56.112</v>
      </c>
      <c r="I39" s="23" t="n">
        <f aca="false">G39*H39</f>
        <v>0</v>
      </c>
      <c r="J39" s="23" t="n">
        <f aca="false">F39+I39</f>
        <v>56.112</v>
      </c>
      <c r="K39" s="23" t="n">
        <v>0.5</v>
      </c>
      <c r="L39" s="23" t="n">
        <f aca="false">D39*K39</f>
        <v>40.08</v>
      </c>
      <c r="N39" s="23" t="n">
        <f aca="false">G39*M39</f>
        <v>0</v>
      </c>
      <c r="O39" s="23" t="n">
        <f aca="false">L39+N39</f>
        <v>40.08</v>
      </c>
    </row>
    <row r="40" customFormat="false" ht="11.1" hidden="false" customHeight="true" outlineLevel="0" collapsed="false">
      <c r="A40" s="20" t="n">
        <f aca="false">A31+1</f>
        <v>1989</v>
      </c>
      <c r="B40" s="20" t="s">
        <v>98</v>
      </c>
      <c r="C40" s="20" t="s">
        <v>21</v>
      </c>
      <c r="D40" s="23" t="n">
        <v>61.78</v>
      </c>
      <c r="E40" s="23" t="n">
        <v>0.72</v>
      </c>
      <c r="F40" s="23" t="n">
        <f aca="false">D40*E40</f>
        <v>44.4816</v>
      </c>
      <c r="G40" s="23" t="n">
        <v>77.22</v>
      </c>
      <c r="H40" s="20" t="n">
        <v>0.12</v>
      </c>
      <c r="I40" s="23" t="n">
        <f aca="false">G40*H40</f>
        <v>9.2664</v>
      </c>
      <c r="J40" s="23" t="n">
        <f aca="false">F40+I40</f>
        <v>53.748</v>
      </c>
      <c r="K40" s="23" t="n">
        <v>0.58</v>
      </c>
      <c r="L40" s="23" t="n">
        <f aca="false">D40*K40</f>
        <v>35.8324</v>
      </c>
      <c r="M40" s="23" t="n">
        <v>1.58</v>
      </c>
      <c r="N40" s="23" t="n">
        <f aca="false">G40*M40</f>
        <v>122.0076</v>
      </c>
      <c r="O40" s="23" t="n">
        <f aca="false">L40+N40</f>
        <v>157.84</v>
      </c>
    </row>
    <row r="41" customFormat="false" ht="11.1" hidden="false" customHeight="true" outlineLevel="0" collapsed="false">
      <c r="A41" s="20" t="n">
        <f aca="false">A32+1</f>
        <v>1989</v>
      </c>
      <c r="B41" s="20" t="s">
        <v>98</v>
      </c>
      <c r="C41" s="20" t="s">
        <v>22</v>
      </c>
      <c r="D41" s="23" t="n">
        <v>63.18</v>
      </c>
      <c r="E41" s="23" t="n">
        <v>0.7</v>
      </c>
      <c r="F41" s="23" t="n">
        <f aca="false">D41*E41</f>
        <v>44.226</v>
      </c>
      <c r="G41" s="23" t="n">
        <v>80.3</v>
      </c>
      <c r="H41" s="20" t="n">
        <v>0.12</v>
      </c>
      <c r="I41" s="23" t="n">
        <f aca="false">G41*H41</f>
        <v>9.636</v>
      </c>
      <c r="J41" s="23" t="n">
        <f aca="false">F41+I41</f>
        <v>53.862</v>
      </c>
      <c r="K41" s="23" t="n">
        <v>0.58</v>
      </c>
      <c r="L41" s="23" t="n">
        <f aca="false">D41*K41</f>
        <v>36.6444</v>
      </c>
      <c r="M41" s="23" t="n">
        <v>1.65</v>
      </c>
      <c r="N41" s="23" t="n">
        <f aca="false">G41*M41</f>
        <v>132.495</v>
      </c>
      <c r="O41" s="23" t="n">
        <f aca="false">L41+N41</f>
        <v>169.1394</v>
      </c>
    </row>
    <row r="42" customFormat="false" ht="11.1" hidden="false" customHeight="true" outlineLevel="0" collapsed="false">
      <c r="A42" s="20" t="n">
        <f aca="false">A33+1</f>
        <v>1989</v>
      </c>
      <c r="B42" s="20" t="s">
        <v>98</v>
      </c>
      <c r="C42" s="20" t="s">
        <v>23</v>
      </c>
      <c r="D42" s="23" t="n">
        <v>62.59</v>
      </c>
      <c r="E42" s="23" t="n">
        <v>0.7</v>
      </c>
      <c r="F42" s="23" t="n">
        <f aca="false">D42*E42</f>
        <v>43.813</v>
      </c>
      <c r="G42" s="23" t="n">
        <v>83.01</v>
      </c>
      <c r="H42" s="20" t="n">
        <v>0.12</v>
      </c>
      <c r="I42" s="23" t="n">
        <f aca="false">G42*H42</f>
        <v>9.9612</v>
      </c>
      <c r="J42" s="23" t="n">
        <f aca="false">F42+I42</f>
        <v>53.7742</v>
      </c>
      <c r="K42" s="23" t="n">
        <v>0.58</v>
      </c>
      <c r="L42" s="23" t="n">
        <f aca="false">D42*K42</f>
        <v>36.3022</v>
      </c>
      <c r="M42" s="23" t="n">
        <v>1.64</v>
      </c>
      <c r="N42" s="23" t="n">
        <f aca="false">G42*M42</f>
        <v>136.1364</v>
      </c>
      <c r="O42" s="23" t="n">
        <f aca="false">L42+N42</f>
        <v>172.4386</v>
      </c>
    </row>
    <row r="43" customFormat="false" ht="11.1" hidden="false" customHeight="true" outlineLevel="0" collapsed="false">
      <c r="A43" s="20" t="n">
        <f aca="false">A34+1</f>
        <v>1989</v>
      </c>
      <c r="B43" s="20" t="s">
        <v>98</v>
      </c>
      <c r="C43" s="20" t="s">
        <v>24</v>
      </c>
      <c r="D43" s="23" t="n">
        <v>63.21</v>
      </c>
      <c r="E43" s="23" t="n">
        <v>0.73</v>
      </c>
      <c r="F43" s="23" t="n">
        <f aca="false">D43*E43</f>
        <v>46.1433</v>
      </c>
      <c r="G43" s="23" t="n">
        <v>79.15</v>
      </c>
      <c r="H43" s="20" t="n">
        <v>0.15</v>
      </c>
      <c r="I43" s="23" t="n">
        <f aca="false">G43*H43</f>
        <v>11.8725</v>
      </c>
      <c r="J43" s="23" t="n">
        <f aca="false">F43+I43</f>
        <v>58.0158</v>
      </c>
      <c r="K43" s="23" t="n">
        <v>0.6</v>
      </c>
      <c r="L43" s="23" t="n">
        <f aca="false">D43*K43</f>
        <v>37.926</v>
      </c>
      <c r="M43" s="23" t="n">
        <v>1.71</v>
      </c>
      <c r="N43" s="23" t="n">
        <f aca="false">G43*M43</f>
        <v>135.3465</v>
      </c>
      <c r="O43" s="23" t="n">
        <f aca="false">L43+N43</f>
        <v>173.2725</v>
      </c>
    </row>
    <row r="44" customFormat="false" ht="11.1" hidden="false" customHeight="true" outlineLevel="0" collapsed="false">
      <c r="A44" s="20" t="n">
        <f aca="false">A35+1</f>
        <v>1989</v>
      </c>
      <c r="B44" s="20" t="s">
        <v>98</v>
      </c>
      <c r="C44" s="20" t="s">
        <v>25</v>
      </c>
      <c r="D44" s="23" t="n">
        <v>62.91</v>
      </c>
      <c r="E44" s="23" t="n">
        <v>0.74</v>
      </c>
      <c r="F44" s="23" t="n">
        <f aca="false">D44*E44</f>
        <v>46.5534</v>
      </c>
      <c r="G44" s="23" t="n">
        <v>80.3</v>
      </c>
      <c r="H44" s="20" t="n">
        <v>0.16</v>
      </c>
      <c r="I44" s="23" t="n">
        <f aca="false">G44*H44</f>
        <v>12.848</v>
      </c>
      <c r="J44" s="23" t="n">
        <f aca="false">F44+I44</f>
        <v>59.4014</v>
      </c>
      <c r="K44" s="23" t="n">
        <v>0.57</v>
      </c>
      <c r="L44" s="23" t="n">
        <f aca="false">D44*K44</f>
        <v>35.8587</v>
      </c>
      <c r="M44" s="23" t="n">
        <v>1.61</v>
      </c>
      <c r="N44" s="23" t="n">
        <f aca="false">G44*M44</f>
        <v>129.283</v>
      </c>
      <c r="O44" s="23" t="n">
        <f aca="false">L44+N44</f>
        <v>165.1417</v>
      </c>
    </row>
    <row r="45" customFormat="false" ht="11.1" hidden="false" customHeight="true" outlineLevel="0" collapsed="false">
      <c r="A45" s="20" t="n">
        <f aca="false">A36+1</f>
        <v>1989</v>
      </c>
      <c r="B45" s="20" t="s">
        <v>98</v>
      </c>
      <c r="C45" s="20" t="s">
        <v>26</v>
      </c>
      <c r="D45" s="23" t="n">
        <v>62.78</v>
      </c>
      <c r="E45" s="23" t="n">
        <v>0.68</v>
      </c>
      <c r="F45" s="23" t="n">
        <f aca="false">D45*E45</f>
        <v>42.6904</v>
      </c>
      <c r="G45" s="23" t="n">
        <v>84.16</v>
      </c>
      <c r="H45" s="20" t="n">
        <v>0.49</v>
      </c>
      <c r="I45" s="23" t="n">
        <f aca="false">G45*H45</f>
        <v>41.2384</v>
      </c>
      <c r="J45" s="23" t="n">
        <f aca="false">F45+I45</f>
        <v>83.9288</v>
      </c>
      <c r="K45" s="23" t="n">
        <v>0.58</v>
      </c>
      <c r="L45" s="23" t="n">
        <f aca="false">D45*K45</f>
        <v>36.4124</v>
      </c>
      <c r="M45" s="23" t="n">
        <v>1.83</v>
      </c>
      <c r="N45" s="23" t="n">
        <f aca="false">G45*M45</f>
        <v>154.0128</v>
      </c>
      <c r="O45" s="23" t="n">
        <f aca="false">L45+N45</f>
        <v>190.4252</v>
      </c>
    </row>
    <row r="46" customFormat="false" ht="11.1" hidden="false" customHeight="true" outlineLevel="0" collapsed="false">
      <c r="A46" s="20" t="n">
        <f aca="false">A37+1</f>
        <v>1989</v>
      </c>
      <c r="B46" s="20" t="s">
        <v>98</v>
      </c>
      <c r="C46" s="20" t="s">
        <v>27</v>
      </c>
      <c r="D46" s="23" t="n">
        <v>62.3</v>
      </c>
      <c r="E46" s="23" t="n">
        <v>0.76</v>
      </c>
      <c r="F46" s="23" t="n">
        <f aca="false">D46*E46</f>
        <v>47.348</v>
      </c>
      <c r="G46" s="23" t="n">
        <v>78.76</v>
      </c>
      <c r="H46" s="20" t="n">
        <v>0.18</v>
      </c>
      <c r="I46" s="23" t="n">
        <f aca="false">G46*H46</f>
        <v>14.1768</v>
      </c>
      <c r="J46" s="23" t="n">
        <f aca="false">F46+I46</f>
        <v>61.5248</v>
      </c>
      <c r="K46" s="23" t="n">
        <v>0.58</v>
      </c>
      <c r="L46" s="23" t="n">
        <f aca="false">D46*K46</f>
        <v>36.134</v>
      </c>
      <c r="M46" s="23" t="n">
        <v>1.61</v>
      </c>
      <c r="N46" s="23" t="n">
        <f aca="false">G46*M46</f>
        <v>126.8036</v>
      </c>
      <c r="O46" s="23" t="n">
        <f aca="false">L46+N46</f>
        <v>162.9376</v>
      </c>
    </row>
    <row r="47" customFormat="false" ht="11.1" hidden="false" customHeight="true" outlineLevel="0" collapsed="false">
      <c r="A47" s="20" t="n">
        <f aca="false">A38+1</f>
        <v>1989</v>
      </c>
      <c r="B47" s="20" t="s">
        <v>98</v>
      </c>
      <c r="C47" s="20" t="s">
        <v>28</v>
      </c>
      <c r="D47" s="23" t="n">
        <v>64.12</v>
      </c>
      <c r="E47" s="23" t="n">
        <v>0.76</v>
      </c>
      <c r="F47" s="23" t="n">
        <f aca="false">D47*E47</f>
        <v>48.7312</v>
      </c>
      <c r="G47" s="23" t="n">
        <v>79.15</v>
      </c>
      <c r="H47" s="20" t="n">
        <v>0.14</v>
      </c>
      <c r="I47" s="23" t="n">
        <f aca="false">G47*H47</f>
        <v>11.081</v>
      </c>
      <c r="J47" s="23" t="n">
        <f aca="false">F47+I47</f>
        <v>59.8122</v>
      </c>
      <c r="K47" s="23" t="n">
        <v>0.6</v>
      </c>
      <c r="L47" s="23" t="n">
        <f aca="false">D47*K47</f>
        <v>38.472</v>
      </c>
      <c r="M47" s="23" t="n">
        <v>1.83</v>
      </c>
      <c r="N47" s="23" t="n">
        <f aca="false">G47*M47</f>
        <v>144.8445</v>
      </c>
      <c r="O47" s="23" t="n">
        <f aca="false">L47+N47</f>
        <v>183.3165</v>
      </c>
    </row>
    <row r="48" customFormat="false" ht="11.1" hidden="false" customHeight="true" outlineLevel="0" collapsed="false">
      <c r="A48" s="20" t="n">
        <f aca="false">A39+1</f>
        <v>1989</v>
      </c>
      <c r="B48" s="20" t="s">
        <v>98</v>
      </c>
      <c r="C48" s="20" t="s">
        <v>29</v>
      </c>
      <c r="D48" s="23" t="n">
        <v>63.11</v>
      </c>
      <c r="E48" s="23" t="n">
        <v>0.72</v>
      </c>
      <c r="F48" s="23" t="n">
        <f aca="false">D48*E48</f>
        <v>45.4392</v>
      </c>
      <c r="G48" s="23" t="n">
        <v>83.01</v>
      </c>
      <c r="H48" s="20" t="n">
        <v>0.18</v>
      </c>
      <c r="I48" s="23" t="n">
        <f aca="false">G48*H48</f>
        <v>14.9418</v>
      </c>
      <c r="J48" s="23" t="n">
        <f aca="false">F48+I48</f>
        <v>60.381</v>
      </c>
      <c r="K48" s="23" t="n">
        <v>0.59</v>
      </c>
      <c r="L48" s="23" t="n">
        <f aca="false">D48*K48</f>
        <v>37.2349</v>
      </c>
      <c r="M48" s="23" t="n">
        <v>1.78</v>
      </c>
      <c r="N48" s="23" t="n">
        <f aca="false">G48*M48</f>
        <v>147.7578</v>
      </c>
      <c r="O48" s="23" t="n">
        <f aca="false">L48+N48</f>
        <v>184.9927</v>
      </c>
    </row>
    <row r="49" customFormat="false" ht="11.1" hidden="false" customHeight="true" outlineLevel="0" collapsed="false">
      <c r="A49" s="20" t="n">
        <f aca="false">A40+1</f>
        <v>1990</v>
      </c>
      <c r="B49" s="20" t="s">
        <v>97</v>
      </c>
      <c r="C49" s="20" t="s">
        <v>21</v>
      </c>
      <c r="D49" s="23" t="n">
        <v>48.69</v>
      </c>
      <c r="E49" s="23" t="n">
        <v>1.05</v>
      </c>
      <c r="F49" s="23" t="n">
        <f aca="false">D49*E49</f>
        <v>51.1245</v>
      </c>
      <c r="I49" s="23" t="n">
        <f aca="false">G49*H49</f>
        <v>0</v>
      </c>
      <c r="J49" s="23" t="n">
        <f aca="false">F49+I49</f>
        <v>51.1245</v>
      </c>
      <c r="K49" s="23" t="n">
        <v>1.3</v>
      </c>
      <c r="L49" s="23" t="n">
        <f aca="false">D49*K49</f>
        <v>63.297</v>
      </c>
      <c r="M49" s="23"/>
      <c r="N49" s="23" t="n">
        <f aca="false">G49*M49</f>
        <v>0</v>
      </c>
      <c r="O49" s="23" t="n">
        <f aca="false">L49+N49</f>
        <v>63.297</v>
      </c>
    </row>
    <row r="50" customFormat="false" ht="11.1" hidden="false" customHeight="true" outlineLevel="0" collapsed="false">
      <c r="A50" s="20" t="n">
        <f aca="false">A41+1</f>
        <v>1990</v>
      </c>
      <c r="B50" s="20" t="s">
        <v>97</v>
      </c>
      <c r="C50" s="20" t="s">
        <v>22</v>
      </c>
      <c r="D50" s="23" t="n">
        <v>49.22</v>
      </c>
      <c r="E50" s="23" t="n">
        <v>1</v>
      </c>
      <c r="F50" s="23" t="n">
        <f aca="false">D50*E50</f>
        <v>49.22</v>
      </c>
      <c r="I50" s="23" t="n">
        <f aca="false">G50*H50</f>
        <v>0</v>
      </c>
      <c r="J50" s="23" t="n">
        <f aca="false">F50+I50</f>
        <v>49.22</v>
      </c>
      <c r="K50" s="23" t="n">
        <v>1.3</v>
      </c>
      <c r="L50" s="23" t="n">
        <f aca="false">D50*K50</f>
        <v>63.986</v>
      </c>
      <c r="M50" s="23"/>
      <c r="N50" s="23" t="n">
        <f aca="false">G50*M50</f>
        <v>0</v>
      </c>
      <c r="O50" s="23" t="n">
        <f aca="false">L50+N50</f>
        <v>63.986</v>
      </c>
    </row>
    <row r="51" customFormat="false" ht="11.1" hidden="false" customHeight="true" outlineLevel="0" collapsed="false">
      <c r="A51" s="20" t="n">
        <f aca="false">A42+1</f>
        <v>1990</v>
      </c>
      <c r="B51" s="20" t="s">
        <v>97</v>
      </c>
      <c r="C51" s="20" t="s">
        <v>23</v>
      </c>
      <c r="D51" s="23" t="n">
        <v>49.78</v>
      </c>
      <c r="E51" s="23" t="n">
        <v>1.03</v>
      </c>
      <c r="F51" s="23" t="n">
        <f aca="false">D51*E51</f>
        <v>51.2734</v>
      </c>
      <c r="I51" s="23" t="n">
        <f aca="false">G51*H51</f>
        <v>0</v>
      </c>
      <c r="J51" s="23" t="n">
        <f aca="false">F51+I51</f>
        <v>51.2734</v>
      </c>
      <c r="K51" s="23" t="n">
        <v>1.4</v>
      </c>
      <c r="L51" s="23" t="n">
        <f aca="false">D51*K51</f>
        <v>69.692</v>
      </c>
      <c r="M51" s="23"/>
      <c r="N51" s="23" t="n">
        <f aca="false">G51*M51</f>
        <v>0</v>
      </c>
      <c r="O51" s="23" t="n">
        <f aca="false">L51+N51</f>
        <v>69.692</v>
      </c>
    </row>
    <row r="52" customFormat="false" ht="11.1" hidden="false" customHeight="true" outlineLevel="0" collapsed="false">
      <c r="A52" s="20" t="n">
        <f aca="false">A43+1</f>
        <v>1990</v>
      </c>
      <c r="B52" s="20" t="s">
        <v>97</v>
      </c>
      <c r="C52" s="20" t="s">
        <v>24</v>
      </c>
      <c r="D52" s="23" t="n">
        <v>47.96</v>
      </c>
      <c r="E52" s="23" t="n">
        <v>0.95</v>
      </c>
      <c r="F52" s="23" t="n">
        <f aca="false">D52*E52</f>
        <v>45.562</v>
      </c>
      <c r="I52" s="23" t="n">
        <f aca="false">G52*H52</f>
        <v>0</v>
      </c>
      <c r="J52" s="23" t="n">
        <f aca="false">F52+I52</f>
        <v>45.562</v>
      </c>
      <c r="K52" s="23" t="n">
        <v>1.4</v>
      </c>
      <c r="L52" s="23" t="n">
        <f aca="false">D52*K52</f>
        <v>67.144</v>
      </c>
      <c r="M52" s="23"/>
      <c r="N52" s="23" t="n">
        <f aca="false">G52*M52</f>
        <v>0</v>
      </c>
      <c r="O52" s="23" t="n">
        <f aca="false">L52+N52</f>
        <v>67.144</v>
      </c>
    </row>
    <row r="53" customFormat="false" ht="11.1" hidden="false" customHeight="true" outlineLevel="0" collapsed="false">
      <c r="A53" s="20" t="n">
        <f aca="false">A44+1</f>
        <v>1990</v>
      </c>
      <c r="B53" s="20" t="s">
        <v>97</v>
      </c>
      <c r="C53" s="20" t="s">
        <v>25</v>
      </c>
      <c r="D53" s="23" t="n">
        <v>49.16</v>
      </c>
      <c r="E53" s="23" t="n">
        <v>1.05</v>
      </c>
      <c r="F53" s="23" t="n">
        <f aca="false">D53*E53</f>
        <v>51.618</v>
      </c>
      <c r="I53" s="23" t="n">
        <f aca="false">G53*H53</f>
        <v>0</v>
      </c>
      <c r="J53" s="23" t="n">
        <f aca="false">F53+I53</f>
        <v>51.618</v>
      </c>
      <c r="K53" s="23" t="n">
        <v>1.5</v>
      </c>
      <c r="L53" s="23" t="n">
        <f aca="false">D53*K53</f>
        <v>73.74</v>
      </c>
      <c r="M53" s="23"/>
      <c r="N53" s="23" t="n">
        <f aca="false">G53*M53</f>
        <v>0</v>
      </c>
      <c r="O53" s="23" t="n">
        <f aca="false">L53+N53</f>
        <v>73.74</v>
      </c>
    </row>
    <row r="54" customFormat="false" ht="11.1" hidden="false" customHeight="true" outlineLevel="0" collapsed="false">
      <c r="A54" s="20" t="n">
        <f aca="false">A45+1</f>
        <v>1990</v>
      </c>
      <c r="B54" s="20" t="s">
        <v>97</v>
      </c>
      <c r="C54" s="20" t="s">
        <v>26</v>
      </c>
      <c r="D54" s="23" t="n">
        <v>49.35</v>
      </c>
      <c r="E54" s="23" t="n">
        <v>1</v>
      </c>
      <c r="F54" s="23" t="n">
        <f aca="false">D54*E54</f>
        <v>49.35</v>
      </c>
      <c r="I54" s="23" t="n">
        <f aca="false">G54*H54</f>
        <v>0</v>
      </c>
      <c r="J54" s="23" t="n">
        <f aca="false">F54+I54</f>
        <v>49.35</v>
      </c>
      <c r="K54" s="23" t="n">
        <v>1.5</v>
      </c>
      <c r="L54" s="23" t="n">
        <f aca="false">D54*K54</f>
        <v>74.025</v>
      </c>
      <c r="M54" s="23"/>
      <c r="N54" s="23" t="n">
        <f aca="false">G54*M54</f>
        <v>0</v>
      </c>
      <c r="O54" s="23" t="n">
        <f aca="false">L54+N54</f>
        <v>74.025</v>
      </c>
    </row>
    <row r="55" customFormat="false" ht="11.1" hidden="false" customHeight="true" outlineLevel="0" collapsed="false">
      <c r="A55" s="20" t="n">
        <f aca="false">A46+1</f>
        <v>1990</v>
      </c>
      <c r="B55" s="20" t="s">
        <v>97</v>
      </c>
      <c r="C55" s="20" t="s">
        <v>27</v>
      </c>
      <c r="D55" s="23" t="n">
        <v>48.56</v>
      </c>
      <c r="E55" s="23" t="n">
        <v>1.05</v>
      </c>
      <c r="F55" s="23" t="n">
        <f aca="false">D55*E55</f>
        <v>50.988</v>
      </c>
      <c r="I55" s="23" t="n">
        <f aca="false">G55*H55</f>
        <v>0</v>
      </c>
      <c r="J55" s="23" t="n">
        <f aca="false">F55+I55</f>
        <v>50.988</v>
      </c>
      <c r="K55" s="23" t="n">
        <v>1.3</v>
      </c>
      <c r="L55" s="23" t="n">
        <f aca="false">D55*K55</f>
        <v>63.128</v>
      </c>
      <c r="M55" s="23"/>
      <c r="N55" s="23" t="n">
        <f aca="false">G55*M55</f>
        <v>0</v>
      </c>
      <c r="O55" s="23" t="n">
        <f aca="false">L55+N55</f>
        <v>63.128</v>
      </c>
    </row>
    <row r="56" customFormat="false" ht="11.1" hidden="false" customHeight="true" outlineLevel="0" collapsed="false">
      <c r="A56" s="20" t="n">
        <f aca="false">A47+1</f>
        <v>1990</v>
      </c>
      <c r="B56" s="20" t="s">
        <v>97</v>
      </c>
      <c r="C56" s="20" t="s">
        <v>28</v>
      </c>
      <c r="D56" s="23" t="n">
        <v>49.64</v>
      </c>
      <c r="E56" s="23" t="n">
        <v>1</v>
      </c>
      <c r="F56" s="23" t="n">
        <f aca="false">D56*E56</f>
        <v>49.64</v>
      </c>
      <c r="I56" s="23" t="n">
        <f aca="false">G56*H56</f>
        <v>0</v>
      </c>
      <c r="J56" s="23" t="n">
        <f aca="false">F56+I56</f>
        <v>49.64</v>
      </c>
      <c r="K56" s="23" t="n">
        <v>1.5</v>
      </c>
      <c r="L56" s="23" t="n">
        <f aca="false">D56*K56</f>
        <v>74.46</v>
      </c>
      <c r="M56" s="23"/>
      <c r="N56" s="23" t="n">
        <f aca="false">G56*M56</f>
        <v>0</v>
      </c>
      <c r="O56" s="23" t="n">
        <f aca="false">L56+N56</f>
        <v>74.46</v>
      </c>
    </row>
    <row r="57" customFormat="false" ht="11.1" hidden="false" customHeight="true" outlineLevel="0" collapsed="false">
      <c r="A57" s="20" t="n">
        <f aca="false">A48+1</f>
        <v>1990</v>
      </c>
      <c r="B57" s="20" t="s">
        <v>97</v>
      </c>
      <c r="C57" s="20" t="s">
        <v>29</v>
      </c>
      <c r="D57" s="23" t="n">
        <v>49.27</v>
      </c>
      <c r="E57" s="23" t="n">
        <v>1.1</v>
      </c>
      <c r="F57" s="23" t="n">
        <f aca="false">D57*E57</f>
        <v>54.197</v>
      </c>
      <c r="I57" s="23" t="n">
        <f aca="false">G57*H57</f>
        <v>0</v>
      </c>
      <c r="J57" s="23" t="n">
        <f aca="false">F57+I57</f>
        <v>54.197</v>
      </c>
      <c r="K57" s="23" t="n">
        <v>1.6</v>
      </c>
      <c r="L57" s="23" t="n">
        <f aca="false">D57*K57</f>
        <v>78.832</v>
      </c>
      <c r="M57" s="23"/>
      <c r="N57" s="23" t="n">
        <f aca="false">G57*M57</f>
        <v>0</v>
      </c>
      <c r="O57" s="23" t="n">
        <f aca="false">L57+N57</f>
        <v>78.832</v>
      </c>
    </row>
    <row r="58" customFormat="false" ht="11.1" hidden="false" customHeight="true" outlineLevel="0" collapsed="false">
      <c r="A58" s="20" t="n">
        <f aca="false">A49+1</f>
        <v>1991</v>
      </c>
      <c r="B58" s="20" t="s">
        <v>98</v>
      </c>
      <c r="C58" s="20" t="s">
        <v>21</v>
      </c>
      <c r="D58" s="23" t="n">
        <v>58.79</v>
      </c>
      <c r="E58" s="23" t="n">
        <v>0.68</v>
      </c>
      <c r="F58" s="23" t="n">
        <f aca="false">D58*E58</f>
        <v>39.9772</v>
      </c>
      <c r="G58" s="23" t="n">
        <v>34.22</v>
      </c>
      <c r="H58" s="20" t="n">
        <v>0.25</v>
      </c>
      <c r="I58" s="23" t="n">
        <f aca="false">G58*H58</f>
        <v>8.555</v>
      </c>
      <c r="J58" s="23" t="n">
        <f aca="false">F58+I58</f>
        <v>48.5322</v>
      </c>
      <c r="K58" s="23" t="n">
        <v>0.51</v>
      </c>
      <c r="L58" s="23" t="n">
        <f aca="false">D58*K58</f>
        <v>29.9829</v>
      </c>
      <c r="M58" s="23" t="n">
        <v>0.94</v>
      </c>
      <c r="N58" s="23" t="n">
        <f aca="false">G58*M58</f>
        <v>32.1668</v>
      </c>
      <c r="O58" s="23" t="n">
        <f aca="false">L58+N58</f>
        <v>62.1497</v>
      </c>
    </row>
    <row r="59" customFormat="false" ht="11.1" hidden="false" customHeight="true" outlineLevel="0" collapsed="false">
      <c r="A59" s="20" t="n">
        <f aca="false">A50+1</f>
        <v>1991</v>
      </c>
      <c r="B59" s="20" t="s">
        <v>98</v>
      </c>
      <c r="C59" s="20" t="s">
        <v>22</v>
      </c>
      <c r="D59" s="23" t="n">
        <v>59.14</v>
      </c>
      <c r="E59" s="23" t="n">
        <v>0.68</v>
      </c>
      <c r="F59" s="23" t="n">
        <f aca="false">D59*E59</f>
        <v>40.2152</v>
      </c>
      <c r="G59" s="23" t="n">
        <v>37.5</v>
      </c>
      <c r="H59" s="20" t="n">
        <v>0.22</v>
      </c>
      <c r="I59" s="23" t="n">
        <f aca="false">G59*H59</f>
        <v>8.25</v>
      </c>
      <c r="J59" s="23" t="n">
        <f aca="false">F59+I59</f>
        <v>48.4652</v>
      </c>
      <c r="K59" s="23" t="n">
        <v>0.51</v>
      </c>
      <c r="L59" s="23" t="n">
        <f aca="false">D59*K59</f>
        <v>30.1614</v>
      </c>
      <c r="M59" s="23" t="n">
        <v>1.09</v>
      </c>
      <c r="N59" s="23" t="n">
        <f aca="false">G59*M59</f>
        <v>40.875</v>
      </c>
      <c r="O59" s="23" t="n">
        <f aca="false">L59+N59</f>
        <v>71.0364</v>
      </c>
    </row>
    <row r="60" customFormat="false" ht="11.1" hidden="false" customHeight="true" outlineLevel="0" collapsed="false">
      <c r="A60" s="20" t="n">
        <f aca="false">A51+1</f>
        <v>1991</v>
      </c>
      <c r="B60" s="20" t="s">
        <v>98</v>
      </c>
      <c r="C60" s="20" t="s">
        <v>23</v>
      </c>
      <c r="D60" s="23" t="n">
        <v>58.84</v>
      </c>
      <c r="E60" s="23" t="n">
        <v>0.69</v>
      </c>
      <c r="F60" s="23" t="n">
        <f aca="false">D60*E60</f>
        <v>40.5996</v>
      </c>
      <c r="G60" s="23" t="n">
        <v>37.68</v>
      </c>
      <c r="H60" s="20" t="n">
        <v>0.24</v>
      </c>
      <c r="I60" s="23" t="n">
        <f aca="false">G60*H60</f>
        <v>9.0432</v>
      </c>
      <c r="J60" s="23" t="n">
        <f aca="false">F60+I60</f>
        <v>49.6428</v>
      </c>
      <c r="K60" s="23" t="n">
        <v>0.51</v>
      </c>
      <c r="L60" s="23" t="n">
        <f aca="false">D60*K60</f>
        <v>30.0084</v>
      </c>
      <c r="M60" s="23" t="n">
        <v>1.34</v>
      </c>
      <c r="N60" s="23" t="n">
        <f aca="false">G60*M60</f>
        <v>50.4912</v>
      </c>
      <c r="O60" s="23" t="n">
        <f aca="false">L60+N60</f>
        <v>80.4996</v>
      </c>
    </row>
    <row r="61" customFormat="false" ht="11.1" hidden="false" customHeight="true" outlineLevel="0" collapsed="false">
      <c r="A61" s="20" t="n">
        <f aca="false">A52+1</f>
        <v>1991</v>
      </c>
      <c r="B61" s="20" t="s">
        <v>98</v>
      </c>
      <c r="C61" s="20" t="s">
        <v>24</v>
      </c>
      <c r="D61" s="23" t="n">
        <v>60.44</v>
      </c>
      <c r="E61" s="23" t="n">
        <v>0.71</v>
      </c>
      <c r="F61" s="23" t="n">
        <f aca="false">D61*E61</f>
        <v>42.9124</v>
      </c>
      <c r="G61" s="23" t="n">
        <v>34.94</v>
      </c>
      <c r="H61" s="20" t="n">
        <v>0.27</v>
      </c>
      <c r="I61" s="23" t="n">
        <f aca="false">G61*H61</f>
        <v>9.4338</v>
      </c>
      <c r="J61" s="23" t="n">
        <f aca="false">F61+I61</f>
        <v>52.3462</v>
      </c>
      <c r="K61" s="23" t="n">
        <v>0.51</v>
      </c>
      <c r="L61" s="23" t="n">
        <f aca="false">D61*K61</f>
        <v>30.8244</v>
      </c>
      <c r="M61" s="23" t="n">
        <v>0.88</v>
      </c>
      <c r="N61" s="23" t="n">
        <f aca="false">G61*M61</f>
        <v>30.7472</v>
      </c>
      <c r="O61" s="23" t="n">
        <f aca="false">L61+N61</f>
        <v>61.5716</v>
      </c>
    </row>
    <row r="62" customFormat="false" ht="11.1" hidden="false" customHeight="true" outlineLevel="0" collapsed="false">
      <c r="A62" s="20" t="n">
        <f aca="false">A53+1</f>
        <v>1991</v>
      </c>
      <c r="B62" s="20" t="s">
        <v>98</v>
      </c>
      <c r="C62" s="20" t="s">
        <v>25</v>
      </c>
      <c r="D62" s="23" t="n">
        <v>61.66</v>
      </c>
      <c r="E62" s="23" t="n">
        <v>0.69</v>
      </c>
      <c r="F62" s="23" t="n">
        <f aca="false">D62*E62</f>
        <v>42.5454</v>
      </c>
      <c r="G62" s="23" t="n">
        <v>40.97</v>
      </c>
      <c r="H62" s="20" t="n">
        <v>0.31</v>
      </c>
      <c r="I62" s="23" t="n">
        <f aca="false">G62*H62</f>
        <v>12.7007</v>
      </c>
      <c r="J62" s="23" t="n">
        <f aca="false">F62+I62</f>
        <v>55.2461</v>
      </c>
      <c r="K62" s="23" t="n">
        <v>0.5</v>
      </c>
      <c r="L62" s="23" t="n">
        <f aca="false">D62*K62</f>
        <v>30.83</v>
      </c>
      <c r="M62" s="23" t="n">
        <v>1.02</v>
      </c>
      <c r="N62" s="23" t="n">
        <f aca="false">G62*M62</f>
        <v>41.7894</v>
      </c>
      <c r="O62" s="23" t="n">
        <f aca="false">L62+N62</f>
        <v>72.6194</v>
      </c>
    </row>
    <row r="63" customFormat="false" ht="11.1" hidden="false" customHeight="true" outlineLevel="0" collapsed="false">
      <c r="A63" s="20" t="n">
        <f aca="false">A54+1</f>
        <v>1991</v>
      </c>
      <c r="B63" s="20" t="s">
        <v>98</v>
      </c>
      <c r="C63" s="20" t="s">
        <v>26</v>
      </c>
      <c r="D63" s="23" t="n">
        <v>61.17</v>
      </c>
      <c r="E63" s="23" t="n">
        <v>0.69</v>
      </c>
      <c r="F63" s="23" t="n">
        <f aca="false">D63*E63</f>
        <v>42.2073</v>
      </c>
      <c r="G63" s="23" t="n">
        <v>39.22</v>
      </c>
      <c r="H63" s="20" t="n">
        <v>0.25</v>
      </c>
      <c r="I63" s="23" t="n">
        <f aca="false">G63*H63</f>
        <v>9.805</v>
      </c>
      <c r="J63" s="23" t="n">
        <f aca="false">F63+I63</f>
        <v>52.0123</v>
      </c>
      <c r="K63" s="23" t="n">
        <v>0.51</v>
      </c>
      <c r="L63" s="23" t="n">
        <f aca="false">D63*K63</f>
        <v>31.1967</v>
      </c>
      <c r="M63" s="23" t="n">
        <v>1.17</v>
      </c>
      <c r="N63" s="23" t="n">
        <f aca="false">G63*M63</f>
        <v>45.8874</v>
      </c>
      <c r="O63" s="23" t="n">
        <f aca="false">L63+N63</f>
        <v>77.0841</v>
      </c>
    </row>
    <row r="64" customFormat="false" ht="11.1" hidden="false" customHeight="true" outlineLevel="0" collapsed="false">
      <c r="A64" s="20" t="n">
        <f aca="false">A55+1</f>
        <v>1991</v>
      </c>
      <c r="B64" s="20" t="s">
        <v>98</v>
      </c>
      <c r="C64" s="20" t="s">
        <v>27</v>
      </c>
      <c r="D64" s="23" t="n">
        <v>62.53</v>
      </c>
      <c r="E64" s="23" t="n">
        <v>0.69</v>
      </c>
      <c r="F64" s="23" t="n">
        <f aca="false">D64*E64</f>
        <v>43.1457</v>
      </c>
      <c r="G64" s="23" t="n">
        <v>35.11</v>
      </c>
      <c r="H64" s="20" t="n">
        <v>0.25</v>
      </c>
      <c r="I64" s="23" t="n">
        <f aca="false">G64*H64</f>
        <v>8.7775</v>
      </c>
      <c r="J64" s="23" t="n">
        <f aca="false">F64+I64</f>
        <v>51.9232</v>
      </c>
      <c r="K64" s="23" t="n">
        <v>0.51</v>
      </c>
      <c r="L64" s="23" t="n">
        <f aca="false">D64*K64</f>
        <v>31.8903</v>
      </c>
      <c r="M64" s="23" t="n">
        <v>0.82</v>
      </c>
      <c r="N64" s="23" t="n">
        <f aca="false">G64*M64</f>
        <v>28.7902</v>
      </c>
      <c r="O64" s="23" t="n">
        <f aca="false">L64+N64</f>
        <v>60.6805</v>
      </c>
    </row>
    <row r="65" customFormat="false" ht="11.1" hidden="false" customHeight="true" outlineLevel="0" collapsed="false">
      <c r="A65" s="20" t="n">
        <f aca="false">A56+1</f>
        <v>1991</v>
      </c>
      <c r="B65" s="20" t="s">
        <v>98</v>
      </c>
      <c r="C65" s="20" t="s">
        <v>28</v>
      </c>
      <c r="D65" s="23" t="n">
        <v>62.12</v>
      </c>
      <c r="E65" s="23" t="n">
        <v>0.68</v>
      </c>
      <c r="F65" s="23" t="n">
        <f aca="false">D65*E65</f>
        <v>42.2416</v>
      </c>
      <c r="G65" s="23" t="n">
        <v>36.6</v>
      </c>
      <c r="H65" s="20" t="n">
        <v>0.24</v>
      </c>
      <c r="I65" s="23" t="n">
        <f aca="false">G65*H65</f>
        <v>8.784</v>
      </c>
      <c r="J65" s="23" t="n">
        <f aca="false">F65+I65</f>
        <v>51.0256</v>
      </c>
      <c r="K65" s="23" t="n">
        <v>0.51</v>
      </c>
      <c r="L65" s="23" t="n">
        <f aca="false">D65*K65</f>
        <v>31.6812</v>
      </c>
      <c r="M65" s="23" t="n">
        <v>0.96</v>
      </c>
      <c r="N65" s="23" t="n">
        <f aca="false">G65*M65</f>
        <v>35.136</v>
      </c>
      <c r="O65" s="23" t="n">
        <f aca="false">L65+N65</f>
        <v>66.8172</v>
      </c>
    </row>
    <row r="66" customFormat="false" ht="11.1" hidden="false" customHeight="true" outlineLevel="0" collapsed="false">
      <c r="A66" s="20" t="n">
        <f aca="false">A57+1</f>
        <v>1991</v>
      </c>
      <c r="B66" s="20" t="s">
        <v>98</v>
      </c>
      <c r="C66" s="20" t="s">
        <v>29</v>
      </c>
      <c r="D66" s="23" t="n">
        <v>62.39</v>
      </c>
      <c r="E66" s="23" t="n">
        <v>0.67</v>
      </c>
      <c r="F66" s="23" t="n">
        <f aca="false">D66*E66</f>
        <v>41.8013</v>
      </c>
      <c r="G66" s="23" t="n">
        <v>40.47</v>
      </c>
      <c r="H66" s="20" t="n">
        <v>0.26</v>
      </c>
      <c r="I66" s="23" t="n">
        <f aca="false">G66*H66</f>
        <v>10.5222</v>
      </c>
      <c r="J66" s="23" t="n">
        <f aca="false">F66+I66</f>
        <v>52.3235</v>
      </c>
      <c r="K66" s="23" t="n">
        <v>0.51</v>
      </c>
      <c r="L66" s="23" t="n">
        <f aca="false">D66*K66</f>
        <v>31.8189</v>
      </c>
      <c r="M66" s="23" t="n">
        <v>1.27</v>
      </c>
      <c r="N66" s="23" t="n">
        <f aca="false">G66*M66</f>
        <v>51.3969</v>
      </c>
      <c r="O66" s="23" t="n">
        <f aca="false">L66+N66</f>
        <v>83.2158</v>
      </c>
    </row>
    <row r="67" customFormat="false" ht="11.1" hidden="false" customHeight="true" outlineLevel="0" collapsed="false">
      <c r="A67" s="20" t="n">
        <f aca="false">A58+1</f>
        <v>1992</v>
      </c>
      <c r="B67" s="20" t="s">
        <v>99</v>
      </c>
      <c r="C67" s="20" t="s">
        <v>21</v>
      </c>
      <c r="D67" s="23" t="n">
        <v>55.85</v>
      </c>
      <c r="E67" s="23" t="n">
        <v>0.57</v>
      </c>
      <c r="F67" s="23" t="n">
        <f aca="false">D67*E67</f>
        <v>31.8345</v>
      </c>
      <c r="G67" s="23" t="n">
        <v>33.7</v>
      </c>
      <c r="H67" s="20" t="n">
        <v>0.07</v>
      </c>
      <c r="I67" s="23" t="n">
        <f aca="false">G67*H67</f>
        <v>2.359</v>
      </c>
      <c r="J67" s="23" t="n">
        <f aca="false">F67+I67</f>
        <v>34.1935</v>
      </c>
      <c r="K67" s="23" t="n">
        <v>0.44</v>
      </c>
      <c r="L67" s="23" t="n">
        <f aca="false">D67*K67</f>
        <v>24.574</v>
      </c>
      <c r="M67" s="23" t="n">
        <v>1.05</v>
      </c>
      <c r="N67" s="23" t="n">
        <f aca="false">G67*M67</f>
        <v>35.385</v>
      </c>
      <c r="O67" s="23" t="n">
        <f aca="false">L67+N67</f>
        <v>59.959</v>
      </c>
    </row>
    <row r="68" customFormat="false" ht="11.1" hidden="false" customHeight="true" outlineLevel="0" collapsed="false">
      <c r="A68" s="20" t="n">
        <f aca="false">A59+1</f>
        <v>1992</v>
      </c>
      <c r="B68" s="20" t="s">
        <v>99</v>
      </c>
      <c r="C68" s="20" t="s">
        <v>22</v>
      </c>
      <c r="D68" s="23" t="n">
        <v>58.57</v>
      </c>
      <c r="E68" s="23" t="n">
        <v>0.56</v>
      </c>
      <c r="F68" s="23" t="n">
        <f aca="false">D68*E68</f>
        <v>32.7992</v>
      </c>
      <c r="G68" s="23" t="n">
        <v>33.9</v>
      </c>
      <c r="H68" s="20" t="n">
        <v>0.07</v>
      </c>
      <c r="I68" s="23" t="n">
        <f aca="false">G68*H68</f>
        <v>2.373</v>
      </c>
      <c r="J68" s="23" t="n">
        <f aca="false">F68+I68</f>
        <v>35.1722</v>
      </c>
      <c r="K68" s="23" t="n">
        <v>0.45</v>
      </c>
      <c r="L68" s="23" t="n">
        <f aca="false">D68*K68</f>
        <v>26.3565</v>
      </c>
      <c r="M68" s="23" t="n">
        <v>1.6</v>
      </c>
      <c r="N68" s="23" t="n">
        <f aca="false">G68*M68</f>
        <v>54.24</v>
      </c>
      <c r="O68" s="23" t="n">
        <f aca="false">L68+N68</f>
        <v>80.5965</v>
      </c>
    </row>
    <row r="69" customFormat="false" ht="11.1" hidden="false" customHeight="true" outlineLevel="0" collapsed="false">
      <c r="A69" s="20" t="n">
        <f aca="false">A60+1</f>
        <v>1992</v>
      </c>
      <c r="B69" s="20" t="s">
        <v>99</v>
      </c>
      <c r="C69" s="20" t="s">
        <v>23</v>
      </c>
      <c r="D69" s="23" t="n">
        <v>58.06</v>
      </c>
      <c r="E69" s="23" t="n">
        <v>0.55</v>
      </c>
      <c r="F69" s="23" t="n">
        <f aca="false">D69*E69</f>
        <v>31.933</v>
      </c>
      <c r="G69" s="23" t="n">
        <v>36.4</v>
      </c>
      <c r="H69" s="20" t="n">
        <v>0.05</v>
      </c>
      <c r="I69" s="23" t="n">
        <f aca="false">G69*H69</f>
        <v>1.82</v>
      </c>
      <c r="J69" s="23" t="n">
        <f aca="false">F69+I69</f>
        <v>33.753</v>
      </c>
      <c r="K69" s="23" t="n">
        <v>0.44</v>
      </c>
      <c r="L69" s="23" t="n">
        <f aca="false">D69*K69</f>
        <v>25.5464</v>
      </c>
      <c r="M69" s="23" t="n">
        <v>1.64</v>
      </c>
      <c r="N69" s="23" t="n">
        <f aca="false">G69*M69</f>
        <v>59.696</v>
      </c>
      <c r="O69" s="23" t="n">
        <f aca="false">L69+N69</f>
        <v>85.2424</v>
      </c>
    </row>
    <row r="70" customFormat="false" ht="11.1" hidden="false" customHeight="true" outlineLevel="0" collapsed="false">
      <c r="A70" s="20" t="n">
        <f aca="false">A61+1</f>
        <v>1992</v>
      </c>
      <c r="B70" s="20" t="s">
        <v>99</v>
      </c>
      <c r="C70" s="20" t="s">
        <v>24</v>
      </c>
      <c r="D70" s="23" t="n">
        <v>57.57</v>
      </c>
      <c r="E70" s="23" t="n">
        <v>0.62</v>
      </c>
      <c r="F70" s="23" t="n">
        <f aca="false">D70*E70</f>
        <v>35.6934</v>
      </c>
      <c r="G70" s="23" t="n">
        <v>34.2</v>
      </c>
      <c r="H70" s="20" t="n">
        <v>0.08</v>
      </c>
      <c r="I70" s="23" t="n">
        <f aca="false">G70*H70</f>
        <v>2.736</v>
      </c>
      <c r="J70" s="23" t="n">
        <f aca="false">F70+I70</f>
        <v>38.4294</v>
      </c>
      <c r="K70" s="23" t="n">
        <v>0.45</v>
      </c>
      <c r="L70" s="23" t="n">
        <f aca="false">D70*K70</f>
        <v>25.9065</v>
      </c>
      <c r="M70" s="23" t="n">
        <v>0.89</v>
      </c>
      <c r="N70" s="23" t="n">
        <f aca="false">G70*M70</f>
        <v>30.438</v>
      </c>
      <c r="O70" s="23" t="n">
        <f aca="false">L70+N70</f>
        <v>56.3445</v>
      </c>
    </row>
    <row r="71" customFormat="false" ht="11.1" hidden="false" customHeight="true" outlineLevel="0" collapsed="false">
      <c r="A71" s="20" t="n">
        <f aca="false">A62+1</f>
        <v>1992</v>
      </c>
      <c r="B71" s="20" t="s">
        <v>99</v>
      </c>
      <c r="C71" s="20" t="s">
        <v>25</v>
      </c>
      <c r="D71" s="23" t="n">
        <v>60.91</v>
      </c>
      <c r="E71" s="23" t="n">
        <v>0.64</v>
      </c>
      <c r="F71" s="23" t="n">
        <f aca="false">D71*E71</f>
        <v>38.9824</v>
      </c>
      <c r="G71" s="23" t="n">
        <v>34.4</v>
      </c>
      <c r="H71" s="20" t="n">
        <v>0.08</v>
      </c>
      <c r="I71" s="23" t="n">
        <f aca="false">G71*H71</f>
        <v>2.752</v>
      </c>
      <c r="J71" s="23" t="n">
        <f aca="false">F71+I71</f>
        <v>41.7344</v>
      </c>
      <c r="K71" s="23" t="n">
        <v>0.45</v>
      </c>
      <c r="L71" s="23" t="n">
        <f aca="false">D71*K71</f>
        <v>27.4095</v>
      </c>
      <c r="M71" s="23" t="n">
        <v>1.67</v>
      </c>
      <c r="N71" s="23" t="n">
        <f aca="false">G71*M71</f>
        <v>57.448</v>
      </c>
      <c r="O71" s="23" t="n">
        <f aca="false">L71+N71</f>
        <v>84.8575</v>
      </c>
    </row>
    <row r="72" customFormat="false" ht="11.1" hidden="false" customHeight="true" outlineLevel="0" collapsed="false">
      <c r="A72" s="20" t="n">
        <f aca="false">A63+1</f>
        <v>1992</v>
      </c>
      <c r="B72" s="20" t="s">
        <v>99</v>
      </c>
      <c r="C72" s="20" t="s">
        <v>26</v>
      </c>
      <c r="D72" s="23" t="n">
        <v>60.16</v>
      </c>
      <c r="E72" s="23" t="n">
        <v>0.63</v>
      </c>
      <c r="F72" s="23" t="n">
        <f aca="false">D72*E72</f>
        <v>37.9008</v>
      </c>
      <c r="G72" s="23" t="n">
        <v>38.2</v>
      </c>
      <c r="H72" s="20" t="n">
        <v>0.08</v>
      </c>
      <c r="I72" s="23" t="n">
        <f aca="false">G72*H72</f>
        <v>3.056</v>
      </c>
      <c r="J72" s="23" t="n">
        <f aca="false">F72+I72</f>
        <v>40.9568</v>
      </c>
      <c r="K72" s="23" t="n">
        <v>0.45</v>
      </c>
      <c r="L72" s="23" t="n">
        <f aca="false">D72*K72</f>
        <v>27.072</v>
      </c>
      <c r="M72" s="23" t="n">
        <v>2</v>
      </c>
      <c r="N72" s="23" t="n">
        <f aca="false">G72*M72</f>
        <v>76.4</v>
      </c>
      <c r="O72" s="23" t="n">
        <f aca="false">L72+N72</f>
        <v>103.472</v>
      </c>
    </row>
    <row r="73" customFormat="false" ht="11.1" hidden="false" customHeight="true" outlineLevel="0" collapsed="false">
      <c r="A73" s="20" t="n">
        <f aca="false">A64+1</f>
        <v>1992</v>
      </c>
      <c r="B73" s="20" t="s">
        <v>99</v>
      </c>
      <c r="C73" s="20" t="s">
        <v>27</v>
      </c>
      <c r="D73" s="23" t="n">
        <v>58.31</v>
      </c>
      <c r="E73" s="23" t="n">
        <v>0.63</v>
      </c>
      <c r="F73" s="23" t="n">
        <f aca="false">D73*E73</f>
        <v>36.7353</v>
      </c>
      <c r="G73" s="23" t="n">
        <v>35.6</v>
      </c>
      <c r="H73" s="20" t="n">
        <v>0.07</v>
      </c>
      <c r="I73" s="23" t="n">
        <f aca="false">G73*H73</f>
        <v>2.492</v>
      </c>
      <c r="J73" s="23" t="n">
        <f aca="false">F73+I73</f>
        <v>39.2273</v>
      </c>
      <c r="K73" s="23" t="n">
        <v>0.46</v>
      </c>
      <c r="L73" s="23" t="n">
        <f aca="false">D73*K73</f>
        <v>26.8226</v>
      </c>
      <c r="M73" s="23" t="n">
        <v>1.04</v>
      </c>
      <c r="N73" s="23" t="n">
        <f aca="false">G73*M73</f>
        <v>37.024</v>
      </c>
      <c r="O73" s="23" t="n">
        <f aca="false">L73+N73</f>
        <v>63.8466</v>
      </c>
    </row>
    <row r="74" customFormat="false" ht="11.1" hidden="false" customHeight="true" outlineLevel="0" collapsed="false">
      <c r="A74" s="20" t="n">
        <f aca="false">A65+1</f>
        <v>1992</v>
      </c>
      <c r="B74" s="20" t="s">
        <v>99</v>
      </c>
      <c r="C74" s="20" t="s">
        <v>28</v>
      </c>
      <c r="D74" s="23" t="n">
        <v>62.02</v>
      </c>
      <c r="E74" s="23" t="n">
        <v>0.63</v>
      </c>
      <c r="F74" s="23" t="n">
        <f aca="false">D74*E74</f>
        <v>39.0726</v>
      </c>
      <c r="G74" s="23" t="n">
        <v>35.8</v>
      </c>
      <c r="H74" s="20" t="n">
        <v>0.08</v>
      </c>
      <c r="I74" s="23" t="n">
        <f aca="false">G74*H74</f>
        <v>2.864</v>
      </c>
      <c r="J74" s="23" t="n">
        <f aca="false">F74+I74</f>
        <v>41.9366</v>
      </c>
      <c r="K74" s="23" t="n">
        <v>0.45</v>
      </c>
      <c r="L74" s="23" t="n">
        <f aca="false">D74*K74</f>
        <v>27.909</v>
      </c>
      <c r="M74" s="23" t="n">
        <v>1.61</v>
      </c>
      <c r="N74" s="23" t="n">
        <f aca="false">G74*M74</f>
        <v>57.638</v>
      </c>
      <c r="O74" s="23" t="n">
        <f aca="false">L74+N74</f>
        <v>85.547</v>
      </c>
    </row>
    <row r="75" customFormat="false" ht="11.1" hidden="false" customHeight="true" outlineLevel="0" collapsed="false">
      <c r="A75" s="20" t="n">
        <f aca="false">A66+1</f>
        <v>1992</v>
      </c>
      <c r="B75" s="20" t="s">
        <v>99</v>
      </c>
      <c r="C75" s="20" t="s">
        <v>29</v>
      </c>
      <c r="D75" s="23" t="n">
        <v>60.91</v>
      </c>
      <c r="E75" s="23" t="n">
        <v>0.66</v>
      </c>
      <c r="F75" s="23" t="n">
        <f aca="false">D75*E75</f>
        <v>40.2006</v>
      </c>
      <c r="G75" s="23" t="n">
        <v>38</v>
      </c>
      <c r="H75" s="20" t="n">
        <v>0.07</v>
      </c>
      <c r="I75" s="23" t="n">
        <f aca="false">G75*H75</f>
        <v>2.66</v>
      </c>
      <c r="J75" s="23" t="n">
        <f aca="false">F75+I75</f>
        <v>42.8606</v>
      </c>
      <c r="K75" s="23" t="n">
        <v>0.46</v>
      </c>
      <c r="L75" s="23" t="n">
        <f aca="false">D75*K75</f>
        <v>28.0186</v>
      </c>
      <c r="M75" s="23" t="n">
        <v>1.67</v>
      </c>
      <c r="N75" s="23" t="n">
        <f aca="false">G75*M75</f>
        <v>63.46</v>
      </c>
      <c r="O75" s="23" t="n">
        <f aca="false">L75+N75</f>
        <v>91.4786</v>
      </c>
    </row>
    <row r="76" customFormat="false" ht="11.1" hidden="false" customHeight="true" outlineLevel="0" collapsed="false">
      <c r="A76" s="20" t="n">
        <f aca="false">A67+1</f>
        <v>1993</v>
      </c>
      <c r="B76" s="20" t="s">
        <v>100</v>
      </c>
      <c r="C76" s="20" t="s">
        <v>21</v>
      </c>
      <c r="D76" s="23" t="n">
        <v>57.04</v>
      </c>
      <c r="E76" s="23" t="n">
        <v>0.7</v>
      </c>
      <c r="F76" s="23" t="n">
        <f aca="false">D76*E76</f>
        <v>39.928</v>
      </c>
      <c r="I76" s="23" t="n">
        <f aca="false">G76*H76</f>
        <v>0</v>
      </c>
      <c r="J76" s="23" t="n">
        <f aca="false">F76+I76</f>
        <v>39.928</v>
      </c>
      <c r="K76" s="23" t="n">
        <v>0.5</v>
      </c>
      <c r="L76" s="23" t="n">
        <f aca="false">D76*K76</f>
        <v>28.52</v>
      </c>
      <c r="M76" s="23"/>
      <c r="N76" s="23" t="n">
        <f aca="false">G76*M76</f>
        <v>0</v>
      </c>
      <c r="O76" s="23" t="n">
        <f aca="false">L76+N76</f>
        <v>28.52</v>
      </c>
    </row>
    <row r="77" customFormat="false" ht="11.1" hidden="false" customHeight="true" outlineLevel="0" collapsed="false">
      <c r="A77" s="20" t="n">
        <f aca="false">A68+1</f>
        <v>1993</v>
      </c>
      <c r="B77" s="20" t="s">
        <v>100</v>
      </c>
      <c r="C77" s="20" t="s">
        <v>22</v>
      </c>
      <c r="D77" s="23" t="n">
        <v>62.85</v>
      </c>
      <c r="E77" s="23" t="n">
        <v>0.7</v>
      </c>
      <c r="F77" s="23" t="n">
        <f aca="false">D77*E77</f>
        <v>43.995</v>
      </c>
      <c r="I77" s="23" t="n">
        <f aca="false">G77*H77</f>
        <v>0</v>
      </c>
      <c r="J77" s="23" t="n">
        <f aca="false">F77+I77</f>
        <v>43.995</v>
      </c>
      <c r="K77" s="23" t="n">
        <v>0.5</v>
      </c>
      <c r="L77" s="23" t="n">
        <f aca="false">D77*K77</f>
        <v>31.425</v>
      </c>
      <c r="M77" s="23"/>
      <c r="N77" s="23" t="n">
        <f aca="false">G77*M77</f>
        <v>0</v>
      </c>
      <c r="O77" s="23" t="n">
        <f aca="false">L77+N77</f>
        <v>31.425</v>
      </c>
    </row>
    <row r="78" customFormat="false" ht="11.1" hidden="false" customHeight="true" outlineLevel="0" collapsed="false">
      <c r="A78" s="20" t="n">
        <f aca="false">A69+1</f>
        <v>1993</v>
      </c>
      <c r="B78" s="20" t="s">
        <v>100</v>
      </c>
      <c r="C78" s="20" t="s">
        <v>23</v>
      </c>
      <c r="D78" s="23" t="n">
        <v>60.7</v>
      </c>
      <c r="E78" s="23" t="n">
        <v>0.7</v>
      </c>
      <c r="F78" s="23" t="n">
        <f aca="false">D78*E78</f>
        <v>42.49</v>
      </c>
      <c r="I78" s="23" t="n">
        <f aca="false">G78*H78</f>
        <v>0</v>
      </c>
      <c r="J78" s="23" t="n">
        <f aca="false">F78+I78</f>
        <v>42.49</v>
      </c>
      <c r="K78" s="23" t="n">
        <v>0.5</v>
      </c>
      <c r="L78" s="23" t="n">
        <f aca="false">D78*K78</f>
        <v>30.35</v>
      </c>
      <c r="M78" s="23"/>
      <c r="N78" s="23" t="n">
        <f aca="false">G78*M78</f>
        <v>0</v>
      </c>
      <c r="O78" s="23" t="n">
        <f aca="false">L78+N78</f>
        <v>30.35</v>
      </c>
    </row>
    <row r="79" customFormat="false" ht="11.1" hidden="false" customHeight="true" outlineLevel="0" collapsed="false">
      <c r="A79" s="20" t="n">
        <f aca="false">A70+1</f>
        <v>1993</v>
      </c>
      <c r="B79" s="20" t="s">
        <v>100</v>
      </c>
      <c r="C79" s="20" t="s">
        <v>24</v>
      </c>
      <c r="D79" s="23" t="n">
        <v>62.65</v>
      </c>
      <c r="E79" s="23" t="n">
        <v>0.7</v>
      </c>
      <c r="F79" s="23" t="n">
        <f aca="false">D79*E79</f>
        <v>43.855</v>
      </c>
      <c r="I79" s="23" t="n">
        <f aca="false">G79*H79</f>
        <v>0</v>
      </c>
      <c r="J79" s="23" t="n">
        <f aca="false">F79+I79</f>
        <v>43.855</v>
      </c>
      <c r="K79" s="23" t="n">
        <v>0.5</v>
      </c>
      <c r="L79" s="23" t="n">
        <f aca="false">D79*K79</f>
        <v>31.325</v>
      </c>
      <c r="M79" s="23"/>
      <c r="N79" s="23" t="n">
        <f aca="false">G79*M79</f>
        <v>0</v>
      </c>
      <c r="O79" s="23" t="n">
        <f aca="false">L79+N79</f>
        <v>31.325</v>
      </c>
    </row>
    <row r="80" customFormat="false" ht="11.1" hidden="false" customHeight="true" outlineLevel="0" collapsed="false">
      <c r="A80" s="20" t="n">
        <f aca="false">A71+1</f>
        <v>1993</v>
      </c>
      <c r="B80" s="20" t="s">
        <v>100</v>
      </c>
      <c r="C80" s="20" t="s">
        <v>25</v>
      </c>
      <c r="D80" s="23" t="n">
        <v>66.83</v>
      </c>
      <c r="E80" s="23" t="n">
        <v>0.7</v>
      </c>
      <c r="F80" s="23" t="n">
        <f aca="false">D80*E80</f>
        <v>46.781</v>
      </c>
      <c r="I80" s="23" t="n">
        <f aca="false">G80*H80</f>
        <v>0</v>
      </c>
      <c r="J80" s="23" t="n">
        <f aca="false">F80+I80</f>
        <v>46.781</v>
      </c>
      <c r="K80" s="23" t="n">
        <v>0.5</v>
      </c>
      <c r="L80" s="23" t="n">
        <f aca="false">D80*K80</f>
        <v>33.415</v>
      </c>
      <c r="M80" s="23"/>
      <c r="N80" s="23" t="n">
        <f aca="false">G80*M80</f>
        <v>0</v>
      </c>
      <c r="O80" s="23" t="n">
        <f aca="false">L80+N80</f>
        <v>33.415</v>
      </c>
    </row>
    <row r="81" customFormat="false" ht="11.1" hidden="false" customHeight="true" outlineLevel="0" collapsed="false">
      <c r="A81" s="20" t="n">
        <f aca="false">A72+1</f>
        <v>1993</v>
      </c>
      <c r="B81" s="20" t="s">
        <v>100</v>
      </c>
      <c r="C81" s="20" t="s">
        <v>26</v>
      </c>
      <c r="D81" s="23" t="n">
        <v>63.52</v>
      </c>
      <c r="E81" s="23" t="n">
        <v>0.7</v>
      </c>
      <c r="F81" s="23" t="n">
        <f aca="false">D81*E81</f>
        <v>44.464</v>
      </c>
      <c r="I81" s="23" t="n">
        <f aca="false">G81*H81</f>
        <v>0</v>
      </c>
      <c r="J81" s="23" t="n">
        <f aca="false">F81+I81</f>
        <v>44.464</v>
      </c>
      <c r="K81" s="23" t="n">
        <v>0.5</v>
      </c>
      <c r="L81" s="23" t="n">
        <f aca="false">D81*K81</f>
        <v>31.76</v>
      </c>
      <c r="M81" s="23"/>
      <c r="N81" s="23" t="n">
        <f aca="false">G81*M81</f>
        <v>0</v>
      </c>
      <c r="O81" s="23" t="n">
        <f aca="false">L81+N81</f>
        <v>31.76</v>
      </c>
    </row>
    <row r="82" customFormat="false" ht="11.1" hidden="false" customHeight="true" outlineLevel="0" collapsed="false">
      <c r="A82" s="20" t="n">
        <f aca="false">A73+1</f>
        <v>1993</v>
      </c>
      <c r="B82" s="20" t="s">
        <v>100</v>
      </c>
      <c r="C82" s="20" t="s">
        <v>27</v>
      </c>
      <c r="D82" s="23" t="n">
        <v>67.29</v>
      </c>
      <c r="E82" s="23" t="n">
        <v>0.7</v>
      </c>
      <c r="F82" s="23" t="n">
        <f aca="false">D82*E82</f>
        <v>47.103</v>
      </c>
      <c r="I82" s="23" t="n">
        <f aca="false">G82*H82</f>
        <v>0</v>
      </c>
      <c r="J82" s="23" t="n">
        <f aca="false">F82+I82</f>
        <v>47.103</v>
      </c>
      <c r="K82" s="23" t="n">
        <v>0.5</v>
      </c>
      <c r="L82" s="23" t="n">
        <f aca="false">D82*K82</f>
        <v>33.645</v>
      </c>
      <c r="M82" s="23"/>
      <c r="N82" s="23" t="n">
        <f aca="false">G82*M82</f>
        <v>0</v>
      </c>
      <c r="O82" s="23" t="n">
        <f aca="false">L82+N82</f>
        <v>33.645</v>
      </c>
    </row>
    <row r="83" customFormat="false" ht="11.1" hidden="false" customHeight="true" outlineLevel="0" collapsed="false">
      <c r="A83" s="20" t="n">
        <f aca="false">A74+1</f>
        <v>1993</v>
      </c>
      <c r="B83" s="20" t="s">
        <v>100</v>
      </c>
      <c r="C83" s="20" t="s">
        <v>28</v>
      </c>
      <c r="D83" s="23" t="n">
        <v>68.41</v>
      </c>
      <c r="E83" s="23" t="n">
        <v>0.7</v>
      </c>
      <c r="F83" s="23" t="n">
        <f aca="false">D83*E83</f>
        <v>47.887</v>
      </c>
      <c r="I83" s="23" t="n">
        <f aca="false">G83*H83</f>
        <v>0</v>
      </c>
      <c r="J83" s="23" t="n">
        <f aca="false">F83+I83</f>
        <v>47.887</v>
      </c>
      <c r="K83" s="23" t="n">
        <v>0.5</v>
      </c>
      <c r="L83" s="23" t="n">
        <f aca="false">D83*K83</f>
        <v>34.205</v>
      </c>
      <c r="M83" s="23"/>
      <c r="N83" s="23" t="n">
        <f aca="false">G83*M83</f>
        <v>0</v>
      </c>
      <c r="O83" s="23" t="n">
        <f aca="false">L83+N83</f>
        <v>34.205</v>
      </c>
    </row>
    <row r="84" customFormat="false" ht="11.1" hidden="false" customHeight="true" outlineLevel="0" collapsed="false">
      <c r="A84" s="20" t="n">
        <f aca="false">A75+1</f>
        <v>1993</v>
      </c>
      <c r="B84" s="20" t="s">
        <v>100</v>
      </c>
      <c r="C84" s="20" t="s">
        <v>29</v>
      </c>
      <c r="D84" s="23" t="n">
        <v>66.17</v>
      </c>
      <c r="E84" s="23" t="n">
        <v>0.7</v>
      </c>
      <c r="F84" s="23" t="n">
        <f aca="false">D84*E84</f>
        <v>46.319</v>
      </c>
      <c r="I84" s="23" t="n">
        <f aca="false">G84*H84</f>
        <v>0</v>
      </c>
      <c r="J84" s="23" t="n">
        <f aca="false">F84+I84</f>
        <v>46.319</v>
      </c>
      <c r="K84" s="23" t="n">
        <v>0.5</v>
      </c>
      <c r="L84" s="23" t="n">
        <f aca="false">D84*K84</f>
        <v>33.085</v>
      </c>
      <c r="M84" s="23"/>
      <c r="N84" s="23" t="n">
        <f aca="false">G84*M84</f>
        <v>0</v>
      </c>
      <c r="O84" s="23" t="n">
        <f aca="false">L84+N84</f>
        <v>33.085</v>
      </c>
    </row>
    <row r="85" customFormat="false" ht="11.1" hidden="false" customHeight="true" outlineLevel="0" collapsed="false">
      <c r="A85" s="20" t="n">
        <f aca="false">A76+1</f>
        <v>1994</v>
      </c>
      <c r="B85" s="20" t="s">
        <v>98</v>
      </c>
      <c r="C85" s="20" t="s">
        <v>21</v>
      </c>
      <c r="D85" s="23" t="n">
        <v>71.41</v>
      </c>
      <c r="E85" s="23" t="n">
        <v>0.65</v>
      </c>
      <c r="F85" s="23" t="n">
        <f aca="false">D85*E85</f>
        <v>46.4165</v>
      </c>
      <c r="G85" s="23" t="n">
        <v>43.41</v>
      </c>
      <c r="H85" s="23" t="n">
        <v>0.09</v>
      </c>
      <c r="I85" s="23" t="n">
        <f aca="false">G85*H85</f>
        <v>3.9069</v>
      </c>
      <c r="J85" s="23" t="n">
        <f aca="false">F85+I85</f>
        <v>50.3234</v>
      </c>
      <c r="K85" s="23" t="n">
        <v>0.46</v>
      </c>
      <c r="L85" s="23" t="n">
        <f aca="false">D85*K85</f>
        <v>32.8486</v>
      </c>
      <c r="M85" s="23" t="n">
        <v>1.05</v>
      </c>
      <c r="N85" s="23" t="n">
        <f aca="false">G85*M85</f>
        <v>45.5805</v>
      </c>
      <c r="O85" s="23" t="n">
        <f aca="false">L85+N85</f>
        <v>78.4291</v>
      </c>
    </row>
    <row r="86" customFormat="false" ht="11.1" hidden="false" customHeight="true" outlineLevel="0" collapsed="false">
      <c r="A86" s="20" t="n">
        <f aca="false">A77+1</f>
        <v>1994</v>
      </c>
      <c r="B86" s="20" t="s">
        <v>98</v>
      </c>
      <c r="C86" s="20" t="s">
        <v>22</v>
      </c>
      <c r="D86" s="23" t="n">
        <v>73.39</v>
      </c>
      <c r="E86" s="23" t="n">
        <v>0.64</v>
      </c>
      <c r="F86" s="23" t="n">
        <f aca="false">D86*E86</f>
        <v>46.9696</v>
      </c>
      <c r="G86" s="23" t="n">
        <v>43.89</v>
      </c>
      <c r="H86" s="23" t="n">
        <v>0.09</v>
      </c>
      <c r="I86" s="23" t="n">
        <f aca="false">G86*H86</f>
        <v>3.9501</v>
      </c>
      <c r="J86" s="23" t="n">
        <f aca="false">F86+I86</f>
        <v>50.9197</v>
      </c>
      <c r="K86" s="23" t="n">
        <v>0.47</v>
      </c>
      <c r="L86" s="23" t="n">
        <f aca="false">D86*K86</f>
        <v>34.4933</v>
      </c>
      <c r="M86" s="23" t="n">
        <v>1.45</v>
      </c>
      <c r="N86" s="23" t="n">
        <f aca="false">G86*M86</f>
        <v>63.6405</v>
      </c>
      <c r="O86" s="23" t="n">
        <f aca="false">L86+N86</f>
        <v>98.1338</v>
      </c>
    </row>
    <row r="87" customFormat="false" ht="11.1" hidden="false" customHeight="true" outlineLevel="0" collapsed="false">
      <c r="A87" s="20" t="n">
        <f aca="false">A78+1</f>
        <v>1994</v>
      </c>
      <c r="B87" s="20" t="s">
        <v>98</v>
      </c>
      <c r="C87" s="20" t="s">
        <v>23</v>
      </c>
      <c r="D87" s="23" t="n">
        <v>73.14</v>
      </c>
      <c r="E87" s="23" t="n">
        <v>0.64</v>
      </c>
      <c r="F87" s="23" t="n">
        <f aca="false">D87*E87</f>
        <v>46.8096</v>
      </c>
      <c r="G87" s="23" t="n">
        <v>42.32</v>
      </c>
      <c r="H87" s="23" t="n">
        <v>0.11</v>
      </c>
      <c r="I87" s="23" t="n">
        <f aca="false">G87*H87</f>
        <v>4.6552</v>
      </c>
      <c r="J87" s="23" t="n">
        <f aca="false">F87+I87</f>
        <v>51.4648</v>
      </c>
      <c r="K87" s="23" t="n">
        <v>0.44</v>
      </c>
      <c r="L87" s="23" t="n">
        <f aca="false">D87*K87</f>
        <v>32.1816</v>
      </c>
      <c r="M87" s="23" t="n">
        <v>1.53</v>
      </c>
      <c r="N87" s="23" t="n">
        <f aca="false">G87*M87</f>
        <v>64.7496</v>
      </c>
      <c r="O87" s="23" t="n">
        <f aca="false">L87+N87</f>
        <v>96.9312</v>
      </c>
    </row>
    <row r="88" customFormat="false" ht="11.1" hidden="false" customHeight="true" outlineLevel="0" collapsed="false">
      <c r="A88" s="20" t="n">
        <f aca="false">A79+1</f>
        <v>1994</v>
      </c>
      <c r="B88" s="20" t="s">
        <v>98</v>
      </c>
      <c r="C88" s="20" t="s">
        <v>24</v>
      </c>
      <c r="D88" s="23" t="n">
        <v>74.38</v>
      </c>
      <c r="E88" s="23" t="n">
        <v>0.66</v>
      </c>
      <c r="F88" s="23" t="n">
        <f aca="false">D88*E88</f>
        <v>49.0908</v>
      </c>
      <c r="G88" s="23" t="n">
        <v>45</v>
      </c>
      <c r="H88" s="23" t="n">
        <v>0.1</v>
      </c>
      <c r="I88" s="23" t="n">
        <f aca="false">G88*H88</f>
        <v>4.5</v>
      </c>
      <c r="J88" s="23" t="n">
        <f aca="false">F88+I88</f>
        <v>53.5908</v>
      </c>
      <c r="K88" s="23" t="n">
        <v>0.48</v>
      </c>
      <c r="L88" s="23" t="n">
        <f aca="false">D88*K88</f>
        <v>35.7024</v>
      </c>
      <c r="M88" s="23" t="n">
        <v>1.03</v>
      </c>
      <c r="N88" s="23" t="n">
        <f aca="false">G88*M88</f>
        <v>46.35</v>
      </c>
      <c r="O88" s="23" t="n">
        <f aca="false">L88+N88</f>
        <v>82.0524</v>
      </c>
    </row>
    <row r="89" customFormat="false" ht="11.1" hidden="false" customHeight="true" outlineLevel="0" collapsed="false">
      <c r="A89" s="20" t="n">
        <f aca="false">A80+1</f>
        <v>1994</v>
      </c>
      <c r="B89" s="20" t="s">
        <v>98</v>
      </c>
      <c r="C89" s="20" t="s">
        <v>25</v>
      </c>
      <c r="D89" s="23" t="n">
        <v>74.87</v>
      </c>
      <c r="E89" s="23" t="n">
        <v>0.64</v>
      </c>
      <c r="F89" s="23" t="n">
        <f aca="false">D89*E89</f>
        <v>47.9168</v>
      </c>
      <c r="G89" s="23" t="n">
        <v>42.44</v>
      </c>
      <c r="H89" s="23" t="n">
        <v>0.11</v>
      </c>
      <c r="I89" s="23" t="n">
        <f aca="false">G89*H89</f>
        <v>4.6684</v>
      </c>
      <c r="J89" s="23" t="n">
        <f aca="false">F89+I89</f>
        <v>52.5852</v>
      </c>
      <c r="K89" s="23" t="n">
        <v>0.45</v>
      </c>
      <c r="L89" s="23" t="n">
        <f aca="false">D89*K89</f>
        <v>33.6915</v>
      </c>
      <c r="M89" s="23" t="n">
        <v>1.38</v>
      </c>
      <c r="N89" s="23" t="n">
        <f aca="false">G89*M89</f>
        <v>58.5672</v>
      </c>
      <c r="O89" s="23" t="n">
        <f aca="false">L89+N89</f>
        <v>92.2587</v>
      </c>
    </row>
    <row r="90" customFormat="false" ht="11.1" hidden="false" customHeight="true" outlineLevel="0" collapsed="false">
      <c r="A90" s="20" t="n">
        <f aca="false">A81+1</f>
        <v>1994</v>
      </c>
      <c r="B90" s="20" t="s">
        <v>98</v>
      </c>
      <c r="C90" s="20" t="s">
        <v>26</v>
      </c>
      <c r="D90" s="23" t="n">
        <v>74.38</v>
      </c>
      <c r="E90" s="23" t="n">
        <v>0.63</v>
      </c>
      <c r="F90" s="23" t="n">
        <f aca="false">D90*E90</f>
        <v>46.8594</v>
      </c>
      <c r="G90" s="23" t="n">
        <v>47.67</v>
      </c>
      <c r="H90" s="23" t="n">
        <v>0.11</v>
      </c>
      <c r="I90" s="23" t="n">
        <f aca="false">G90*H90</f>
        <v>5.2437</v>
      </c>
      <c r="J90" s="23" t="n">
        <f aca="false">F90+I90</f>
        <v>52.1031</v>
      </c>
      <c r="K90" s="23" t="n">
        <v>0.44</v>
      </c>
      <c r="L90" s="23" t="n">
        <f aca="false">D90*K90</f>
        <v>32.7272</v>
      </c>
      <c r="M90" s="23" t="n">
        <v>1.6</v>
      </c>
      <c r="N90" s="23" t="n">
        <f aca="false">G90*M90</f>
        <v>76.272</v>
      </c>
      <c r="O90" s="23" t="n">
        <f aca="false">L90+N90</f>
        <v>108.9992</v>
      </c>
    </row>
    <row r="91" customFormat="false" ht="11.1" hidden="false" customHeight="true" outlineLevel="0" collapsed="false">
      <c r="A91" s="20" t="n">
        <f aca="false">A82+1</f>
        <v>1994</v>
      </c>
      <c r="B91" s="20" t="s">
        <v>98</v>
      </c>
      <c r="C91" s="20" t="s">
        <v>27</v>
      </c>
      <c r="D91" s="23" t="n">
        <v>73.14</v>
      </c>
      <c r="E91" s="23" t="n">
        <v>0.65</v>
      </c>
      <c r="F91" s="23" t="n">
        <f aca="false">D91*E91</f>
        <v>47.541</v>
      </c>
      <c r="G91" s="23" t="n">
        <v>43.6</v>
      </c>
      <c r="H91" s="23" t="n">
        <v>0.1</v>
      </c>
      <c r="I91" s="23" t="n">
        <f aca="false">G91*H91</f>
        <v>4.36</v>
      </c>
      <c r="J91" s="23" t="n">
        <f aca="false">F91+I91</f>
        <v>51.901</v>
      </c>
      <c r="K91" s="23" t="n">
        <v>0.47</v>
      </c>
      <c r="L91" s="23" t="n">
        <f aca="false">D91*K91</f>
        <v>34.3758</v>
      </c>
      <c r="M91" s="23" t="n">
        <v>1.05</v>
      </c>
      <c r="N91" s="23" t="n">
        <f aca="false">G91*M91</f>
        <v>45.78</v>
      </c>
      <c r="O91" s="23" t="n">
        <f aca="false">L91+N91</f>
        <v>80.1558</v>
      </c>
    </row>
    <row r="92" customFormat="false" ht="11.1" hidden="false" customHeight="true" outlineLevel="0" collapsed="false">
      <c r="A92" s="20" t="n">
        <f aca="false">A83+1</f>
        <v>1994</v>
      </c>
      <c r="B92" s="20" t="s">
        <v>98</v>
      </c>
      <c r="C92" s="20" t="s">
        <v>28</v>
      </c>
      <c r="D92" s="23" t="n">
        <v>73.14</v>
      </c>
      <c r="E92" s="23" t="n">
        <v>0.64</v>
      </c>
      <c r="F92" s="23" t="n">
        <f aca="false">D92*E92</f>
        <v>46.8096</v>
      </c>
      <c r="G92" s="23" t="n">
        <v>45.73</v>
      </c>
      <c r="H92" s="23" t="n">
        <v>0.13</v>
      </c>
      <c r="I92" s="23" t="n">
        <f aca="false">G92*H92</f>
        <v>5.9449</v>
      </c>
      <c r="J92" s="23" t="n">
        <f aca="false">F92+I92</f>
        <v>52.7545</v>
      </c>
      <c r="K92" s="23" t="n">
        <v>0.46</v>
      </c>
      <c r="L92" s="23" t="n">
        <f aca="false">D92*K92</f>
        <v>33.6444</v>
      </c>
      <c r="M92" s="23" t="n">
        <v>1.44</v>
      </c>
      <c r="N92" s="23" t="n">
        <f aca="false">G92*M92</f>
        <v>65.8512</v>
      </c>
      <c r="O92" s="23" t="n">
        <f aca="false">L92+N92</f>
        <v>99.4956</v>
      </c>
    </row>
    <row r="93" customFormat="false" ht="11.1" hidden="false" customHeight="true" outlineLevel="0" collapsed="false">
      <c r="A93" s="20" t="n">
        <f aca="false">A84+1</f>
        <v>1994</v>
      </c>
      <c r="B93" s="20" t="s">
        <v>98</v>
      </c>
      <c r="C93" s="20" t="s">
        <v>29</v>
      </c>
      <c r="D93" s="23" t="n">
        <v>73.39</v>
      </c>
      <c r="E93" s="23" t="n">
        <v>0.66</v>
      </c>
      <c r="F93" s="23" t="n">
        <f aca="false">D93*E93</f>
        <v>48.4374</v>
      </c>
      <c r="G93" s="23" t="n">
        <v>45.93</v>
      </c>
      <c r="H93" s="23" t="n">
        <v>0.13</v>
      </c>
      <c r="I93" s="23" t="n">
        <f aca="false">G93*H93</f>
        <v>5.9709</v>
      </c>
      <c r="J93" s="23" t="n">
        <f aca="false">F93+I93</f>
        <v>54.4083</v>
      </c>
      <c r="K93" s="23" t="n">
        <v>0.45</v>
      </c>
      <c r="L93" s="23" t="n">
        <f aca="false">D93*K93</f>
        <v>33.0255</v>
      </c>
      <c r="M93" s="23" t="n">
        <v>1.64</v>
      </c>
      <c r="N93" s="23" t="n">
        <f aca="false">G93*M93</f>
        <v>75.3252</v>
      </c>
      <c r="O93" s="23" t="n">
        <f aca="false">L93+N93</f>
        <v>108.3507</v>
      </c>
    </row>
    <row r="94" customFormat="false" ht="11.1" hidden="false" customHeight="true" outlineLevel="0" collapsed="false">
      <c r="A94" s="20" t="n">
        <f aca="false">A85+1</f>
        <v>1995</v>
      </c>
      <c r="B94" s="20" t="s">
        <v>97</v>
      </c>
      <c r="C94" s="20" t="s">
        <v>21</v>
      </c>
      <c r="D94" s="23" t="n">
        <v>47.03</v>
      </c>
      <c r="E94" s="23" t="n">
        <v>0.64</v>
      </c>
      <c r="F94" s="23" t="n">
        <f aca="false">D94*E94</f>
        <v>30.0992</v>
      </c>
      <c r="G94" s="23"/>
      <c r="I94" s="23" t="n">
        <f aca="false">G94*H94</f>
        <v>0</v>
      </c>
      <c r="J94" s="23" t="n">
        <f aca="false">F94+I94</f>
        <v>30.0992</v>
      </c>
      <c r="K94" s="23" t="n">
        <v>1.12</v>
      </c>
      <c r="L94" s="23" t="n">
        <f aca="false">D94*K94</f>
        <v>52.6736</v>
      </c>
      <c r="M94" s="23"/>
      <c r="N94" s="23" t="n">
        <f aca="false">G94*M94</f>
        <v>0</v>
      </c>
      <c r="O94" s="23" t="n">
        <f aca="false">L94+N94</f>
        <v>52.6736</v>
      </c>
    </row>
    <row r="95" customFormat="false" ht="11.1" hidden="false" customHeight="true" outlineLevel="0" collapsed="false">
      <c r="A95" s="20" t="n">
        <f aca="false">A86+1</f>
        <v>1995</v>
      </c>
      <c r="B95" s="20" t="s">
        <v>97</v>
      </c>
      <c r="C95" s="20" t="s">
        <v>22</v>
      </c>
      <c r="D95" s="23" t="n">
        <v>45.26</v>
      </c>
      <c r="E95" s="23" t="n">
        <v>0.62</v>
      </c>
      <c r="F95" s="23" t="n">
        <f aca="false">D95*E95</f>
        <v>28.0612</v>
      </c>
      <c r="G95" s="23"/>
      <c r="I95" s="23" t="n">
        <f aca="false">G95*H95</f>
        <v>0</v>
      </c>
      <c r="J95" s="23" t="n">
        <f aca="false">F95+I95</f>
        <v>28.0612</v>
      </c>
      <c r="K95" s="23" t="n">
        <v>1.13</v>
      </c>
      <c r="L95" s="23" t="n">
        <f aca="false">D95*K95</f>
        <v>51.1438</v>
      </c>
      <c r="M95" s="23"/>
      <c r="N95" s="23" t="n">
        <f aca="false">G95*M95</f>
        <v>0</v>
      </c>
      <c r="O95" s="23" t="n">
        <f aca="false">L95+N95</f>
        <v>51.1438</v>
      </c>
    </row>
    <row r="96" customFormat="false" ht="11.1" hidden="false" customHeight="true" outlineLevel="0" collapsed="false">
      <c r="A96" s="20" t="n">
        <f aca="false">A87+1</f>
        <v>1995</v>
      </c>
      <c r="B96" s="20" t="s">
        <v>97</v>
      </c>
      <c r="C96" s="20" t="s">
        <v>23</v>
      </c>
      <c r="D96" s="23" t="n">
        <v>46.5</v>
      </c>
      <c r="E96" s="23" t="n">
        <v>0.64</v>
      </c>
      <c r="F96" s="23" t="n">
        <f aca="false">D96*E96</f>
        <v>29.76</v>
      </c>
      <c r="G96" s="23"/>
      <c r="I96" s="23" t="n">
        <f aca="false">G96*H96</f>
        <v>0</v>
      </c>
      <c r="J96" s="23" t="n">
        <f aca="false">F96+I96</f>
        <v>29.76</v>
      </c>
      <c r="K96" s="23" t="n">
        <v>1.13</v>
      </c>
      <c r="L96" s="23" t="n">
        <f aca="false">D96*K96</f>
        <v>52.545</v>
      </c>
      <c r="M96" s="23"/>
      <c r="N96" s="23" t="n">
        <f aca="false">G96*M96</f>
        <v>0</v>
      </c>
      <c r="O96" s="23" t="n">
        <f aca="false">L96+N96</f>
        <v>52.545</v>
      </c>
    </row>
    <row r="97" customFormat="false" ht="11.1" hidden="false" customHeight="true" outlineLevel="0" collapsed="false">
      <c r="A97" s="20" t="n">
        <f aca="false">A88+1</f>
        <v>1995</v>
      </c>
      <c r="B97" s="20" t="s">
        <v>97</v>
      </c>
      <c r="C97" s="20" t="s">
        <v>24</v>
      </c>
      <c r="D97" s="23" t="n">
        <v>50.07</v>
      </c>
      <c r="E97" s="23" t="n">
        <v>0.66</v>
      </c>
      <c r="F97" s="23" t="n">
        <f aca="false">D97*E97</f>
        <v>33.0462</v>
      </c>
      <c r="G97" s="23"/>
      <c r="I97" s="23" t="n">
        <f aca="false">G97*H97</f>
        <v>0</v>
      </c>
      <c r="J97" s="23" t="n">
        <f aca="false">F97+I97</f>
        <v>33.0462</v>
      </c>
      <c r="K97" s="23" t="n">
        <v>1.12</v>
      </c>
      <c r="L97" s="23" t="n">
        <f aca="false">D97*K97</f>
        <v>56.0784</v>
      </c>
      <c r="M97" s="23"/>
      <c r="N97" s="23" t="n">
        <f aca="false">G97*M97</f>
        <v>0</v>
      </c>
      <c r="O97" s="23" t="n">
        <f aca="false">L97+N97</f>
        <v>56.0784</v>
      </c>
    </row>
    <row r="98" customFormat="false" ht="11.1" hidden="false" customHeight="true" outlineLevel="0" collapsed="false">
      <c r="A98" s="20" t="n">
        <f aca="false">A89+1</f>
        <v>1995</v>
      </c>
      <c r="B98" s="20" t="s">
        <v>97</v>
      </c>
      <c r="C98" s="20" t="s">
        <v>25</v>
      </c>
      <c r="D98" s="23" t="n">
        <v>50.3</v>
      </c>
      <c r="E98" s="23" t="n">
        <v>0.66</v>
      </c>
      <c r="F98" s="23" t="n">
        <f aca="false">D98*E98</f>
        <v>33.198</v>
      </c>
      <c r="G98" s="23"/>
      <c r="I98" s="23" t="n">
        <f aca="false">G98*H98</f>
        <v>0</v>
      </c>
      <c r="J98" s="23" t="n">
        <f aca="false">F98+I98</f>
        <v>33.198</v>
      </c>
      <c r="K98" s="23" t="n">
        <v>1.13</v>
      </c>
      <c r="L98" s="23" t="n">
        <f aca="false">D98*K98</f>
        <v>56.839</v>
      </c>
      <c r="M98" s="23"/>
      <c r="N98" s="23" t="n">
        <f aca="false">G98*M98</f>
        <v>0</v>
      </c>
      <c r="O98" s="23" t="n">
        <f aca="false">L98+N98</f>
        <v>56.839</v>
      </c>
    </row>
    <row r="99" customFormat="false" ht="11.1" hidden="false" customHeight="true" outlineLevel="0" collapsed="false">
      <c r="A99" s="20" t="n">
        <f aca="false">A90+1</f>
        <v>1995</v>
      </c>
      <c r="B99" s="20" t="s">
        <v>97</v>
      </c>
      <c r="C99" s="20" t="s">
        <v>26</v>
      </c>
      <c r="D99" s="23" t="n">
        <v>48.15</v>
      </c>
      <c r="E99" s="23" t="n">
        <v>0.64</v>
      </c>
      <c r="F99" s="23" t="n">
        <f aca="false">D99*E99</f>
        <v>30.816</v>
      </c>
      <c r="G99" s="23"/>
      <c r="I99" s="23" t="n">
        <f aca="false">G99*H99</f>
        <v>0</v>
      </c>
      <c r="J99" s="23" t="n">
        <f aca="false">F99+I99</f>
        <v>30.816</v>
      </c>
      <c r="K99" s="23" t="n">
        <v>1.13</v>
      </c>
      <c r="L99" s="23" t="n">
        <f aca="false">D99*K99</f>
        <v>54.4095</v>
      </c>
      <c r="M99" s="23"/>
      <c r="N99" s="23" t="n">
        <f aca="false">G99*M99</f>
        <v>0</v>
      </c>
      <c r="O99" s="23" t="n">
        <f aca="false">L99+N99</f>
        <v>54.4095</v>
      </c>
    </row>
    <row r="100" customFormat="false" ht="11.1" hidden="false" customHeight="true" outlineLevel="0" collapsed="false">
      <c r="A100" s="20" t="n">
        <f aca="false">A91+1</f>
        <v>1995</v>
      </c>
      <c r="B100" s="20" t="s">
        <v>97</v>
      </c>
      <c r="C100" s="20" t="s">
        <v>27</v>
      </c>
      <c r="D100" s="23" t="n">
        <v>50.66</v>
      </c>
      <c r="E100" s="23" t="n">
        <v>0.69</v>
      </c>
      <c r="F100" s="23" t="n">
        <f aca="false">D100*E100</f>
        <v>34.9554</v>
      </c>
      <c r="G100" s="23"/>
      <c r="I100" s="23" t="n">
        <f aca="false">G100*H100</f>
        <v>0</v>
      </c>
      <c r="J100" s="23" t="n">
        <f aca="false">F100+I100</f>
        <v>34.9554</v>
      </c>
      <c r="K100" s="23" t="n">
        <v>1.13</v>
      </c>
      <c r="L100" s="23" t="n">
        <f aca="false">D100*K100</f>
        <v>57.2458</v>
      </c>
      <c r="M100" s="23"/>
      <c r="N100" s="23" t="n">
        <f aca="false">G100*M100</f>
        <v>0</v>
      </c>
      <c r="O100" s="23" t="n">
        <f aca="false">L100+N100</f>
        <v>57.2458</v>
      </c>
    </row>
    <row r="101" customFormat="false" ht="11.1" hidden="false" customHeight="true" outlineLevel="0" collapsed="false">
      <c r="A101" s="20" t="n">
        <f aca="false">A92+1</f>
        <v>1995</v>
      </c>
      <c r="B101" s="20" t="s">
        <v>97</v>
      </c>
      <c r="C101" s="20" t="s">
        <v>28</v>
      </c>
      <c r="D101" s="23" t="n">
        <v>50.43</v>
      </c>
      <c r="E101" s="23" t="n">
        <v>0.69</v>
      </c>
      <c r="F101" s="23" t="n">
        <f aca="false">D101*E101</f>
        <v>34.7967</v>
      </c>
      <c r="G101" s="23"/>
      <c r="I101" s="23" t="n">
        <f aca="false">G101*H101</f>
        <v>0</v>
      </c>
      <c r="J101" s="23" t="n">
        <f aca="false">F101+I101</f>
        <v>34.7967</v>
      </c>
      <c r="K101" s="23" t="n">
        <v>1.12</v>
      </c>
      <c r="L101" s="23" t="n">
        <f aca="false">D101*K101</f>
        <v>56.4816</v>
      </c>
      <c r="M101" s="23"/>
      <c r="N101" s="23" t="n">
        <f aca="false">G101*M101</f>
        <v>0</v>
      </c>
      <c r="O101" s="23" t="n">
        <f aca="false">L101+N101</f>
        <v>56.4816</v>
      </c>
    </row>
    <row r="102" customFormat="false" ht="11.1" hidden="false" customHeight="true" outlineLevel="0" collapsed="false">
      <c r="A102" s="20" t="n">
        <f aca="false">A93+1</f>
        <v>1995</v>
      </c>
      <c r="B102" s="20" t="s">
        <v>97</v>
      </c>
      <c r="C102" s="20" t="s">
        <v>29</v>
      </c>
      <c r="D102" s="23" t="n">
        <v>48.45</v>
      </c>
      <c r="E102" s="23" t="n">
        <v>0.69</v>
      </c>
      <c r="F102" s="23" t="n">
        <f aca="false">D102*E102</f>
        <v>33.4305</v>
      </c>
      <c r="G102" s="23"/>
      <c r="I102" s="23" t="n">
        <f aca="false">G102*H102</f>
        <v>0</v>
      </c>
      <c r="J102" s="23" t="n">
        <f aca="false">F102+I102</f>
        <v>33.4305</v>
      </c>
      <c r="K102" s="23" t="n">
        <v>1.17</v>
      </c>
      <c r="L102" s="23" t="n">
        <f aca="false">D102*K102</f>
        <v>56.6865</v>
      </c>
      <c r="M102" s="23"/>
      <c r="N102" s="23" t="n">
        <f aca="false">G102*M102</f>
        <v>0</v>
      </c>
      <c r="O102" s="23" t="n">
        <f aca="false">L102+N102</f>
        <v>56.6865</v>
      </c>
    </row>
    <row r="103" customFormat="false" ht="11.1" hidden="false" customHeight="true" outlineLevel="0" collapsed="false">
      <c r="A103" s="20" t="n">
        <f aca="false">A94+1</f>
        <v>1996</v>
      </c>
      <c r="B103" s="20" t="s">
        <v>98</v>
      </c>
      <c r="C103" s="20" t="s">
        <v>21</v>
      </c>
      <c r="D103" s="23" t="n">
        <v>90.98</v>
      </c>
      <c r="E103" s="23" t="n">
        <v>0.65</v>
      </c>
      <c r="F103" s="23" t="n">
        <f aca="false">D103*E103</f>
        <v>59.137</v>
      </c>
      <c r="G103" s="23" t="n">
        <v>44.63</v>
      </c>
      <c r="H103" s="20" t="n">
        <v>0.18</v>
      </c>
      <c r="I103" s="23" t="n">
        <f aca="false">G103*H103</f>
        <v>8.0334</v>
      </c>
      <c r="J103" s="23" t="n">
        <f aca="false">F103+I103</f>
        <v>67.1704</v>
      </c>
      <c r="K103" s="23" t="n">
        <v>0.5</v>
      </c>
      <c r="L103" s="23" t="n">
        <f aca="false">D103*K103</f>
        <v>45.49</v>
      </c>
      <c r="M103" s="23" t="n">
        <v>1.8</v>
      </c>
      <c r="N103" s="23" t="n">
        <f aca="false">G103*M103</f>
        <v>80.334</v>
      </c>
      <c r="O103" s="23" t="n">
        <f aca="false">L103+N103</f>
        <v>125.824</v>
      </c>
    </row>
    <row r="104" customFormat="false" ht="11.1" hidden="false" customHeight="true" outlineLevel="0" collapsed="false">
      <c r="A104" s="20" t="n">
        <f aca="false">A95+1</f>
        <v>1996</v>
      </c>
      <c r="B104" s="20" t="s">
        <v>98</v>
      </c>
      <c r="C104" s="20" t="s">
        <v>22</v>
      </c>
      <c r="D104" s="23" t="n">
        <v>91.77</v>
      </c>
      <c r="E104" s="23" t="n">
        <v>0.67</v>
      </c>
      <c r="F104" s="23" t="n">
        <f aca="false">D104*E104</f>
        <v>61.4859</v>
      </c>
      <c r="G104" s="23" t="n">
        <v>47.24</v>
      </c>
      <c r="H104" s="20" t="n">
        <v>0.15</v>
      </c>
      <c r="I104" s="23" t="n">
        <f aca="false">G104*H104</f>
        <v>7.086</v>
      </c>
      <c r="J104" s="23" t="n">
        <f aca="false">F104+I104</f>
        <v>68.5719</v>
      </c>
      <c r="K104" s="23" t="n">
        <v>0.51</v>
      </c>
      <c r="L104" s="23" t="n">
        <f aca="false">D104*K104</f>
        <v>46.8027</v>
      </c>
      <c r="M104" s="23" t="n">
        <v>2.16</v>
      </c>
      <c r="N104" s="23" t="n">
        <f aca="false">G104*M104</f>
        <v>102.0384</v>
      </c>
      <c r="O104" s="23" t="n">
        <f aca="false">L104+N104</f>
        <v>148.8411</v>
      </c>
    </row>
    <row r="105" customFormat="false" ht="11.1" hidden="false" customHeight="true" outlineLevel="0" collapsed="false">
      <c r="A105" s="20" t="n">
        <f aca="false">A96+1</f>
        <v>1996</v>
      </c>
      <c r="B105" s="20" t="s">
        <v>98</v>
      </c>
      <c r="C105" s="20" t="s">
        <v>23</v>
      </c>
      <c r="D105" s="23" t="n">
        <v>90.95</v>
      </c>
      <c r="E105" s="23" t="n">
        <v>0.65</v>
      </c>
      <c r="F105" s="23" t="n">
        <f aca="false">D105*E105</f>
        <v>59.1175</v>
      </c>
      <c r="G105" s="23" t="n">
        <v>45.79</v>
      </c>
      <c r="H105" s="20" t="n">
        <v>0.16</v>
      </c>
      <c r="I105" s="23" t="n">
        <f aca="false">G105*H105</f>
        <v>7.3264</v>
      </c>
      <c r="J105" s="23" t="n">
        <f aca="false">F105+I105</f>
        <v>66.4439</v>
      </c>
      <c r="K105" s="23" t="n">
        <v>0.51</v>
      </c>
      <c r="L105" s="23" t="n">
        <f aca="false">D105*K105</f>
        <v>46.3845</v>
      </c>
      <c r="M105" s="23" t="n">
        <v>2.66</v>
      </c>
      <c r="N105" s="23" t="n">
        <f aca="false">G105*M105</f>
        <v>121.8014</v>
      </c>
      <c r="O105" s="23" t="n">
        <f aca="false">L105+N105</f>
        <v>168.1859</v>
      </c>
    </row>
    <row r="106" customFormat="false" ht="11.1" hidden="false" customHeight="true" outlineLevel="0" collapsed="false">
      <c r="A106" s="20" t="n">
        <f aca="false">A97+1</f>
        <v>1996</v>
      </c>
      <c r="B106" s="20" t="s">
        <v>98</v>
      </c>
      <c r="C106" s="20" t="s">
        <v>24</v>
      </c>
      <c r="D106" s="23" t="n">
        <v>90.3</v>
      </c>
      <c r="E106" s="23" t="n">
        <v>0.65</v>
      </c>
      <c r="F106" s="23" t="n">
        <f aca="false">D106*E106</f>
        <v>58.695</v>
      </c>
      <c r="G106" s="23" t="n">
        <v>46.37</v>
      </c>
      <c r="H106" s="20" t="n">
        <v>0.14</v>
      </c>
      <c r="I106" s="23" t="n">
        <f aca="false">G106*H106</f>
        <v>6.4918</v>
      </c>
      <c r="J106" s="23" t="n">
        <f aca="false">F106+I106</f>
        <v>65.1868</v>
      </c>
      <c r="K106" s="23" t="n">
        <v>0.48</v>
      </c>
      <c r="L106" s="23" t="n">
        <f aca="false">D106*K106</f>
        <v>43.344</v>
      </c>
      <c r="M106" s="23" t="n">
        <v>1.59</v>
      </c>
      <c r="N106" s="23" t="n">
        <f aca="false">G106*M106</f>
        <v>73.7283</v>
      </c>
      <c r="O106" s="23" t="n">
        <f aca="false">L106+N106</f>
        <v>117.0723</v>
      </c>
    </row>
    <row r="107" customFormat="false" ht="11.1" hidden="false" customHeight="true" outlineLevel="0" collapsed="false">
      <c r="A107" s="20" t="n">
        <f aca="false">A98+1</f>
        <v>1996</v>
      </c>
      <c r="B107" s="20" t="s">
        <v>98</v>
      </c>
      <c r="C107" s="20" t="s">
        <v>25</v>
      </c>
      <c r="D107" s="23" t="n">
        <v>91.51</v>
      </c>
      <c r="E107" s="23" t="n">
        <v>0.65</v>
      </c>
      <c r="F107" s="23" t="n">
        <f aca="false">D107*E107</f>
        <v>59.4815</v>
      </c>
      <c r="G107" s="23" t="n">
        <v>46.66</v>
      </c>
      <c r="H107" s="20" t="n">
        <v>0.19</v>
      </c>
      <c r="I107" s="23" t="n">
        <f aca="false">G107*H107</f>
        <v>8.8654</v>
      </c>
      <c r="J107" s="23" t="n">
        <f aca="false">F107+I107</f>
        <v>68.3469</v>
      </c>
      <c r="K107" s="23" t="n">
        <v>0.5</v>
      </c>
      <c r="L107" s="23" t="n">
        <f aca="false">D107*K107</f>
        <v>45.755</v>
      </c>
      <c r="M107" s="23" t="n">
        <v>2.1</v>
      </c>
      <c r="N107" s="23" t="n">
        <f aca="false">G107*M107</f>
        <v>97.986</v>
      </c>
      <c r="O107" s="23" t="n">
        <f aca="false">L107+N107</f>
        <v>143.741</v>
      </c>
    </row>
    <row r="108" customFormat="false" ht="11.1" hidden="false" customHeight="true" outlineLevel="0" collapsed="false">
      <c r="A108" s="20" t="n">
        <f aca="false">A99+1</f>
        <v>1996</v>
      </c>
      <c r="B108" s="20" t="s">
        <v>98</v>
      </c>
      <c r="C108" s="20" t="s">
        <v>26</v>
      </c>
      <c r="D108" s="23" t="n">
        <v>90.9</v>
      </c>
      <c r="E108" s="23" t="n">
        <v>0.62</v>
      </c>
      <c r="F108" s="23" t="n">
        <f aca="false">D108*E108</f>
        <v>56.358</v>
      </c>
      <c r="G108" s="23" t="n">
        <v>43.18</v>
      </c>
      <c r="H108" s="20" t="n">
        <v>0.14</v>
      </c>
      <c r="I108" s="23" t="n">
        <f aca="false">G108*H108</f>
        <v>6.0452</v>
      </c>
      <c r="J108" s="23" t="n">
        <f aca="false">F108+I108</f>
        <v>62.4032</v>
      </c>
      <c r="K108" s="23" t="n">
        <v>0.5</v>
      </c>
      <c r="L108" s="23" t="n">
        <f aca="false">D108*K108</f>
        <v>45.45</v>
      </c>
      <c r="M108" s="23" t="n">
        <v>2.27</v>
      </c>
      <c r="N108" s="23" t="n">
        <f aca="false">G108*M108</f>
        <v>98.0186</v>
      </c>
      <c r="O108" s="23" t="n">
        <f aca="false">L108+N108</f>
        <v>143.4686</v>
      </c>
    </row>
    <row r="109" customFormat="false" ht="11.1" hidden="false" customHeight="true" outlineLevel="0" collapsed="false">
      <c r="A109" s="20" t="n">
        <f aca="false">A100+1</f>
        <v>1996</v>
      </c>
      <c r="B109" s="20" t="s">
        <v>98</v>
      </c>
      <c r="C109" s="20" t="s">
        <v>27</v>
      </c>
      <c r="D109" s="23" t="n">
        <v>91.2</v>
      </c>
      <c r="E109" s="23" t="n">
        <v>0.62</v>
      </c>
      <c r="F109" s="23" t="n">
        <f aca="false">D109*E109</f>
        <v>56.544</v>
      </c>
      <c r="G109" s="23" t="n">
        <v>50.14</v>
      </c>
      <c r="H109" s="20" t="n">
        <v>0.16</v>
      </c>
      <c r="I109" s="23" t="n">
        <f aca="false">G109*H109</f>
        <v>8.0224</v>
      </c>
      <c r="J109" s="23" t="n">
        <f aca="false">F109+I109</f>
        <v>64.5664</v>
      </c>
      <c r="K109" s="23" t="n">
        <v>0.46</v>
      </c>
      <c r="L109" s="23" t="n">
        <f aca="false">D109*K109</f>
        <v>41.952</v>
      </c>
      <c r="M109" s="23" t="n">
        <v>2.07</v>
      </c>
      <c r="N109" s="23" t="n">
        <f aca="false">G109*M109</f>
        <v>103.7898</v>
      </c>
      <c r="O109" s="23" t="n">
        <f aca="false">L109+N109</f>
        <v>145.7418</v>
      </c>
    </row>
    <row r="110" customFormat="false" ht="11.1" hidden="false" customHeight="true" outlineLevel="0" collapsed="false">
      <c r="A110" s="20" t="n">
        <f aca="false">A101+1</f>
        <v>1996</v>
      </c>
      <c r="B110" s="20" t="s">
        <v>98</v>
      </c>
      <c r="C110" s="20" t="s">
        <v>28</v>
      </c>
      <c r="D110" s="23" t="n">
        <v>91.43</v>
      </c>
      <c r="E110" s="23" t="n">
        <v>0.65</v>
      </c>
      <c r="F110" s="23" t="n">
        <f aca="false">D110*E110</f>
        <v>59.4295</v>
      </c>
      <c r="G110" s="23" t="n">
        <v>50.72</v>
      </c>
      <c r="H110" s="20" t="n">
        <v>0.14</v>
      </c>
      <c r="I110" s="23" t="n">
        <f aca="false">G110*H110</f>
        <v>7.1008</v>
      </c>
      <c r="J110" s="23" t="n">
        <f aca="false">F110+I110</f>
        <v>66.5303</v>
      </c>
      <c r="K110" s="23" t="n">
        <v>0.48</v>
      </c>
      <c r="L110" s="23" t="n">
        <f aca="false">D110*K110</f>
        <v>43.8864</v>
      </c>
      <c r="M110" s="23" t="n">
        <v>1.72</v>
      </c>
      <c r="N110" s="23" t="n">
        <f aca="false">G110*M110</f>
        <v>87.2384</v>
      </c>
      <c r="O110" s="23" t="n">
        <f aca="false">L110+N110</f>
        <v>131.1248</v>
      </c>
    </row>
    <row r="111" customFormat="false" ht="11.1" hidden="false" customHeight="true" outlineLevel="0" collapsed="false">
      <c r="A111" s="20" t="n">
        <f aca="false">A102+1</f>
        <v>1996</v>
      </c>
      <c r="B111" s="20" t="s">
        <v>98</v>
      </c>
      <c r="C111" s="20" t="s">
        <v>29</v>
      </c>
      <c r="D111" s="23" t="n">
        <v>92.85</v>
      </c>
      <c r="E111" s="23" t="n">
        <v>0.7</v>
      </c>
      <c r="F111" s="23" t="n">
        <f aca="false">D111*E111</f>
        <v>64.995</v>
      </c>
      <c r="G111" s="23" t="n">
        <v>45.79</v>
      </c>
      <c r="H111" s="20" t="n">
        <v>0.22</v>
      </c>
      <c r="I111" s="23" t="n">
        <f aca="false">G111*H111</f>
        <v>10.0738</v>
      </c>
      <c r="J111" s="23" t="n">
        <f aca="false">F111+I111</f>
        <v>75.0688</v>
      </c>
      <c r="K111" s="23" t="n">
        <v>0.53</v>
      </c>
      <c r="L111" s="23" t="n">
        <f aca="false">D111*K111</f>
        <v>49.2105</v>
      </c>
      <c r="M111" s="23" t="n">
        <v>2.28</v>
      </c>
      <c r="N111" s="23" t="n">
        <f aca="false">G111*M111</f>
        <v>104.4012</v>
      </c>
      <c r="O111" s="23" t="n">
        <f aca="false">L111+N111</f>
        <v>153.6117</v>
      </c>
    </row>
    <row r="112" customFormat="false" ht="11.1" hidden="false" customHeight="true" outlineLevel="0" collapsed="false">
      <c r="A112" s="20" t="n">
        <f aca="false">A103+1</f>
        <v>1997</v>
      </c>
      <c r="B112" s="20" t="s">
        <v>100</v>
      </c>
      <c r="C112" s="20" t="s">
        <v>21</v>
      </c>
      <c r="D112" s="23" t="n">
        <v>64.66</v>
      </c>
      <c r="E112" s="23" t="n">
        <v>0.45</v>
      </c>
      <c r="F112" s="23" t="n">
        <f aca="false">D112*E112</f>
        <v>29.097</v>
      </c>
      <c r="I112" s="23" t="n">
        <f aca="false">G112*H112</f>
        <v>0</v>
      </c>
      <c r="J112" s="23" t="n">
        <f aca="false">F112+I112</f>
        <v>29.097</v>
      </c>
      <c r="K112" s="23" t="n">
        <v>0.31</v>
      </c>
      <c r="L112" s="23" t="n">
        <f aca="false">D112*K112</f>
        <v>20.0446</v>
      </c>
      <c r="M112" s="23"/>
      <c r="N112" s="23" t="n">
        <f aca="false">G112*M112</f>
        <v>0</v>
      </c>
      <c r="O112" s="23" t="n">
        <f aca="false">L112+N112</f>
        <v>20.0446</v>
      </c>
    </row>
    <row r="113" customFormat="false" ht="11.1" hidden="false" customHeight="true" outlineLevel="0" collapsed="false">
      <c r="A113" s="20" t="n">
        <f aca="false">A104+1</f>
        <v>1997</v>
      </c>
      <c r="B113" s="20" t="s">
        <v>100</v>
      </c>
      <c r="C113" s="20" t="s">
        <v>22</v>
      </c>
      <c r="D113" s="23" t="n">
        <v>65.03</v>
      </c>
      <c r="E113" s="23" t="n">
        <v>0.47</v>
      </c>
      <c r="F113" s="23" t="n">
        <f aca="false">D113*E113</f>
        <v>30.5641</v>
      </c>
      <c r="I113" s="23" t="n">
        <f aca="false">G113*H113</f>
        <v>0</v>
      </c>
      <c r="J113" s="23" t="n">
        <f aca="false">F113+I113</f>
        <v>30.5641</v>
      </c>
      <c r="K113" s="23" t="n">
        <v>0.34</v>
      </c>
      <c r="L113" s="23" t="n">
        <f aca="false">D113*K113</f>
        <v>22.1102</v>
      </c>
      <c r="M113" s="23"/>
      <c r="N113" s="23" t="n">
        <f aca="false">G113*M113</f>
        <v>0</v>
      </c>
      <c r="O113" s="23" t="n">
        <f aca="false">L113+N113</f>
        <v>22.1102</v>
      </c>
    </row>
    <row r="114" customFormat="false" ht="11.1" hidden="false" customHeight="true" outlineLevel="0" collapsed="false">
      <c r="A114" s="20" t="n">
        <f aca="false">A105+1</f>
        <v>1997</v>
      </c>
      <c r="B114" s="20" t="s">
        <v>100</v>
      </c>
      <c r="C114" s="20" t="s">
        <v>23</v>
      </c>
      <c r="D114" s="23" t="n">
        <v>71.04</v>
      </c>
      <c r="E114" s="23" t="n">
        <v>0.47</v>
      </c>
      <c r="F114" s="23" t="n">
        <f aca="false">D114*E114</f>
        <v>33.3888</v>
      </c>
      <c r="I114" s="23" t="n">
        <f aca="false">G114*H114</f>
        <v>0</v>
      </c>
      <c r="J114" s="23" t="n">
        <f aca="false">F114+I114</f>
        <v>33.3888</v>
      </c>
      <c r="K114" s="23" t="n">
        <v>0.34</v>
      </c>
      <c r="L114" s="23" t="n">
        <f aca="false">D114*K114</f>
        <v>24.1536</v>
      </c>
      <c r="M114" s="23"/>
      <c r="N114" s="23" t="n">
        <f aca="false">G114*M114</f>
        <v>0</v>
      </c>
      <c r="O114" s="23" t="n">
        <f aca="false">L114+N114</f>
        <v>24.1536</v>
      </c>
    </row>
    <row r="115" customFormat="false" ht="11.1" hidden="false" customHeight="true" outlineLevel="0" collapsed="false">
      <c r="A115" s="20" t="n">
        <f aca="false">A106+1</f>
        <v>1997</v>
      </c>
      <c r="B115" s="20" t="s">
        <v>100</v>
      </c>
      <c r="C115" s="20" t="s">
        <v>24</v>
      </c>
      <c r="D115" s="23" t="n">
        <v>76.15</v>
      </c>
      <c r="E115" s="23" t="n">
        <v>0.48</v>
      </c>
      <c r="F115" s="23" t="n">
        <f aca="false">D115*E115</f>
        <v>36.552</v>
      </c>
      <c r="I115" s="23" t="n">
        <f aca="false">G115*H115</f>
        <v>0</v>
      </c>
      <c r="J115" s="23" t="n">
        <f aca="false">F115+I115</f>
        <v>36.552</v>
      </c>
      <c r="K115" s="23" t="n">
        <v>0.31</v>
      </c>
      <c r="L115" s="23" t="n">
        <f aca="false">D115*K115</f>
        <v>23.6065</v>
      </c>
      <c r="M115" s="23"/>
      <c r="N115" s="23" t="n">
        <f aca="false">G115*M115</f>
        <v>0</v>
      </c>
      <c r="O115" s="23" t="n">
        <f aca="false">L115+N115</f>
        <v>23.6065</v>
      </c>
    </row>
    <row r="116" customFormat="false" ht="11.1" hidden="false" customHeight="true" outlineLevel="0" collapsed="false">
      <c r="A116" s="20" t="n">
        <f aca="false">A107+1</f>
        <v>1997</v>
      </c>
      <c r="B116" s="20" t="s">
        <v>100</v>
      </c>
      <c r="C116" s="20" t="s">
        <v>25</v>
      </c>
      <c r="D116" s="23" t="n">
        <v>76.36</v>
      </c>
      <c r="E116" s="23" t="n">
        <v>0.54</v>
      </c>
      <c r="F116" s="23" t="n">
        <f aca="false">D116*E116</f>
        <v>41.2344</v>
      </c>
      <c r="I116" s="23" t="n">
        <f aca="false">G116*H116</f>
        <v>0</v>
      </c>
      <c r="J116" s="23" t="n">
        <f aca="false">F116+I116</f>
        <v>41.2344</v>
      </c>
      <c r="K116" s="23" t="n">
        <v>0.34</v>
      </c>
      <c r="L116" s="23" t="n">
        <f aca="false">D116*K116</f>
        <v>25.9624</v>
      </c>
      <c r="M116" s="23"/>
      <c r="N116" s="23" t="n">
        <f aca="false">G116*M116</f>
        <v>0</v>
      </c>
      <c r="O116" s="23" t="n">
        <f aca="false">L116+N116</f>
        <v>25.9624</v>
      </c>
    </row>
    <row r="117" customFormat="false" ht="11.1" hidden="false" customHeight="true" outlineLevel="0" collapsed="false">
      <c r="A117" s="20" t="n">
        <f aca="false">A108+1</f>
        <v>1997</v>
      </c>
      <c r="B117" s="20" t="s">
        <v>100</v>
      </c>
      <c r="C117" s="20" t="s">
        <v>26</v>
      </c>
      <c r="D117" s="23" t="n">
        <v>79.13</v>
      </c>
      <c r="E117" s="23" t="n">
        <v>0.5</v>
      </c>
      <c r="F117" s="23" t="n">
        <f aca="false">D117*E117</f>
        <v>39.565</v>
      </c>
      <c r="I117" s="23" t="n">
        <f aca="false">G117*H117</f>
        <v>0</v>
      </c>
      <c r="J117" s="23" t="n">
        <f aca="false">F117+I117</f>
        <v>39.565</v>
      </c>
      <c r="K117" s="23" t="n">
        <v>0.35</v>
      </c>
      <c r="L117" s="23" t="n">
        <f aca="false">D117*K117</f>
        <v>27.6955</v>
      </c>
      <c r="M117" s="23"/>
      <c r="N117" s="23" t="n">
        <f aca="false">G117*M117</f>
        <v>0</v>
      </c>
      <c r="O117" s="23" t="n">
        <f aca="false">L117+N117</f>
        <v>27.6955</v>
      </c>
    </row>
    <row r="118" customFormat="false" ht="11.1" hidden="false" customHeight="true" outlineLevel="0" collapsed="false">
      <c r="A118" s="20" t="n">
        <f aca="false">A109+1</f>
        <v>1997</v>
      </c>
      <c r="B118" s="20" t="s">
        <v>100</v>
      </c>
      <c r="C118" s="20" t="s">
        <v>27</v>
      </c>
      <c r="D118" s="23" t="n">
        <v>77.59</v>
      </c>
      <c r="E118" s="23" t="n">
        <v>0.49</v>
      </c>
      <c r="F118" s="23" t="n">
        <f aca="false">D118*E118</f>
        <v>38.0191</v>
      </c>
      <c r="I118" s="23" t="n">
        <f aca="false">G118*H118</f>
        <v>0</v>
      </c>
      <c r="J118" s="23" t="n">
        <f aca="false">F118+I118</f>
        <v>38.0191</v>
      </c>
      <c r="K118" s="23" t="n">
        <v>0.33</v>
      </c>
      <c r="L118" s="23" t="n">
        <f aca="false">D118*K118</f>
        <v>25.6047</v>
      </c>
      <c r="M118" s="23"/>
      <c r="N118" s="23" t="n">
        <f aca="false">G118*M118</f>
        <v>0</v>
      </c>
      <c r="O118" s="23" t="n">
        <f aca="false">L118+N118</f>
        <v>25.6047</v>
      </c>
    </row>
    <row r="119" customFormat="false" ht="11.1" hidden="false" customHeight="true" outlineLevel="0" collapsed="false">
      <c r="A119" s="20" t="n">
        <f aca="false">A110+1</f>
        <v>1997</v>
      </c>
      <c r="B119" s="20" t="s">
        <v>100</v>
      </c>
      <c r="C119" s="20" t="s">
        <v>28</v>
      </c>
      <c r="D119" s="23" t="n">
        <v>82.13</v>
      </c>
      <c r="E119" s="23" t="n">
        <v>0.51</v>
      </c>
      <c r="F119" s="23" t="n">
        <f aca="false">D119*E119</f>
        <v>41.8863</v>
      </c>
      <c r="I119" s="23" t="n">
        <f aca="false">G119*H119</f>
        <v>0</v>
      </c>
      <c r="J119" s="23" t="n">
        <f aca="false">F119+I119</f>
        <v>41.8863</v>
      </c>
      <c r="K119" s="23" t="n">
        <v>0.35</v>
      </c>
      <c r="L119" s="23" t="n">
        <f aca="false">D119*K119</f>
        <v>28.7455</v>
      </c>
      <c r="M119" s="23"/>
      <c r="N119" s="23" t="n">
        <f aca="false">G119*M119</f>
        <v>0</v>
      </c>
      <c r="O119" s="23" t="n">
        <f aca="false">L119+N119</f>
        <v>28.7455</v>
      </c>
    </row>
    <row r="120" customFormat="false" ht="11.1" hidden="false" customHeight="true" outlineLevel="0" collapsed="false">
      <c r="A120" s="20" t="n">
        <f aca="false">A111+1</f>
        <v>1997</v>
      </c>
      <c r="B120" s="20" t="s">
        <v>100</v>
      </c>
      <c r="C120" s="20" t="s">
        <v>29</v>
      </c>
      <c r="D120" s="23" t="n">
        <v>82.62</v>
      </c>
      <c r="E120" s="23" t="n">
        <v>0.5</v>
      </c>
      <c r="F120" s="23" t="n">
        <f aca="false">D120*E120</f>
        <v>41.31</v>
      </c>
      <c r="I120" s="23" t="n">
        <f aca="false">G120*H120</f>
        <v>0</v>
      </c>
      <c r="J120" s="23" t="n">
        <f aca="false">F120+I120</f>
        <v>41.31</v>
      </c>
      <c r="K120" s="23" t="n">
        <v>0.35</v>
      </c>
      <c r="L120" s="23" t="n">
        <f aca="false">D120*K120/0.85</f>
        <v>34.02</v>
      </c>
      <c r="M120" s="23"/>
      <c r="N120" s="23" t="n">
        <f aca="false">G120*M120</f>
        <v>0</v>
      </c>
      <c r="O120" s="23" t="n">
        <f aca="false">L120+N120</f>
        <v>34.02</v>
      </c>
    </row>
    <row r="121" customFormat="false" ht="11.1" hidden="false" customHeight="true" outlineLevel="0" collapsed="false">
      <c r="A121" s="20" t="n">
        <f aca="false">A112+1</f>
        <v>1998</v>
      </c>
      <c r="B121" s="20" t="s">
        <v>100</v>
      </c>
      <c r="C121" s="20" t="s">
        <v>21</v>
      </c>
      <c r="D121" s="23" t="n">
        <v>74.03075</v>
      </c>
      <c r="E121" s="24" t="n">
        <v>0.47</v>
      </c>
      <c r="F121" s="24" t="n">
        <v>40.93465</v>
      </c>
      <c r="G121" s="23"/>
      <c r="H121" s="23"/>
      <c r="I121" s="23" t="n">
        <f aca="false">G121*H121</f>
        <v>0</v>
      </c>
      <c r="J121" s="23" t="n">
        <f aca="false">F121+I121</f>
        <v>40.93465</v>
      </c>
      <c r="K121" s="24" t="n">
        <v>0.32</v>
      </c>
      <c r="L121" s="23" t="n">
        <f aca="false">D121*K121/0.85</f>
        <v>27.8704</v>
      </c>
      <c r="M121" s="23"/>
      <c r="N121" s="23" t="n">
        <f aca="false">G121*M121</f>
        <v>0</v>
      </c>
      <c r="O121" s="23" t="n">
        <f aca="false">L121+N121</f>
        <v>27.8704</v>
      </c>
    </row>
    <row r="122" customFormat="false" ht="11.1" hidden="false" customHeight="true" outlineLevel="0" collapsed="false">
      <c r="A122" s="20" t="n">
        <f aca="false">A113+1</f>
        <v>1998</v>
      </c>
      <c r="B122" s="20" t="s">
        <v>100</v>
      </c>
      <c r="C122" s="20" t="s">
        <v>22</v>
      </c>
      <c r="D122" s="23" t="n">
        <v>78.5485</v>
      </c>
      <c r="E122" s="24" t="n">
        <v>0.48</v>
      </c>
      <c r="F122" s="24" t="n">
        <v>44.3568</v>
      </c>
      <c r="G122" s="23"/>
      <c r="H122" s="23"/>
      <c r="I122" s="23" t="n">
        <f aca="false">G122*H122</f>
        <v>0</v>
      </c>
      <c r="J122" s="23" t="n">
        <f aca="false">F122+I122</f>
        <v>44.3568</v>
      </c>
      <c r="K122" s="24" t="n">
        <v>0.32</v>
      </c>
      <c r="L122" s="23" t="n">
        <f aca="false">D122*K122/0.85</f>
        <v>29.5712</v>
      </c>
      <c r="M122" s="23"/>
      <c r="N122" s="23" t="n">
        <f aca="false">G122*M122</f>
        <v>0</v>
      </c>
      <c r="O122" s="23" t="n">
        <f aca="false">L122+N122</f>
        <v>29.5712</v>
      </c>
    </row>
    <row r="123" customFormat="false" ht="11.1" hidden="false" customHeight="true" outlineLevel="0" collapsed="false">
      <c r="A123" s="20" t="n">
        <f aca="false">A114+1</f>
        <v>1998</v>
      </c>
      <c r="B123" s="20" t="s">
        <v>100</v>
      </c>
      <c r="C123" s="20" t="s">
        <v>23</v>
      </c>
      <c r="D123" s="23" t="n">
        <v>82.158875</v>
      </c>
      <c r="E123" s="24" t="n">
        <v>0.5</v>
      </c>
      <c r="F123" s="24" t="n">
        <v>48.32875</v>
      </c>
      <c r="G123" s="23"/>
      <c r="H123" s="23"/>
      <c r="I123" s="23" t="n">
        <f aca="false">G123*H123</f>
        <v>0</v>
      </c>
      <c r="J123" s="23" t="n">
        <f aca="false">F123+I123</f>
        <v>48.32875</v>
      </c>
      <c r="K123" s="24" t="n">
        <v>0.34</v>
      </c>
      <c r="L123" s="23" t="n">
        <f aca="false">D123*K123/0.85</f>
        <v>32.86355</v>
      </c>
      <c r="M123" s="23"/>
      <c r="N123" s="23" t="n">
        <f aca="false">G123*M123</f>
        <v>0</v>
      </c>
      <c r="O123" s="23" t="n">
        <f aca="false">L123+N123</f>
        <v>32.86355</v>
      </c>
    </row>
    <row r="124" customFormat="false" ht="11.1" hidden="false" customHeight="true" outlineLevel="0" collapsed="false">
      <c r="A124" s="20" t="n">
        <f aca="false">A115+1</f>
        <v>1998</v>
      </c>
      <c r="B124" s="20" t="s">
        <v>100</v>
      </c>
      <c r="C124" s="20" t="s">
        <v>24</v>
      </c>
      <c r="D124" s="23" t="n">
        <v>80.624625</v>
      </c>
      <c r="E124" s="24" t="n">
        <v>0.5</v>
      </c>
      <c r="F124" s="24" t="n">
        <v>47.42625</v>
      </c>
      <c r="G124" s="23"/>
      <c r="H124" s="23"/>
      <c r="I124" s="23" t="n">
        <f aca="false">G124*H124</f>
        <v>0</v>
      </c>
      <c r="J124" s="23" t="n">
        <f aca="false">F124+I124</f>
        <v>47.42625</v>
      </c>
      <c r="K124" s="24" t="n">
        <v>0.33</v>
      </c>
      <c r="L124" s="23" t="n">
        <f aca="false">D124*K124/0.85</f>
        <v>31.301325</v>
      </c>
      <c r="M124" s="23"/>
      <c r="N124" s="23" t="n">
        <f aca="false">G124*M124</f>
        <v>0</v>
      </c>
      <c r="O124" s="23" t="n">
        <f aca="false">L124+N124</f>
        <v>31.301325</v>
      </c>
    </row>
    <row r="125" customFormat="false" ht="11.1" hidden="false" customHeight="true" outlineLevel="0" collapsed="false">
      <c r="A125" s="20" t="n">
        <f aca="false">A116+1</f>
        <v>1998</v>
      </c>
      <c r="B125" s="20" t="s">
        <v>100</v>
      </c>
      <c r="C125" s="20" t="s">
        <v>25</v>
      </c>
      <c r="D125" s="23" t="n">
        <v>81.685</v>
      </c>
      <c r="E125" s="24" t="n">
        <v>0.5</v>
      </c>
      <c r="F125" s="24" t="n">
        <v>48.05</v>
      </c>
      <c r="G125" s="23"/>
      <c r="H125" s="23"/>
      <c r="I125" s="23" t="n">
        <f aca="false">G125*H125</f>
        <v>0</v>
      </c>
      <c r="J125" s="23" t="n">
        <f aca="false">F125+I125</f>
        <v>48.05</v>
      </c>
      <c r="K125" s="24" t="n">
        <v>0.34</v>
      </c>
      <c r="L125" s="23" t="n">
        <f aca="false">D125*K125/0.85</f>
        <v>32.674</v>
      </c>
      <c r="M125" s="23"/>
      <c r="N125" s="23" t="n">
        <f aca="false">G125*M125</f>
        <v>0</v>
      </c>
      <c r="O125" s="23" t="n">
        <f aca="false">L125+N125</f>
        <v>32.674</v>
      </c>
    </row>
    <row r="126" customFormat="false" ht="11.1" hidden="false" customHeight="true" outlineLevel="0" collapsed="false">
      <c r="A126" s="20" t="n">
        <f aca="false">A117+1</f>
        <v>1998</v>
      </c>
      <c r="B126" s="20" t="s">
        <v>100</v>
      </c>
      <c r="C126" s="20" t="s">
        <v>26</v>
      </c>
      <c r="D126" s="23" t="n">
        <v>83.994875</v>
      </c>
      <c r="E126" s="24" t="n">
        <v>0.53</v>
      </c>
      <c r="F126" s="24" t="n">
        <v>52.373275</v>
      </c>
      <c r="G126" s="23"/>
      <c r="H126" s="23"/>
      <c r="I126" s="23" t="n">
        <f aca="false">G126*H126</f>
        <v>0</v>
      </c>
      <c r="J126" s="23" t="n">
        <f aca="false">F126+I126</f>
        <v>52.373275</v>
      </c>
      <c r="K126" s="24" t="n">
        <v>0.36</v>
      </c>
      <c r="L126" s="23" t="n">
        <f aca="false">D126*K126/0.85</f>
        <v>35.5743</v>
      </c>
      <c r="M126" s="23"/>
      <c r="N126" s="23" t="n">
        <f aca="false">G126*M126</f>
        <v>0</v>
      </c>
      <c r="O126" s="23" t="n">
        <f aca="false">L126+N126</f>
        <v>35.5743</v>
      </c>
    </row>
    <row r="127" customFormat="false" ht="11.1" hidden="false" customHeight="true" outlineLevel="0" collapsed="false">
      <c r="A127" s="20" t="n">
        <f aca="false">A118+1</f>
        <v>1998</v>
      </c>
      <c r="B127" s="20" t="s">
        <v>100</v>
      </c>
      <c r="C127" s="20" t="s">
        <v>27</v>
      </c>
      <c r="D127" s="23" t="n">
        <v>85.28475</v>
      </c>
      <c r="E127" s="24" t="n">
        <v>0.55</v>
      </c>
      <c r="F127" s="24" t="n">
        <v>55.18425</v>
      </c>
      <c r="G127" s="23"/>
      <c r="H127" s="23"/>
      <c r="I127" s="23" t="n">
        <f aca="false">G127*H127</f>
        <v>0</v>
      </c>
      <c r="J127" s="23" t="n">
        <f aca="false">F127+I127</f>
        <v>55.18425</v>
      </c>
      <c r="K127" s="24" t="n">
        <v>0.37</v>
      </c>
      <c r="L127" s="23" t="n">
        <f aca="false">D127*K127/0.85</f>
        <v>37.12395</v>
      </c>
      <c r="M127" s="23"/>
      <c r="N127" s="23" t="n">
        <f aca="false">G127*M127</f>
        <v>0</v>
      </c>
      <c r="O127" s="23" t="n">
        <f aca="false">L127+N127</f>
        <v>37.12395</v>
      </c>
    </row>
    <row r="128" customFormat="false" ht="11.1" hidden="false" customHeight="true" outlineLevel="0" collapsed="false">
      <c r="A128" s="20" t="n">
        <f aca="false">A119+1</f>
        <v>1998</v>
      </c>
      <c r="B128" s="20" t="s">
        <v>100</v>
      </c>
      <c r="C128" s="20" t="s">
        <v>28</v>
      </c>
      <c r="D128" s="23" t="n">
        <v>87.5925</v>
      </c>
      <c r="E128" s="24" t="n">
        <v>0.53</v>
      </c>
      <c r="F128" s="24" t="n">
        <v>54.6165</v>
      </c>
      <c r="G128" s="23"/>
      <c r="H128" s="23"/>
      <c r="I128" s="23" t="n">
        <f aca="false">G128*H128</f>
        <v>0</v>
      </c>
      <c r="J128" s="23" t="n">
        <f aca="false">F128+I128</f>
        <v>54.6165</v>
      </c>
      <c r="K128" s="24" t="n">
        <v>0.35</v>
      </c>
      <c r="L128" s="23" t="n">
        <f aca="false">D128*K128/0.85</f>
        <v>36.0675</v>
      </c>
      <c r="M128" s="23"/>
      <c r="N128" s="23" t="n">
        <f aca="false">G128*M128</f>
        <v>0</v>
      </c>
      <c r="O128" s="23" t="n">
        <f aca="false">L128+N128</f>
        <v>36.0675</v>
      </c>
    </row>
    <row r="129" customFormat="false" ht="11.1" hidden="false" customHeight="true" outlineLevel="0" collapsed="false">
      <c r="A129" s="20" t="n">
        <f aca="false">A120+1</f>
        <v>1998</v>
      </c>
      <c r="B129" s="20" t="s">
        <v>100</v>
      </c>
      <c r="C129" s="20" t="s">
        <v>29</v>
      </c>
      <c r="D129" s="23" t="n">
        <v>86.421625</v>
      </c>
      <c r="E129" s="9" t="n">
        <v>0.55</v>
      </c>
      <c r="F129" s="24" t="n">
        <v>55.919875</v>
      </c>
      <c r="G129" s="23"/>
      <c r="H129" s="23"/>
      <c r="I129" s="23" t="n">
        <f aca="false">G129*H129</f>
        <v>0</v>
      </c>
      <c r="J129" s="23" t="n">
        <f aca="false">F129+I129</f>
        <v>55.919875</v>
      </c>
      <c r="K129" s="9" t="n">
        <v>0.37</v>
      </c>
      <c r="L129" s="23" t="n">
        <f aca="false">D129*K129/0.85</f>
        <v>37.618825</v>
      </c>
      <c r="M129" s="23"/>
      <c r="N129" s="23" t="n">
        <f aca="false">G129*M129</f>
        <v>0</v>
      </c>
      <c r="O129" s="23" t="n">
        <f aca="false">L129+N129</f>
        <v>37.618825</v>
      </c>
    </row>
    <row r="130" customFormat="false" ht="11.1" hidden="false" customHeight="true" outlineLevel="0" collapsed="false">
      <c r="A130" s="20" t="n">
        <f aca="false">A121+1</f>
        <v>1999</v>
      </c>
      <c r="B130" s="20" t="s">
        <v>98</v>
      </c>
      <c r="C130" s="20" t="s">
        <v>21</v>
      </c>
      <c r="D130" s="23" t="n">
        <v>84.65575</v>
      </c>
      <c r="E130" s="24" t="n">
        <v>0.6</v>
      </c>
      <c r="F130" s="24" t="n">
        <v>63.861</v>
      </c>
      <c r="G130" s="24" t="n">
        <v>34.2</v>
      </c>
      <c r="H130" s="24" t="n">
        <v>0.12</v>
      </c>
      <c r="I130" s="23" t="n">
        <f aca="false">G130*H130</f>
        <v>4.104</v>
      </c>
      <c r="J130" s="23" t="n">
        <f aca="false">F130+H130</f>
        <v>63.981</v>
      </c>
      <c r="K130" s="24" t="n">
        <v>0.5</v>
      </c>
      <c r="L130" s="23" t="n">
        <f aca="false">D130*K130/0.85</f>
        <v>49.7975</v>
      </c>
      <c r="M130" s="24" t="n">
        <v>1.26</v>
      </c>
      <c r="N130" s="23" t="n">
        <f aca="false">G130*M130</f>
        <v>43.092</v>
      </c>
      <c r="O130" s="23" t="n">
        <f aca="false">L130+N130</f>
        <v>92.8895</v>
      </c>
    </row>
    <row r="131" customFormat="false" ht="11.1" hidden="false" customHeight="true" outlineLevel="0" collapsed="false">
      <c r="A131" s="20" t="n">
        <f aca="false">A122+1</f>
        <v>1999</v>
      </c>
      <c r="B131" s="20" t="s">
        <v>98</v>
      </c>
      <c r="C131" s="20" t="s">
        <v>22</v>
      </c>
      <c r="D131" s="23" t="n">
        <v>85.286875</v>
      </c>
      <c r="E131" s="24" t="n">
        <v>0.6</v>
      </c>
      <c r="F131" s="24" t="n">
        <v>64.7005</v>
      </c>
      <c r="G131" s="24" t="n">
        <v>34.6</v>
      </c>
      <c r="H131" s="24" t="n">
        <v>0.13</v>
      </c>
      <c r="I131" s="23" t="n">
        <f aca="false">G131*H131</f>
        <v>4.498</v>
      </c>
      <c r="J131" s="23" t="n">
        <f aca="false">F131+H131</f>
        <v>64.8305</v>
      </c>
      <c r="K131" s="24" t="n">
        <v>0.5</v>
      </c>
      <c r="L131" s="23" t="n">
        <f aca="false">D131*K131/0.85</f>
        <v>50.16875</v>
      </c>
      <c r="M131" s="24" t="n">
        <v>1.88</v>
      </c>
      <c r="N131" s="23" t="n">
        <f aca="false">G131*M131</f>
        <v>65.048</v>
      </c>
      <c r="O131" s="23" t="n">
        <f aca="false">L131+N131</f>
        <v>115.21675</v>
      </c>
    </row>
    <row r="132" customFormat="false" ht="11.1" hidden="false" customHeight="true" outlineLevel="0" collapsed="false">
      <c r="A132" s="20" t="n">
        <f aca="false">A123+1</f>
        <v>1999</v>
      </c>
      <c r="B132" s="20" t="s">
        <v>98</v>
      </c>
      <c r="C132" s="20" t="s">
        <v>23</v>
      </c>
      <c r="D132" s="23" t="n">
        <v>82.28425</v>
      </c>
      <c r="E132" s="24" t="n">
        <v>0.61</v>
      </c>
      <c r="F132" s="24" t="n">
        <v>63.39505</v>
      </c>
      <c r="G132" s="24" t="n">
        <v>36.2</v>
      </c>
      <c r="H132" s="24" t="n">
        <v>0.12</v>
      </c>
      <c r="I132" s="23" t="n">
        <f aca="false">G132*H132</f>
        <v>4.344</v>
      </c>
      <c r="J132" s="23" t="n">
        <f aca="false">F132+H132</f>
        <v>63.51505</v>
      </c>
      <c r="K132" s="24" t="n">
        <v>0.5</v>
      </c>
      <c r="L132" s="23" t="n">
        <f aca="false">D132*K132/0.85</f>
        <v>48.4025</v>
      </c>
      <c r="M132" s="24" t="n">
        <v>2.04</v>
      </c>
      <c r="N132" s="23" t="n">
        <f aca="false">G132*M132</f>
        <v>73.848</v>
      </c>
      <c r="O132" s="23" t="n">
        <f aca="false">L132+N132</f>
        <v>122.2505</v>
      </c>
    </row>
    <row r="133" customFormat="false" ht="11.1" hidden="false" customHeight="true" outlineLevel="0" collapsed="false">
      <c r="A133" s="20" t="n">
        <f aca="false">A124+1</f>
        <v>1999</v>
      </c>
      <c r="B133" s="20" t="s">
        <v>98</v>
      </c>
      <c r="C133" s="20" t="s">
        <v>24</v>
      </c>
      <c r="D133" s="23" t="n">
        <v>84.275375</v>
      </c>
      <c r="E133" s="24" t="n">
        <v>0.61</v>
      </c>
      <c r="F133" s="24" t="n">
        <v>64.691975</v>
      </c>
      <c r="G133" s="24" t="n">
        <v>35.1</v>
      </c>
      <c r="H133" s="24" t="n">
        <v>0.12</v>
      </c>
      <c r="I133" s="23" t="n">
        <f aca="false">G133*H133</f>
        <v>4.212</v>
      </c>
      <c r="J133" s="23" t="n">
        <f aca="false">F133+H133</f>
        <v>64.811975</v>
      </c>
      <c r="K133" s="24" t="n">
        <v>0.51</v>
      </c>
      <c r="L133" s="23" t="n">
        <f aca="false">D133*K133/0.85</f>
        <v>50.565225</v>
      </c>
      <c r="M133" s="24" t="n">
        <v>1.29</v>
      </c>
      <c r="N133" s="23" t="n">
        <f aca="false">G133*M133</f>
        <v>45.279</v>
      </c>
      <c r="O133" s="23" t="n">
        <f aca="false">L133+N133</f>
        <v>95.844225</v>
      </c>
    </row>
    <row r="134" customFormat="false" ht="11.1" hidden="false" customHeight="true" outlineLevel="0" collapsed="false">
      <c r="A134" s="20" t="n">
        <f aca="false">A125+1</f>
        <v>1999</v>
      </c>
      <c r="B134" s="20" t="s">
        <v>98</v>
      </c>
      <c r="C134" s="20" t="s">
        <v>25</v>
      </c>
      <c r="D134" s="23" t="n">
        <v>86.64475</v>
      </c>
      <c r="E134" s="24" t="n">
        <v>0.63</v>
      </c>
      <c r="F134" s="24" t="n">
        <v>69.09105</v>
      </c>
      <c r="G134" s="24" t="n">
        <v>34.8</v>
      </c>
      <c r="H134" s="24" t="n">
        <v>0.14</v>
      </c>
      <c r="I134" s="23" t="n">
        <f aca="false">G134*H134</f>
        <v>4.872</v>
      </c>
      <c r="J134" s="23" t="n">
        <f aca="false">F134+H134</f>
        <v>69.23105</v>
      </c>
      <c r="K134" s="24" t="n">
        <v>0.52</v>
      </c>
      <c r="L134" s="23" t="n">
        <f aca="false">D134*K134/0.85</f>
        <v>53.0062</v>
      </c>
      <c r="M134" s="24" t="n">
        <v>1.67</v>
      </c>
      <c r="N134" s="23" t="n">
        <f aca="false">G134*M134</f>
        <v>58.116</v>
      </c>
      <c r="O134" s="23" t="n">
        <f aca="false">L134+N134</f>
        <v>111.1222</v>
      </c>
    </row>
    <row r="135" customFormat="false" ht="11.1" hidden="false" customHeight="true" outlineLevel="0" collapsed="false">
      <c r="A135" s="20" t="n">
        <f aca="false">A126+1</f>
        <v>1999</v>
      </c>
      <c r="B135" s="20" t="s">
        <v>98</v>
      </c>
      <c r="C135" s="20" t="s">
        <v>26</v>
      </c>
      <c r="D135" s="23" t="n">
        <v>84.657875</v>
      </c>
      <c r="E135" s="24" t="n">
        <v>0.64</v>
      </c>
      <c r="F135" s="24" t="n">
        <v>68.1344</v>
      </c>
      <c r="G135" s="24" t="n">
        <v>36.6</v>
      </c>
      <c r="H135" s="24" t="n">
        <v>0.12</v>
      </c>
      <c r="I135" s="23" t="n">
        <f aca="false">G135*H135</f>
        <v>4.392</v>
      </c>
      <c r="J135" s="23" t="n">
        <f aca="false">F135+H135</f>
        <v>68.2544</v>
      </c>
      <c r="K135" s="24" t="n">
        <v>0.52</v>
      </c>
      <c r="L135" s="23" t="n">
        <f aca="false">D135*K135/0.85</f>
        <v>51.7907</v>
      </c>
      <c r="M135" s="24" t="n">
        <v>1.94</v>
      </c>
      <c r="N135" s="23" t="n">
        <f aca="false">G135*M135</f>
        <v>71.004</v>
      </c>
      <c r="O135" s="23" t="n">
        <f aca="false">L135+N135</f>
        <v>122.7947</v>
      </c>
    </row>
    <row r="136" customFormat="false" ht="11.1" hidden="false" customHeight="true" outlineLevel="0" collapsed="false">
      <c r="A136" s="20" t="n">
        <f aca="false">A127+1</f>
        <v>1999</v>
      </c>
      <c r="B136" s="20" t="s">
        <v>98</v>
      </c>
      <c r="C136" s="20" t="s">
        <v>27</v>
      </c>
      <c r="D136" s="23" t="n">
        <v>85.741625</v>
      </c>
      <c r="E136" s="24" t="n">
        <v>0.6</v>
      </c>
      <c r="F136" s="24" t="n">
        <v>64.6515</v>
      </c>
      <c r="G136" s="24" t="n">
        <v>34.4</v>
      </c>
      <c r="H136" s="24" t="n">
        <v>0.12</v>
      </c>
      <c r="I136" s="23" t="n">
        <f aca="false">G136*H136</f>
        <v>4.128</v>
      </c>
      <c r="J136" s="23" t="n">
        <f aca="false">F136+H136</f>
        <v>64.7715</v>
      </c>
      <c r="K136" s="24" t="n">
        <v>0.5</v>
      </c>
      <c r="L136" s="23" t="n">
        <f aca="false">D136*K136/0.85</f>
        <v>50.43625</v>
      </c>
      <c r="M136" s="24" t="n">
        <v>1.22</v>
      </c>
      <c r="N136" s="23" t="n">
        <f aca="false">G136*M136</f>
        <v>41.968</v>
      </c>
      <c r="O136" s="23" t="n">
        <f aca="false">L136+N136</f>
        <v>92.40425</v>
      </c>
    </row>
    <row r="137" customFormat="false" ht="11.1" hidden="false" customHeight="true" outlineLevel="0" collapsed="false">
      <c r="A137" s="20" t="n">
        <f aca="false">A128+1</f>
        <v>1999</v>
      </c>
      <c r="B137" s="20" t="s">
        <v>98</v>
      </c>
      <c r="C137" s="20" t="s">
        <v>28</v>
      </c>
      <c r="D137" s="23" t="n">
        <v>85.595</v>
      </c>
      <c r="E137" s="24" t="n">
        <v>0.64</v>
      </c>
      <c r="F137" s="24" t="n">
        <v>69.348</v>
      </c>
      <c r="G137" s="24" t="n">
        <v>35</v>
      </c>
      <c r="H137" s="24" t="n">
        <v>0.14</v>
      </c>
      <c r="I137" s="23" t="n">
        <f aca="false">G137*H137</f>
        <v>4.9</v>
      </c>
      <c r="J137" s="23" t="n">
        <f aca="false">F137+H137</f>
        <v>69.488</v>
      </c>
      <c r="K137" s="24" t="n">
        <v>0.52</v>
      </c>
      <c r="L137" s="23" t="n">
        <f aca="false">D137*K137/0.85</f>
        <v>52.364</v>
      </c>
      <c r="M137" s="24" t="n">
        <v>1.59</v>
      </c>
      <c r="N137" s="23" t="n">
        <f aca="false">G137*M137</f>
        <v>55.65</v>
      </c>
      <c r="O137" s="23" t="n">
        <f aca="false">L137+N137</f>
        <v>108.014</v>
      </c>
    </row>
    <row r="138" customFormat="false" ht="11.1" hidden="false" customHeight="true" outlineLevel="0" collapsed="false">
      <c r="A138" s="20" t="n">
        <f aca="false">A129+1</f>
        <v>1999</v>
      </c>
      <c r="B138" s="20" t="s">
        <v>98</v>
      </c>
      <c r="C138" s="20" t="s">
        <v>29</v>
      </c>
      <c r="D138" s="23" t="n">
        <v>86.65325</v>
      </c>
      <c r="E138" s="9" t="n">
        <v>0.65</v>
      </c>
      <c r="F138" s="24" t="n">
        <v>71.52825</v>
      </c>
      <c r="G138" s="9" t="n">
        <v>37.6</v>
      </c>
      <c r="H138" s="9" t="n">
        <v>0.14</v>
      </c>
      <c r="I138" s="23" t="n">
        <f aca="false">G138*H138</f>
        <v>5.264</v>
      </c>
      <c r="J138" s="23" t="n">
        <f aca="false">F138+H138</f>
        <v>71.66825</v>
      </c>
      <c r="K138" s="9" t="n">
        <v>0.53</v>
      </c>
      <c r="L138" s="23" t="n">
        <f aca="false">D138*K138/0.85</f>
        <v>54.03085</v>
      </c>
      <c r="M138" s="9" t="n">
        <v>1.96</v>
      </c>
      <c r="N138" s="23" t="n">
        <f aca="false">G138*M138</f>
        <v>73.696</v>
      </c>
      <c r="O138" s="23" t="n">
        <f aca="false">L138+N138</f>
        <v>127.72685</v>
      </c>
    </row>
    <row r="139" customFormat="false" ht="11.1" hidden="false" customHeight="true" outlineLevel="0" collapsed="false">
      <c r="A139" s="20" t="n">
        <f aca="false">A130+1</f>
        <v>2000</v>
      </c>
      <c r="B139" s="20" t="s">
        <v>97</v>
      </c>
      <c r="C139" s="20" t="s">
        <v>21</v>
      </c>
      <c r="D139" s="23" t="n">
        <v>53.3025</v>
      </c>
      <c r="E139" s="24" t="n">
        <v>0.74</v>
      </c>
      <c r="F139" s="24" t="n">
        <v>43.8265</v>
      </c>
      <c r="G139" s="23"/>
      <c r="I139" s="23" t="n">
        <f aca="false">G139*H139</f>
        <v>0</v>
      </c>
      <c r="J139" s="23" t="n">
        <f aca="false">F139+H139</f>
        <v>43.8265</v>
      </c>
      <c r="K139" s="24" t="n">
        <v>1.11</v>
      </c>
      <c r="L139" s="24" t="n">
        <v>65.73975</v>
      </c>
      <c r="M139" s="23"/>
      <c r="N139" s="23" t="n">
        <f aca="false">G139*M139</f>
        <v>0</v>
      </c>
      <c r="O139" s="23" t="n">
        <f aca="false">L139+N139</f>
        <v>65.73975</v>
      </c>
    </row>
    <row r="140" customFormat="false" ht="11.1" hidden="false" customHeight="true" outlineLevel="0" collapsed="false">
      <c r="A140" s="20" t="n">
        <f aca="false">A131+1</f>
        <v>2000</v>
      </c>
      <c r="B140" s="20" t="s">
        <v>97</v>
      </c>
      <c r="C140" s="20" t="s">
        <v>22</v>
      </c>
      <c r="D140" s="23" t="n">
        <v>49.05</v>
      </c>
      <c r="E140" s="24" t="n">
        <v>0.69</v>
      </c>
      <c r="F140" s="24" t="n">
        <v>37.605</v>
      </c>
      <c r="G140" s="23"/>
      <c r="I140" s="23" t="n">
        <f aca="false">G140*H140</f>
        <v>0</v>
      </c>
      <c r="J140" s="23" t="n">
        <f aca="false">F140+H140</f>
        <v>37.605</v>
      </c>
      <c r="K140" s="24" t="n">
        <v>1.14</v>
      </c>
      <c r="L140" s="24" t="n">
        <v>62.13</v>
      </c>
      <c r="M140" s="23"/>
      <c r="N140" s="23" t="n">
        <f aca="false">G140*M140</f>
        <v>0</v>
      </c>
      <c r="O140" s="23" t="n">
        <f aca="false">L140+N140</f>
        <v>62.13</v>
      </c>
    </row>
    <row r="141" customFormat="false" ht="11.1" hidden="false" customHeight="true" outlineLevel="0" collapsed="false">
      <c r="A141" s="20" t="n">
        <f aca="false">A132+1</f>
        <v>2000</v>
      </c>
      <c r="B141" s="20" t="s">
        <v>97</v>
      </c>
      <c r="C141" s="20" t="s">
        <v>23</v>
      </c>
      <c r="D141" s="23" t="n">
        <v>43.47</v>
      </c>
      <c r="E141" s="24" t="n">
        <v>0.69</v>
      </c>
      <c r="F141" s="24" t="n">
        <v>33.327</v>
      </c>
      <c r="G141" s="23"/>
      <c r="I141" s="23" t="n">
        <f aca="false">G141*H141</f>
        <v>0</v>
      </c>
      <c r="J141" s="23" t="n">
        <f aca="false">F141+H141</f>
        <v>33.327</v>
      </c>
      <c r="K141" s="24" t="n">
        <v>1.18</v>
      </c>
      <c r="L141" s="24" t="n">
        <v>56.994</v>
      </c>
      <c r="M141" s="23"/>
      <c r="N141" s="23" t="n">
        <f aca="false">G141*M141</f>
        <v>0</v>
      </c>
      <c r="O141" s="23" t="n">
        <f aca="false">L141+N141</f>
        <v>56.994</v>
      </c>
    </row>
    <row r="142" customFormat="false" ht="11.1" hidden="false" customHeight="true" outlineLevel="0" collapsed="false">
      <c r="A142" s="20" t="n">
        <f aca="false">A133+1</f>
        <v>2000</v>
      </c>
      <c r="B142" s="20" t="s">
        <v>97</v>
      </c>
      <c r="C142" s="20" t="s">
        <v>24</v>
      </c>
      <c r="D142" s="23" t="n">
        <v>65.205</v>
      </c>
      <c r="E142" s="24" t="n">
        <v>0.78</v>
      </c>
      <c r="F142" s="24" t="n">
        <v>56.511</v>
      </c>
      <c r="G142" s="23"/>
      <c r="I142" s="23" t="n">
        <f aca="false">G142*H142</f>
        <v>0</v>
      </c>
      <c r="J142" s="23" t="n">
        <f aca="false">F142+H142</f>
        <v>56.511</v>
      </c>
      <c r="K142" s="24" t="n">
        <v>1.13</v>
      </c>
      <c r="L142" s="24" t="n">
        <v>81.8685</v>
      </c>
      <c r="M142" s="23"/>
      <c r="N142" s="23" t="n">
        <f aca="false">G142*M142</f>
        <v>0</v>
      </c>
      <c r="O142" s="23" t="n">
        <f aca="false">L142+N142</f>
        <v>81.8685</v>
      </c>
    </row>
    <row r="143" customFormat="false" ht="11.1" hidden="false" customHeight="true" outlineLevel="0" collapsed="false">
      <c r="A143" s="20" t="n">
        <f aca="false">A134+1</f>
        <v>2000</v>
      </c>
      <c r="B143" s="20" t="s">
        <v>97</v>
      </c>
      <c r="C143" s="20" t="s">
        <v>25</v>
      </c>
      <c r="D143" s="23" t="n">
        <v>58.4325</v>
      </c>
      <c r="E143" s="24" t="n">
        <v>0.71</v>
      </c>
      <c r="F143" s="24" t="n">
        <v>46.09675</v>
      </c>
      <c r="G143" s="23"/>
      <c r="I143" s="23" t="n">
        <f aca="false">G143*H143</f>
        <v>0</v>
      </c>
      <c r="J143" s="23" t="n">
        <f aca="false">F143+H143</f>
        <v>46.09675</v>
      </c>
      <c r="K143" s="24" t="n">
        <v>1.15</v>
      </c>
      <c r="L143" s="24" t="n">
        <v>74.66375</v>
      </c>
      <c r="M143" s="23"/>
      <c r="N143" s="23" t="n">
        <f aca="false">G143*M143</f>
        <v>0</v>
      </c>
      <c r="O143" s="23" t="n">
        <f aca="false">L143+N143</f>
        <v>74.66375</v>
      </c>
    </row>
    <row r="144" customFormat="false" ht="11.1" hidden="false" customHeight="true" outlineLevel="0" collapsed="false">
      <c r="A144" s="20" t="n">
        <f aca="false">A135+1</f>
        <v>2000</v>
      </c>
      <c r="B144" s="20" t="s">
        <v>97</v>
      </c>
      <c r="C144" s="20" t="s">
        <v>26</v>
      </c>
      <c r="D144" s="23" t="n">
        <v>51.03</v>
      </c>
      <c r="E144" s="24" t="n">
        <v>0.68</v>
      </c>
      <c r="F144" s="24" t="n">
        <v>38.556</v>
      </c>
      <c r="G144" s="23"/>
      <c r="I144" s="23" t="n">
        <f aca="false">G144*H144</f>
        <v>0</v>
      </c>
      <c r="J144" s="23" t="n">
        <f aca="false">F144+H144</f>
        <v>38.556</v>
      </c>
      <c r="K144" s="24" t="n">
        <v>1.17</v>
      </c>
      <c r="L144" s="24" t="n">
        <v>66.339</v>
      </c>
      <c r="M144" s="23"/>
      <c r="N144" s="23" t="n">
        <f aca="false">G144*M144</f>
        <v>0</v>
      </c>
      <c r="O144" s="23" t="n">
        <f aca="false">L144+N144</f>
        <v>66.339</v>
      </c>
    </row>
    <row r="145" customFormat="false" ht="11.1" hidden="false" customHeight="true" outlineLevel="0" collapsed="false">
      <c r="A145" s="20" t="n">
        <f aca="false">A136+1</f>
        <v>2000</v>
      </c>
      <c r="B145" s="20" t="s">
        <v>97</v>
      </c>
      <c r="C145" s="20" t="s">
        <v>27</v>
      </c>
      <c r="D145" s="23" t="n">
        <v>61.6725</v>
      </c>
      <c r="E145" s="24" t="n">
        <v>0.79</v>
      </c>
      <c r="F145" s="24" t="n">
        <v>54.13475</v>
      </c>
      <c r="G145" s="23"/>
      <c r="I145" s="23" t="n">
        <f aca="false">G145*H145</f>
        <v>0</v>
      </c>
      <c r="J145" s="23" t="n">
        <f aca="false">F145+H145</f>
        <v>54.13475</v>
      </c>
      <c r="K145" s="24" t="n">
        <v>1.1</v>
      </c>
      <c r="L145" s="24" t="n">
        <v>75.3775</v>
      </c>
      <c r="M145" s="23"/>
      <c r="N145" s="23" t="n">
        <f aca="false">G145*M145</f>
        <v>0</v>
      </c>
      <c r="O145" s="23" t="n">
        <f aca="false">L145+N145</f>
        <v>75.3775</v>
      </c>
    </row>
    <row r="146" customFormat="false" ht="11.1" hidden="false" customHeight="true" outlineLevel="0" collapsed="false">
      <c r="A146" s="20" t="n">
        <f aca="false">A137+1</f>
        <v>2000</v>
      </c>
      <c r="B146" s="20" t="s">
        <v>97</v>
      </c>
      <c r="C146" s="20" t="s">
        <v>28</v>
      </c>
      <c r="D146" s="23" t="n">
        <v>58.5</v>
      </c>
      <c r="E146" s="24" t="n">
        <v>0.69</v>
      </c>
      <c r="F146" s="24" t="n">
        <v>44.85</v>
      </c>
      <c r="G146" s="23"/>
      <c r="I146" s="23" t="n">
        <f aca="false">G146*H146</f>
        <v>0</v>
      </c>
      <c r="J146" s="23" t="n">
        <f aca="false">F146+H146</f>
        <v>44.85</v>
      </c>
      <c r="K146" s="24" t="n">
        <v>1.15</v>
      </c>
      <c r="L146" s="24" t="n">
        <v>74.75</v>
      </c>
      <c r="M146" s="23"/>
      <c r="N146" s="23" t="n">
        <f aca="false">G146*M146</f>
        <v>0</v>
      </c>
      <c r="O146" s="23" t="n">
        <f aca="false">L146+N146</f>
        <v>74.75</v>
      </c>
    </row>
    <row r="147" customFormat="false" ht="11.1" hidden="false" customHeight="true" outlineLevel="0" collapsed="false">
      <c r="A147" s="20" t="n">
        <f aca="false">A138+1</f>
        <v>2000</v>
      </c>
      <c r="B147" s="20" t="s">
        <v>97</v>
      </c>
      <c r="C147" s="20" t="s">
        <v>29</v>
      </c>
      <c r="D147" s="23" t="n">
        <v>51.4575</v>
      </c>
      <c r="E147" s="9" t="n">
        <v>0.65</v>
      </c>
      <c r="F147" s="24" t="n">
        <v>37.16375</v>
      </c>
      <c r="G147" s="23"/>
      <c r="I147" s="23" t="n">
        <f aca="false">G147*H147</f>
        <v>0</v>
      </c>
      <c r="J147" s="23" t="n">
        <f aca="false">F147+H147</f>
        <v>37.16375</v>
      </c>
      <c r="K147" s="9" t="n">
        <v>1.17</v>
      </c>
      <c r="L147" s="24" t="n">
        <v>66.89475</v>
      </c>
      <c r="M147" s="23"/>
      <c r="N147" s="23" t="n">
        <f aca="false">G147*M147</f>
        <v>0</v>
      </c>
      <c r="O147" s="23" t="n">
        <f aca="false">L147+N147</f>
        <v>66.89475</v>
      </c>
    </row>
    <row r="148" customFormat="false" ht="11.1" hidden="false" customHeight="true" outlineLevel="0" collapsed="false">
      <c r="A148" s="20" t="n">
        <f aca="false">A139+1</f>
        <v>2001</v>
      </c>
      <c r="B148" s="20" t="s">
        <v>98</v>
      </c>
      <c r="C148" s="20" t="s">
        <v>21</v>
      </c>
      <c r="D148" s="23" t="n">
        <v>66.5587973372781</v>
      </c>
      <c r="E148" s="23"/>
      <c r="F148" s="23" t="n">
        <f aca="false">D148*E148</f>
        <v>0</v>
      </c>
      <c r="G148" s="23"/>
      <c r="I148" s="23" t="n">
        <f aca="false">G148*H148</f>
        <v>0</v>
      </c>
      <c r="J148" s="23" t="n">
        <f aca="false">F148+I148</f>
        <v>0</v>
      </c>
      <c r="K148" s="23"/>
      <c r="L148" s="23" t="n">
        <f aca="false">D148*K148</f>
        <v>0</v>
      </c>
      <c r="M148" s="23"/>
      <c r="N148" s="23" t="n">
        <f aca="false">G148*M148</f>
        <v>0</v>
      </c>
      <c r="O148" s="23" t="n">
        <f aca="false">L148+N148</f>
        <v>0</v>
      </c>
    </row>
    <row r="149" customFormat="false" ht="11.1" hidden="false" customHeight="true" outlineLevel="0" collapsed="false">
      <c r="A149" s="20" t="n">
        <f aca="false">A140+1</f>
        <v>2001</v>
      </c>
      <c r="B149" s="20" t="s">
        <v>98</v>
      </c>
      <c r="C149" s="20" t="s">
        <v>22</v>
      </c>
      <c r="D149" s="23" t="n">
        <v>66.2094573964497</v>
      </c>
      <c r="E149" s="23"/>
      <c r="F149" s="23" t="n">
        <f aca="false">D149*E149</f>
        <v>0</v>
      </c>
      <c r="G149" s="23"/>
      <c r="I149" s="23" t="n">
        <f aca="false">G149*H149</f>
        <v>0</v>
      </c>
      <c r="J149" s="23" t="n">
        <f aca="false">F149+I149</f>
        <v>0</v>
      </c>
      <c r="K149" s="23"/>
      <c r="L149" s="23" t="n">
        <f aca="false">D149*K149</f>
        <v>0</v>
      </c>
      <c r="M149" s="23"/>
      <c r="N149" s="23" t="n">
        <f aca="false">G149*M149</f>
        <v>0</v>
      </c>
      <c r="O149" s="23" t="n">
        <f aca="false">L149+N149</f>
        <v>0</v>
      </c>
    </row>
    <row r="150" customFormat="false" ht="11.1" hidden="false" customHeight="true" outlineLevel="0" collapsed="false">
      <c r="A150" s="20" t="n">
        <f aca="false">A141+1</f>
        <v>2001</v>
      </c>
      <c r="B150" s="20" t="s">
        <v>98</v>
      </c>
      <c r="C150" s="20" t="s">
        <v>23</v>
      </c>
      <c r="D150" s="23" t="n">
        <v>66.8363952662722</v>
      </c>
      <c r="E150" s="23"/>
      <c r="F150" s="23" t="n">
        <f aca="false">D150*E150</f>
        <v>0</v>
      </c>
      <c r="G150" s="23"/>
      <c r="I150" s="23" t="n">
        <f aca="false">G150*H150</f>
        <v>0</v>
      </c>
      <c r="J150" s="23" t="n">
        <f aca="false">F150+I150</f>
        <v>0</v>
      </c>
      <c r="K150" s="23"/>
      <c r="L150" s="23" t="n">
        <f aca="false">D150*K150</f>
        <v>0</v>
      </c>
      <c r="M150" s="23"/>
      <c r="N150" s="23" t="n">
        <f aca="false">G150*M150</f>
        <v>0</v>
      </c>
      <c r="O150" s="23" t="n">
        <f aca="false">L150+N150</f>
        <v>0</v>
      </c>
    </row>
    <row r="151" customFormat="false" ht="11.1" hidden="false" customHeight="true" outlineLevel="0" collapsed="false">
      <c r="A151" s="20" t="n">
        <f aca="false">A142+1</f>
        <v>2001</v>
      </c>
      <c r="B151" s="20" t="s">
        <v>98</v>
      </c>
      <c r="C151" s="20" t="s">
        <v>24</v>
      </c>
      <c r="D151" s="23" t="n">
        <v>70.1920795857988</v>
      </c>
      <c r="E151" s="23"/>
      <c r="F151" s="23" t="n">
        <f aca="false">D151*E151</f>
        <v>0</v>
      </c>
      <c r="G151" s="23"/>
      <c r="I151" s="23" t="n">
        <f aca="false">G151*H151</f>
        <v>0</v>
      </c>
      <c r="J151" s="23" t="n">
        <f aca="false">F151+I151</f>
        <v>0</v>
      </c>
      <c r="K151" s="23"/>
      <c r="L151" s="23" t="n">
        <f aca="false">D151*K151</f>
        <v>0</v>
      </c>
      <c r="M151" s="23"/>
      <c r="N151" s="23" t="n">
        <f aca="false">G151*M151</f>
        <v>0</v>
      </c>
      <c r="O151" s="23" t="n">
        <f aca="false">L151+N151</f>
        <v>0</v>
      </c>
    </row>
    <row r="152" customFormat="false" ht="11.1" hidden="false" customHeight="true" outlineLevel="0" collapsed="false">
      <c r="A152" s="20" t="n">
        <f aca="false">A143+1</f>
        <v>2001</v>
      </c>
      <c r="B152" s="20" t="s">
        <v>98</v>
      </c>
      <c r="C152" s="20" t="s">
        <v>25</v>
      </c>
      <c r="D152" s="23" t="n">
        <v>69.0408954142012</v>
      </c>
      <c r="E152" s="23"/>
      <c r="F152" s="23" t="n">
        <f aca="false">D152*E152</f>
        <v>0</v>
      </c>
      <c r="G152" s="23"/>
      <c r="I152" s="23" t="n">
        <f aca="false">G152*H152</f>
        <v>0</v>
      </c>
      <c r="J152" s="23" t="n">
        <f aca="false">F152+I152</f>
        <v>0</v>
      </c>
      <c r="K152" s="23"/>
      <c r="L152" s="23" t="n">
        <f aca="false">D152*K152</f>
        <v>0</v>
      </c>
      <c r="M152" s="23"/>
      <c r="N152" s="23" t="n">
        <f aca="false">G152*M152</f>
        <v>0</v>
      </c>
      <c r="O152" s="23" t="n">
        <f aca="false">L152+N152</f>
        <v>0</v>
      </c>
    </row>
    <row r="153" customFormat="false" ht="11.1" hidden="false" customHeight="true" outlineLevel="0" collapsed="false">
      <c r="A153" s="20" t="n">
        <f aca="false">A144+1</f>
        <v>2001</v>
      </c>
      <c r="B153" s="20" t="s">
        <v>98</v>
      </c>
      <c r="C153" s="20" t="s">
        <v>26</v>
      </c>
      <c r="D153" s="23" t="n">
        <v>68.6476295857988</v>
      </c>
      <c r="E153" s="23"/>
      <c r="F153" s="23" t="n">
        <f aca="false">D153*E153</f>
        <v>0</v>
      </c>
      <c r="G153" s="23"/>
      <c r="I153" s="23" t="n">
        <f aca="false">G153*H153</f>
        <v>0</v>
      </c>
      <c r="J153" s="23" t="n">
        <f aca="false">F153+I153</f>
        <v>0</v>
      </c>
      <c r="K153" s="23"/>
      <c r="L153" s="23" t="n">
        <f aca="false">D153*K153</f>
        <v>0</v>
      </c>
      <c r="M153" s="23"/>
      <c r="N153" s="23" t="n">
        <f aca="false">G153*M153</f>
        <v>0</v>
      </c>
      <c r="O153" s="23" t="n">
        <f aca="false">L153+N153</f>
        <v>0</v>
      </c>
    </row>
    <row r="154" customFormat="false" ht="11.1" hidden="false" customHeight="true" outlineLevel="0" collapsed="false">
      <c r="A154" s="20" t="n">
        <f aca="false">A145+1</f>
        <v>2001</v>
      </c>
      <c r="B154" s="20" t="s">
        <v>98</v>
      </c>
      <c r="C154" s="20" t="s">
        <v>27</v>
      </c>
      <c r="D154" s="23" t="n">
        <v>72.0398186390533</v>
      </c>
      <c r="E154" s="23"/>
      <c r="F154" s="23" t="n">
        <f aca="false">D154*E154</f>
        <v>0</v>
      </c>
      <c r="G154" s="23"/>
      <c r="I154" s="23" t="n">
        <f aca="false">G154*H154</f>
        <v>0</v>
      </c>
      <c r="J154" s="23" t="n">
        <f aca="false">F154+I154</f>
        <v>0</v>
      </c>
      <c r="K154" s="23"/>
      <c r="L154" s="23" t="n">
        <f aca="false">D154*K154</f>
        <v>0</v>
      </c>
      <c r="M154" s="23"/>
      <c r="N154" s="23" t="n">
        <f aca="false">G154*M154</f>
        <v>0</v>
      </c>
      <c r="O154" s="23" t="n">
        <f aca="false">L154+N154</f>
        <v>0</v>
      </c>
    </row>
    <row r="155" customFormat="false" ht="11.1" hidden="false" customHeight="true" outlineLevel="0" collapsed="false">
      <c r="A155" s="20" t="n">
        <f aca="false">A146+1</f>
        <v>2001</v>
      </c>
      <c r="B155" s="20" t="s">
        <v>98</v>
      </c>
      <c r="C155" s="20" t="s">
        <v>28</v>
      </c>
      <c r="D155" s="23" t="n">
        <v>71.6743563609468</v>
      </c>
      <c r="E155" s="23"/>
      <c r="F155" s="23" t="n">
        <f aca="false">D155*E155</f>
        <v>0</v>
      </c>
      <c r="G155" s="23"/>
      <c r="I155" s="23" t="n">
        <f aca="false">G155*H155</f>
        <v>0</v>
      </c>
      <c r="J155" s="23" t="n">
        <f aca="false">F155+I155</f>
        <v>0</v>
      </c>
      <c r="K155" s="23"/>
      <c r="L155" s="23" t="n">
        <f aca="false">D155*K155</f>
        <v>0</v>
      </c>
      <c r="M155" s="23"/>
      <c r="N155" s="23" t="n">
        <f aca="false">G155*M155</f>
        <v>0</v>
      </c>
      <c r="O155" s="23" t="n">
        <f aca="false">L155+N155</f>
        <v>0</v>
      </c>
    </row>
    <row r="156" customFormat="false" ht="11.1" hidden="false" customHeight="true" outlineLevel="0" collapsed="false">
      <c r="A156" s="20" t="n">
        <f aca="false">A147+1</f>
        <v>2001</v>
      </c>
      <c r="B156" s="20" t="s">
        <v>98</v>
      </c>
      <c r="C156" s="20" t="s">
        <v>29</v>
      </c>
      <c r="D156" s="23" t="n">
        <v>69.3907684911243</v>
      </c>
      <c r="E156" s="23"/>
      <c r="F156" s="23" t="n">
        <f aca="false">D156*E156</f>
        <v>0</v>
      </c>
      <c r="G156" s="23"/>
      <c r="I156" s="23" t="n">
        <f aca="false">G156*H156</f>
        <v>0</v>
      </c>
      <c r="J156" s="23" t="n">
        <f aca="false">F156+I156</f>
        <v>0</v>
      </c>
      <c r="K156" s="23"/>
      <c r="L156" s="23" t="n">
        <f aca="false">D156*K156</f>
        <v>0</v>
      </c>
      <c r="M156" s="23"/>
      <c r="N156" s="23" t="n">
        <f aca="false">G156*M156</f>
        <v>0</v>
      </c>
      <c r="O156" s="23" t="n">
        <f aca="false">L156+N156</f>
        <v>0</v>
      </c>
    </row>
    <row r="157" customFormat="false" ht="33.75" hidden="false" customHeight="true" outlineLevel="0" collapsed="false">
      <c r="B157" s="4"/>
      <c r="D157" s="4"/>
      <c r="E157" s="4"/>
      <c r="F157" s="4"/>
      <c r="G157" s="4"/>
      <c r="H157" s="4"/>
      <c r="I157" s="4"/>
      <c r="J157" s="4"/>
      <c r="K157" s="4"/>
      <c r="L157" s="6"/>
      <c r="M157" s="23"/>
      <c r="N157" s="23"/>
      <c r="O157" s="23"/>
    </row>
    <row r="158" customFormat="false" ht="11.1" hidden="false" customHeight="true" outlineLevel="0" collapsed="false">
      <c r="B158" s="25"/>
      <c r="D158" s="25"/>
      <c r="E158" s="5"/>
      <c r="F158" s="5"/>
      <c r="G158" s="5"/>
      <c r="H158" s="5"/>
      <c r="I158" s="5"/>
      <c r="J158" s="5"/>
      <c r="K158" s="5"/>
      <c r="L158" s="5"/>
      <c r="M158" s="23"/>
      <c r="N158" s="23"/>
      <c r="O158" s="23"/>
    </row>
    <row r="159" customFormat="false" ht="11.1" hidden="false" customHeight="true" outlineLevel="0" collapsed="false">
      <c r="B159" s="25"/>
      <c r="D159" s="25"/>
      <c r="E159" s="5"/>
      <c r="F159" s="5"/>
      <c r="G159" s="5"/>
      <c r="H159" s="5"/>
      <c r="I159" s="5"/>
      <c r="J159" s="5"/>
      <c r="K159" s="5"/>
      <c r="L159" s="5"/>
      <c r="M159" s="23"/>
      <c r="N159" s="23"/>
      <c r="O159" s="23"/>
    </row>
    <row r="160" customFormat="false" ht="11.1" hidden="false" customHeight="true" outlineLevel="0" collapsed="false">
      <c r="B160" s="25"/>
      <c r="D160" s="25"/>
      <c r="E160" s="5"/>
      <c r="F160" s="5"/>
      <c r="G160" s="5"/>
      <c r="H160" s="5"/>
      <c r="I160" s="5"/>
      <c r="J160" s="5"/>
      <c r="K160" s="5"/>
      <c r="L160" s="5"/>
      <c r="M160" s="23"/>
      <c r="N160" s="23"/>
      <c r="O160" s="23"/>
    </row>
    <row r="161" customFormat="false" ht="11.1" hidden="false" customHeight="true" outlineLevel="0" collapsed="false">
      <c r="B161" s="25"/>
      <c r="D161" s="25"/>
      <c r="E161" s="5"/>
      <c r="F161" s="5"/>
      <c r="G161" s="5"/>
      <c r="H161" s="5"/>
      <c r="I161" s="5"/>
      <c r="J161" s="5"/>
      <c r="K161" s="5"/>
      <c r="L161" s="5"/>
      <c r="M161" s="23"/>
      <c r="N161" s="23"/>
      <c r="O161" s="23"/>
    </row>
    <row r="162" customFormat="false" ht="11.1" hidden="false" customHeight="true" outlineLevel="0" collapsed="false">
      <c r="B162" s="25"/>
      <c r="D162" s="25"/>
      <c r="E162" s="5"/>
      <c r="F162" s="5"/>
      <c r="G162" s="5"/>
      <c r="H162" s="5"/>
      <c r="I162" s="5"/>
      <c r="J162" s="5"/>
      <c r="K162" s="5"/>
      <c r="L162" s="5"/>
      <c r="M162" s="23"/>
      <c r="N162" s="23"/>
      <c r="O162" s="23"/>
    </row>
    <row r="163" customFormat="false" ht="11.1" hidden="false" customHeight="true" outlineLevel="0" collapsed="false">
      <c r="B163" s="25"/>
      <c r="D163" s="25"/>
      <c r="E163" s="5"/>
      <c r="F163" s="5"/>
      <c r="G163" s="5"/>
      <c r="H163" s="5"/>
      <c r="I163" s="5"/>
      <c r="J163" s="5"/>
      <c r="K163" s="5"/>
      <c r="L163" s="5"/>
      <c r="M163" s="23"/>
      <c r="N163" s="23"/>
      <c r="O163" s="23"/>
    </row>
    <row r="164" customFormat="false" ht="11.1" hidden="false" customHeight="true" outlineLevel="0" collapsed="false">
      <c r="B164" s="25"/>
      <c r="D164" s="25"/>
      <c r="E164" s="5"/>
      <c r="F164" s="5"/>
      <c r="G164" s="5"/>
      <c r="H164" s="5"/>
      <c r="I164" s="5"/>
      <c r="J164" s="5"/>
      <c r="K164" s="5"/>
      <c r="L164" s="5"/>
      <c r="M164" s="23"/>
      <c r="N164" s="23"/>
      <c r="O164" s="23"/>
    </row>
    <row r="165" customFormat="false" ht="11.1" hidden="false" customHeight="true" outlineLevel="0" collapsed="false">
      <c r="B165" s="25"/>
      <c r="D165" s="25"/>
      <c r="E165" s="5"/>
      <c r="F165" s="5"/>
      <c r="G165" s="5"/>
      <c r="H165" s="5"/>
      <c r="I165" s="5"/>
      <c r="J165" s="5"/>
      <c r="K165" s="5"/>
      <c r="L165" s="5"/>
      <c r="M165" s="23"/>
      <c r="N165" s="23"/>
      <c r="O165" s="23"/>
    </row>
    <row r="166" customFormat="false" ht="12.75" hidden="false" customHeight="true" outlineLevel="0" collapsed="false">
      <c r="B166" s="26"/>
      <c r="D166" s="26"/>
      <c r="E166" s="5"/>
      <c r="F166" s="5"/>
      <c r="G166" s="5"/>
      <c r="H166" s="5"/>
      <c r="I166" s="5"/>
      <c r="J166" s="5"/>
      <c r="K166" s="5"/>
      <c r="L166" s="5"/>
      <c r="M166" s="23"/>
      <c r="N166" s="23"/>
      <c r="O166" s="23"/>
    </row>
    <row r="167" customFormat="false" ht="11.1" hidden="false" customHeight="true" outlineLevel="0" collapsed="false">
      <c r="D167" s="6"/>
      <c r="E167" s="6"/>
      <c r="F167" s="6"/>
      <c r="G167" s="6"/>
      <c r="H167" s="6"/>
      <c r="I167" s="6"/>
      <c r="J167" s="6"/>
      <c r="K167" s="6"/>
      <c r="L167" s="6"/>
    </row>
    <row r="168" customFormat="false" ht="11.1" hidden="false" customHeight="true" outlineLevel="0" collapsed="false">
      <c r="D168" s="6"/>
      <c r="E168" s="6"/>
      <c r="F168" s="6"/>
      <c r="G168" s="6"/>
      <c r="H168" s="6"/>
      <c r="I168" s="6"/>
      <c r="J168" s="6"/>
      <c r="K168" s="6"/>
      <c r="L168" s="6"/>
    </row>
    <row r="169" customFormat="false" ht="11.1" hidden="false" customHeight="true" outlineLevel="0" collapsed="false">
      <c r="D169" s="6"/>
      <c r="E169" s="6"/>
      <c r="F169" s="6"/>
      <c r="G169" s="6"/>
      <c r="H169" s="6"/>
      <c r="I169" s="6"/>
      <c r="J169" s="6"/>
      <c r="K169" s="6"/>
      <c r="L169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I18" colorId="64" zoomScale="100" zoomScaleNormal="100" zoomScalePageLayoutView="100" workbookViewId="0">
      <selection pane="topLeft" activeCell="O26" activeCellId="0" sqref="O26:O2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7" width="14.28"/>
    <col collapsed="false" customWidth="true" hidden="false" outlineLevel="0" max="2" min="2" style="27" width="6.85"/>
    <col collapsed="false" customWidth="false" hidden="false" outlineLevel="0" max="3" min="3" style="27" width="11.42"/>
    <col collapsed="false" customWidth="true" hidden="false" outlineLevel="0" max="4" min="4" style="27" width="6.7"/>
    <col collapsed="false" customWidth="false" hidden="false" outlineLevel="0" max="5" min="5" style="27" width="11.42"/>
    <col collapsed="false" customWidth="true" hidden="false" outlineLevel="0" max="6" min="6" style="27" width="6.7"/>
    <col collapsed="false" customWidth="false" hidden="false" outlineLevel="0" max="7" min="7" style="27" width="11.42"/>
    <col collapsed="false" customWidth="true" hidden="false" outlineLevel="0" max="8" min="8" style="27" width="8.41"/>
    <col collapsed="false" customWidth="false" hidden="false" outlineLevel="0" max="9" min="9" style="27" width="11.42"/>
    <col collapsed="false" customWidth="true" hidden="false" outlineLevel="0" max="10" min="10" style="27" width="6.56"/>
    <col collapsed="false" customWidth="true" hidden="false" outlineLevel="0" max="11" min="11" style="27" width="13.14"/>
    <col collapsed="false" customWidth="true" hidden="false" outlineLevel="0" max="12" min="12" style="27" width="6.41"/>
    <col collapsed="false" customWidth="false" hidden="false" outlineLevel="0" max="257" min="13" style="27" width="11.42"/>
  </cols>
  <sheetData>
    <row r="1" s="28" customFormat="true" ht="11.25" hidden="false" customHeight="false" outlineLevel="0" collapsed="false">
      <c r="B1" s="29" t="n">
        <v>1986</v>
      </c>
      <c r="C1" s="30"/>
      <c r="D1" s="31"/>
      <c r="E1" s="32" t="n">
        <v>1987</v>
      </c>
      <c r="F1" s="31"/>
      <c r="G1" s="32" t="n">
        <v>1988</v>
      </c>
      <c r="H1" s="31"/>
      <c r="I1" s="32" t="n">
        <v>1989</v>
      </c>
      <c r="J1" s="31"/>
      <c r="K1" s="32" t="n">
        <v>1990</v>
      </c>
      <c r="L1" s="31"/>
      <c r="M1" s="32" t="n">
        <v>1991</v>
      </c>
    </row>
    <row r="2" s="28" customFormat="true" ht="12" hidden="false" customHeight="false" outlineLevel="0" collapsed="false">
      <c r="B2" s="33" t="s">
        <v>98</v>
      </c>
      <c r="C2" s="34"/>
      <c r="D2" s="35"/>
      <c r="E2" s="34" t="s">
        <v>99</v>
      </c>
      <c r="F2" s="35"/>
      <c r="G2" s="34" t="s">
        <v>100</v>
      </c>
      <c r="H2" s="35"/>
      <c r="I2" s="34" t="s">
        <v>98</v>
      </c>
      <c r="J2" s="35"/>
      <c r="K2" s="34" t="s">
        <v>97</v>
      </c>
      <c r="L2" s="35"/>
      <c r="M2" s="34" t="s">
        <v>98</v>
      </c>
    </row>
    <row r="3" customFormat="false" ht="11.25" hidden="false" customHeight="false" outlineLevel="0" collapsed="false">
      <c r="A3" s="36" t="s">
        <v>101</v>
      </c>
      <c r="B3" s="37"/>
      <c r="C3" s="38"/>
      <c r="D3" s="37"/>
      <c r="E3" s="38"/>
      <c r="F3" s="39" t="s">
        <v>102</v>
      </c>
      <c r="G3" s="38" t="s">
        <v>103</v>
      </c>
      <c r="H3" s="37"/>
      <c r="I3" s="38"/>
      <c r="J3" s="37"/>
      <c r="K3" s="38"/>
      <c r="L3" s="37"/>
      <c r="M3" s="38"/>
    </row>
    <row r="4" customFormat="false" ht="11.25" hidden="false" customHeight="false" outlineLevel="0" collapsed="false">
      <c r="A4" s="40" t="s">
        <v>104</v>
      </c>
      <c r="B4" s="37"/>
      <c r="C4" s="38"/>
      <c r="D4" s="41" t="n">
        <v>31656</v>
      </c>
      <c r="E4" s="38" t="s">
        <v>105</v>
      </c>
      <c r="F4" s="37"/>
      <c r="G4" s="38"/>
      <c r="H4" s="37"/>
      <c r="I4" s="38"/>
      <c r="J4" s="37"/>
      <c r="K4" s="38"/>
      <c r="L4" s="37"/>
      <c r="M4" s="38"/>
    </row>
    <row r="5" customFormat="false" ht="11.25" hidden="false" customHeight="false" outlineLevel="0" collapsed="false">
      <c r="A5" s="40" t="s">
        <v>106</v>
      </c>
      <c r="B5" s="37"/>
      <c r="C5" s="38"/>
      <c r="D5" s="37"/>
      <c r="E5" s="38" t="s">
        <v>107</v>
      </c>
      <c r="F5" s="37"/>
      <c r="G5" s="38"/>
      <c r="H5" s="37"/>
      <c r="I5" s="38"/>
      <c r="J5" s="37"/>
      <c r="K5" s="38"/>
      <c r="L5" s="37"/>
      <c r="M5" s="38"/>
    </row>
    <row r="6" customFormat="false" ht="11.25" hidden="false" customHeight="false" outlineLevel="0" collapsed="false">
      <c r="A6" s="40" t="s">
        <v>108</v>
      </c>
      <c r="B6" s="37"/>
      <c r="C6" s="38"/>
      <c r="D6" s="41" t="n">
        <v>31686</v>
      </c>
      <c r="E6" s="38"/>
      <c r="F6" s="42" t="n">
        <v>35905</v>
      </c>
      <c r="G6" s="38"/>
      <c r="H6" s="37"/>
      <c r="I6" s="38"/>
      <c r="J6" s="37"/>
      <c r="K6" s="38"/>
      <c r="L6" s="37"/>
      <c r="M6" s="38"/>
    </row>
    <row r="7" customFormat="false" ht="11.25" hidden="false" customHeight="false" outlineLevel="0" collapsed="false">
      <c r="A7" s="40" t="s">
        <v>109</v>
      </c>
      <c r="B7" s="37"/>
      <c r="C7" s="38"/>
      <c r="D7" s="37"/>
      <c r="E7" s="38"/>
      <c r="F7" s="42" t="n">
        <v>35910</v>
      </c>
      <c r="G7" s="38" t="s">
        <v>110</v>
      </c>
      <c r="H7" s="37"/>
      <c r="I7" s="38"/>
      <c r="J7" s="37"/>
      <c r="K7" s="38"/>
      <c r="L7" s="37"/>
      <c r="M7" s="38"/>
    </row>
    <row r="8" customFormat="false" ht="11.25" hidden="false" customHeight="false" outlineLevel="0" collapsed="false">
      <c r="A8" s="40" t="s">
        <v>111</v>
      </c>
      <c r="B8" s="42" t="n">
        <v>36105</v>
      </c>
      <c r="C8" s="38"/>
      <c r="D8" s="42" t="n">
        <v>36105</v>
      </c>
      <c r="E8" s="38"/>
      <c r="F8" s="42" t="n">
        <v>35913</v>
      </c>
      <c r="G8" s="38"/>
      <c r="H8" s="42" t="n">
        <v>36105</v>
      </c>
      <c r="I8" s="38"/>
      <c r="J8" s="42" t="n">
        <v>35859</v>
      </c>
      <c r="K8" s="38"/>
      <c r="L8" s="42" t="n">
        <v>36105</v>
      </c>
      <c r="M8" s="38"/>
    </row>
    <row r="9" customFormat="false" ht="11.25" hidden="false" customHeight="false" outlineLevel="0" collapsed="false">
      <c r="A9" s="40" t="s">
        <v>112</v>
      </c>
      <c r="B9" s="37"/>
      <c r="C9" s="38" t="s">
        <v>113</v>
      </c>
      <c r="D9" s="37"/>
      <c r="E9" s="38" t="s">
        <v>114</v>
      </c>
      <c r="F9" s="37"/>
      <c r="G9" s="38" t="s">
        <v>115</v>
      </c>
      <c r="H9" s="37"/>
      <c r="I9" s="38" t="s">
        <v>116</v>
      </c>
      <c r="J9" s="37"/>
      <c r="K9" s="38" t="s">
        <v>117</v>
      </c>
      <c r="L9" s="37"/>
      <c r="M9" s="38" t="s">
        <v>118</v>
      </c>
    </row>
    <row r="10" customFormat="false" ht="11.25" hidden="false" customHeight="false" outlineLevel="0" collapsed="false">
      <c r="A10" s="40" t="s">
        <v>119</v>
      </c>
      <c r="B10" s="37"/>
      <c r="C10" s="38" t="s">
        <v>120</v>
      </c>
      <c r="D10" s="37"/>
      <c r="E10" s="38"/>
      <c r="F10" s="42" t="n">
        <v>35905</v>
      </c>
      <c r="G10" s="38" t="s">
        <v>120</v>
      </c>
      <c r="H10" s="37"/>
      <c r="I10" s="38"/>
      <c r="J10" s="37"/>
      <c r="K10" s="38"/>
      <c r="L10" s="37"/>
      <c r="M10" s="38"/>
    </row>
    <row r="11" customFormat="false" ht="11.25" hidden="false" customHeight="false" outlineLevel="0" collapsed="false">
      <c r="A11" s="40" t="s">
        <v>121</v>
      </c>
      <c r="B11" s="37"/>
      <c r="C11" s="38" t="s">
        <v>122</v>
      </c>
      <c r="D11" s="42" t="n">
        <v>35843</v>
      </c>
      <c r="E11" s="38"/>
      <c r="F11" s="42" t="n">
        <v>35911</v>
      </c>
      <c r="G11" s="38" t="s">
        <v>123</v>
      </c>
      <c r="H11" s="42" t="n">
        <v>36149</v>
      </c>
      <c r="I11" s="38" t="s">
        <v>124</v>
      </c>
      <c r="J11" s="37"/>
      <c r="K11" s="38" t="s">
        <v>125</v>
      </c>
      <c r="L11" s="42" t="n">
        <v>35846</v>
      </c>
      <c r="M11" s="38" t="s">
        <v>126</v>
      </c>
    </row>
    <row r="12" customFormat="false" ht="11.25" hidden="false" customHeight="false" outlineLevel="0" collapsed="false">
      <c r="A12" s="40"/>
      <c r="B12" s="37"/>
      <c r="C12" s="38"/>
      <c r="D12" s="37"/>
      <c r="E12" s="38"/>
      <c r="F12" s="37"/>
      <c r="G12" s="38"/>
      <c r="H12" s="37"/>
      <c r="I12" s="38"/>
      <c r="J12" s="37"/>
      <c r="K12" s="38"/>
      <c r="L12" s="37"/>
      <c r="M12" s="38"/>
    </row>
    <row r="13" customFormat="false" ht="11.25" hidden="false" customHeight="false" outlineLevel="0" collapsed="false">
      <c r="A13" s="43" t="s">
        <v>127</v>
      </c>
      <c r="B13" s="44"/>
      <c r="C13" s="45"/>
      <c r="D13" s="46" t="n">
        <v>35889</v>
      </c>
      <c r="E13" s="45" t="s">
        <v>128</v>
      </c>
      <c r="F13" s="44"/>
      <c r="G13" s="45"/>
      <c r="H13" s="46" t="n">
        <v>35930</v>
      </c>
      <c r="I13" s="45" t="s">
        <v>129</v>
      </c>
      <c r="J13" s="46" t="n">
        <v>35900</v>
      </c>
      <c r="K13" s="45" t="s">
        <v>130</v>
      </c>
      <c r="L13" s="46" t="n">
        <v>35935</v>
      </c>
      <c r="M13" s="45" t="s">
        <v>131</v>
      </c>
    </row>
    <row r="14" customFormat="false" ht="11.25" hidden="false" customHeight="false" outlineLevel="0" collapsed="false">
      <c r="A14" s="47"/>
      <c r="B14" s="48"/>
      <c r="C14" s="49"/>
      <c r="D14" s="50"/>
      <c r="E14" s="49"/>
      <c r="F14" s="48"/>
      <c r="G14" s="49"/>
      <c r="H14" s="50"/>
      <c r="I14" s="49"/>
      <c r="J14" s="50"/>
      <c r="K14" s="49" t="s">
        <v>132</v>
      </c>
      <c r="L14" s="50"/>
      <c r="M14" s="49"/>
    </row>
    <row r="15" customFormat="false" ht="11.25" hidden="false" customHeight="false" outlineLevel="0" collapsed="false">
      <c r="A15" s="51"/>
      <c r="B15" s="52"/>
      <c r="C15" s="53"/>
      <c r="D15" s="52"/>
      <c r="E15" s="53"/>
      <c r="F15" s="52"/>
      <c r="G15" s="53"/>
      <c r="H15" s="52"/>
      <c r="I15" s="53"/>
      <c r="J15" s="54" t="n">
        <v>35910</v>
      </c>
      <c r="K15" s="53" t="s">
        <v>133</v>
      </c>
      <c r="L15" s="52"/>
      <c r="M15" s="53"/>
    </row>
    <row r="16" customFormat="false" ht="11.25" hidden="false" customHeight="false" outlineLevel="0" collapsed="false">
      <c r="A16" s="40" t="s">
        <v>134</v>
      </c>
      <c r="B16" s="37"/>
      <c r="C16" s="38"/>
      <c r="D16" s="42" t="n">
        <v>35889</v>
      </c>
      <c r="E16" s="38" t="s">
        <v>135</v>
      </c>
      <c r="F16" s="37"/>
      <c r="G16" s="38"/>
      <c r="H16" s="37"/>
      <c r="I16" s="38"/>
      <c r="J16" s="37"/>
      <c r="K16" s="38"/>
      <c r="L16" s="42" t="n">
        <v>35895</v>
      </c>
      <c r="M16" s="38" t="s">
        <v>136</v>
      </c>
    </row>
    <row r="17" customFormat="false" ht="11.25" hidden="false" customHeight="false" outlineLevel="0" collapsed="false">
      <c r="A17" s="43" t="s">
        <v>137</v>
      </c>
      <c r="B17" s="46" t="n">
        <v>35927</v>
      </c>
      <c r="C17" s="45"/>
      <c r="D17" s="46" t="n">
        <v>35891</v>
      </c>
      <c r="E17" s="45" t="s">
        <v>138</v>
      </c>
      <c r="F17" s="44"/>
      <c r="G17" s="45"/>
      <c r="H17" s="46" t="n">
        <v>35903</v>
      </c>
      <c r="I17" s="45" t="s">
        <v>139</v>
      </c>
      <c r="J17" s="46" t="n">
        <v>35930</v>
      </c>
      <c r="K17" s="45" t="s">
        <v>140</v>
      </c>
      <c r="L17" s="46" t="n">
        <v>35895</v>
      </c>
      <c r="M17" s="45" t="s">
        <v>141</v>
      </c>
    </row>
    <row r="18" customFormat="false" ht="11.25" hidden="false" customHeight="false" outlineLevel="0" collapsed="false">
      <c r="A18" s="47"/>
      <c r="B18" s="50"/>
      <c r="C18" s="49"/>
      <c r="D18" s="50"/>
      <c r="E18" s="49"/>
      <c r="F18" s="48"/>
      <c r="G18" s="49"/>
      <c r="H18" s="50"/>
      <c r="I18" s="49"/>
      <c r="J18" s="50"/>
      <c r="K18" s="49"/>
      <c r="L18" s="50"/>
      <c r="M18" s="49" t="s">
        <v>142</v>
      </c>
    </row>
    <row r="19" customFormat="false" ht="11.25" hidden="false" customHeight="false" outlineLevel="0" collapsed="false">
      <c r="A19" s="47"/>
      <c r="B19" s="50" t="n">
        <v>35953</v>
      </c>
      <c r="C19" s="49"/>
      <c r="D19" s="50" t="n">
        <v>35908</v>
      </c>
      <c r="E19" s="49" t="s">
        <v>138</v>
      </c>
      <c r="F19" s="48"/>
      <c r="G19" s="49"/>
      <c r="H19" s="50" t="n">
        <v>35937</v>
      </c>
      <c r="I19" s="49" t="s">
        <v>139</v>
      </c>
      <c r="J19" s="50" t="n">
        <v>35952</v>
      </c>
      <c r="K19" s="49" t="s">
        <v>143</v>
      </c>
      <c r="L19" s="50" t="n">
        <v>35935</v>
      </c>
      <c r="M19" s="49" t="s">
        <v>144</v>
      </c>
    </row>
    <row r="20" customFormat="false" ht="11.25" hidden="false" customHeight="false" outlineLevel="0" collapsed="false">
      <c r="A20" s="51"/>
      <c r="B20" s="52"/>
      <c r="C20" s="53"/>
      <c r="D20" s="52"/>
      <c r="E20" s="53"/>
      <c r="F20" s="52"/>
      <c r="G20" s="53"/>
      <c r="H20" s="54" t="n">
        <v>35956</v>
      </c>
      <c r="I20" s="53" t="s">
        <v>145</v>
      </c>
      <c r="J20" s="52"/>
      <c r="K20" s="53"/>
      <c r="L20" s="54" t="n">
        <v>35966</v>
      </c>
      <c r="M20" s="53" t="s">
        <v>146</v>
      </c>
    </row>
    <row r="21" customFormat="false" ht="11.25" hidden="false" customHeight="false" outlineLevel="0" collapsed="false">
      <c r="A21" s="40" t="s">
        <v>147</v>
      </c>
      <c r="B21" s="37"/>
      <c r="C21" s="38"/>
      <c r="D21" s="42" t="n">
        <v>35908</v>
      </c>
      <c r="E21" s="38" t="s">
        <v>148</v>
      </c>
      <c r="F21" s="37"/>
      <c r="G21" s="38"/>
      <c r="H21" s="37"/>
      <c r="I21" s="38"/>
      <c r="J21" s="37"/>
      <c r="K21" s="38"/>
      <c r="L21" s="37"/>
      <c r="M21" s="38"/>
    </row>
    <row r="22" customFormat="false" ht="11.25" hidden="false" customHeight="false" outlineLevel="0" collapsed="false">
      <c r="A22" s="40" t="s">
        <v>149</v>
      </c>
      <c r="B22" s="37"/>
      <c r="C22" s="38"/>
      <c r="D22" s="37"/>
      <c r="E22" s="38"/>
      <c r="F22" s="42" t="n">
        <v>35911</v>
      </c>
      <c r="G22" s="38" t="s">
        <v>150</v>
      </c>
      <c r="H22" s="39" t="s">
        <v>151</v>
      </c>
      <c r="I22" s="38" t="s">
        <v>152</v>
      </c>
      <c r="J22" s="37"/>
      <c r="K22" s="38"/>
      <c r="L22" s="42" t="n">
        <v>35948</v>
      </c>
      <c r="M22" s="38" t="s">
        <v>153</v>
      </c>
    </row>
    <row r="23" customFormat="false" ht="12" hidden="false" customHeight="false" outlineLevel="0" collapsed="false">
      <c r="A23" s="55" t="s">
        <v>154</v>
      </c>
      <c r="B23" s="42" t="n">
        <v>36041</v>
      </c>
      <c r="C23" s="38"/>
      <c r="D23" s="42" t="n">
        <v>36004</v>
      </c>
      <c r="E23" s="38"/>
      <c r="F23" s="42" t="n">
        <v>36103</v>
      </c>
      <c r="G23" s="38"/>
      <c r="H23" s="42" t="n">
        <v>36002</v>
      </c>
      <c r="I23" s="38"/>
      <c r="J23" s="42" t="n">
        <v>36000</v>
      </c>
      <c r="K23" s="38"/>
      <c r="L23" s="42" t="n">
        <v>36012</v>
      </c>
      <c r="M23" s="38"/>
    </row>
    <row r="24" customFormat="false" ht="11.25" hidden="false" customHeight="false" outlineLevel="0" collapsed="false">
      <c r="B24" s="56"/>
      <c r="C24" s="32" t="n">
        <v>1992</v>
      </c>
      <c r="D24" s="31"/>
      <c r="E24" s="32" t="n">
        <v>1993</v>
      </c>
      <c r="F24" s="31"/>
      <c r="G24" s="32" t="n">
        <v>1994</v>
      </c>
      <c r="H24" s="31"/>
      <c r="I24" s="32" t="n">
        <v>1995</v>
      </c>
      <c r="J24" s="31"/>
      <c r="K24" s="32" t="n">
        <v>1996</v>
      </c>
      <c r="L24" s="31"/>
      <c r="M24" s="32" t="n">
        <v>1997</v>
      </c>
    </row>
    <row r="25" customFormat="false" ht="11.25" hidden="false" customHeight="false" outlineLevel="0" collapsed="false">
      <c r="B25" s="48"/>
      <c r="C25" s="34" t="s">
        <v>155</v>
      </c>
      <c r="D25" s="35"/>
      <c r="E25" s="34" t="s">
        <v>100</v>
      </c>
      <c r="F25" s="35"/>
      <c r="G25" s="34" t="s">
        <v>98</v>
      </c>
      <c r="H25" s="35"/>
      <c r="I25" s="34" t="s">
        <v>97</v>
      </c>
      <c r="J25" s="35"/>
      <c r="K25" s="34" t="s">
        <v>98</v>
      </c>
      <c r="L25" s="35"/>
      <c r="M25" s="34" t="s">
        <v>100</v>
      </c>
    </row>
    <row r="26" customFormat="false" ht="11.25" hidden="false" customHeight="false" outlineLevel="0" collapsed="false">
      <c r="A26" s="40" t="s">
        <v>106</v>
      </c>
      <c r="B26" s="37"/>
      <c r="C26" s="38"/>
      <c r="D26" s="37"/>
      <c r="E26" s="38"/>
      <c r="F26" s="37"/>
      <c r="G26" s="38"/>
      <c r="H26" s="37"/>
      <c r="I26" s="38"/>
      <c r="J26" s="37"/>
      <c r="K26" s="38"/>
      <c r="L26" s="42" t="n">
        <v>35864</v>
      </c>
      <c r="M26" s="38" t="s">
        <v>156</v>
      </c>
    </row>
    <row r="27" customFormat="false" ht="11.25" hidden="false" customHeight="false" outlineLevel="0" collapsed="false">
      <c r="A27" s="40" t="s">
        <v>108</v>
      </c>
      <c r="B27" s="37"/>
      <c r="C27" s="38"/>
      <c r="D27" s="37"/>
      <c r="E27" s="38"/>
      <c r="F27" s="37"/>
      <c r="G27" s="38"/>
      <c r="H27" s="37"/>
      <c r="I27" s="38"/>
      <c r="J27" s="37"/>
      <c r="K27" s="38"/>
      <c r="L27" s="42" t="n">
        <v>35903</v>
      </c>
      <c r="M27" s="38"/>
    </row>
    <row r="28" customFormat="false" ht="11.25" hidden="false" customHeight="false" outlineLevel="0" collapsed="false">
      <c r="A28" s="40" t="s">
        <v>109</v>
      </c>
      <c r="B28" s="37"/>
      <c r="C28" s="38"/>
      <c r="D28" s="37"/>
      <c r="E28" s="38"/>
      <c r="F28" s="37"/>
      <c r="G28" s="38"/>
      <c r="H28" s="37"/>
      <c r="I28" s="38"/>
      <c r="J28" s="37"/>
      <c r="K28" s="38"/>
      <c r="L28" s="42" t="n">
        <v>35905</v>
      </c>
      <c r="M28" s="38" t="s">
        <v>157</v>
      </c>
    </row>
    <row r="29" customFormat="false" ht="11.25" hidden="false" customHeight="false" outlineLevel="0" collapsed="false">
      <c r="A29" s="40" t="s">
        <v>111</v>
      </c>
      <c r="B29" s="42" t="n">
        <v>36120</v>
      </c>
      <c r="C29" s="38"/>
      <c r="D29" s="42" t="n">
        <v>35915</v>
      </c>
      <c r="E29" s="38"/>
      <c r="F29" s="42" t="n">
        <v>36125</v>
      </c>
      <c r="G29" s="38"/>
      <c r="H29" s="42" t="n">
        <v>35867</v>
      </c>
      <c r="I29" s="38"/>
      <c r="J29" s="42" t="n">
        <v>36105</v>
      </c>
      <c r="K29" s="38"/>
      <c r="L29" s="42" t="n">
        <v>35905</v>
      </c>
      <c r="M29" s="38"/>
    </row>
    <row r="30" customFormat="false" ht="11.25" hidden="false" customHeight="false" outlineLevel="0" collapsed="false">
      <c r="A30" s="40" t="s">
        <v>112</v>
      </c>
      <c r="B30" s="37"/>
      <c r="C30" s="38" t="s">
        <v>158</v>
      </c>
      <c r="D30" s="37"/>
      <c r="E30" s="38" t="s">
        <v>115</v>
      </c>
      <c r="F30" s="37"/>
      <c r="G30" s="38" t="s">
        <v>118</v>
      </c>
      <c r="H30" s="37"/>
      <c r="I30" s="38" t="s">
        <v>159</v>
      </c>
      <c r="J30" s="37"/>
      <c r="K30" s="38"/>
      <c r="L30" s="37"/>
      <c r="M30" s="38" t="s">
        <v>160</v>
      </c>
    </row>
    <row r="31" customFormat="false" ht="11.25" hidden="false" customHeight="false" outlineLevel="0" collapsed="false">
      <c r="A31" s="43" t="s">
        <v>119</v>
      </c>
      <c r="B31" s="44"/>
      <c r="C31" s="45"/>
      <c r="D31" s="44"/>
      <c r="E31" s="45"/>
      <c r="F31" s="46" t="n">
        <v>35846</v>
      </c>
      <c r="G31" s="45" t="s">
        <v>161</v>
      </c>
      <c r="H31" s="44"/>
      <c r="I31" s="45"/>
      <c r="J31" s="46" t="n">
        <v>35846</v>
      </c>
      <c r="K31" s="45" t="s">
        <v>161</v>
      </c>
      <c r="L31" s="44"/>
      <c r="M31" s="45" t="s">
        <v>162</v>
      </c>
    </row>
    <row r="32" customFormat="false" ht="11.25" hidden="false" customHeight="false" outlineLevel="0" collapsed="false">
      <c r="A32" s="47"/>
      <c r="B32" s="48"/>
      <c r="C32" s="49"/>
      <c r="D32" s="48"/>
      <c r="E32" s="49"/>
      <c r="F32" s="50" t="n">
        <v>35872</v>
      </c>
      <c r="G32" s="49" t="s">
        <v>163</v>
      </c>
      <c r="H32" s="48"/>
      <c r="I32" s="49"/>
      <c r="J32" s="50" t="n">
        <v>35864</v>
      </c>
      <c r="K32" s="49" t="s">
        <v>162</v>
      </c>
      <c r="L32" s="48"/>
      <c r="M32" s="49"/>
    </row>
    <row r="33" customFormat="false" ht="11.25" hidden="false" customHeight="false" outlineLevel="0" collapsed="false">
      <c r="A33" s="51"/>
      <c r="B33" s="52"/>
      <c r="C33" s="53"/>
      <c r="D33" s="52"/>
      <c r="E33" s="53"/>
      <c r="F33" s="54" t="n">
        <v>35900</v>
      </c>
      <c r="G33" s="53" t="s">
        <v>161</v>
      </c>
      <c r="H33" s="52"/>
      <c r="I33" s="53"/>
      <c r="J33" s="54" t="n">
        <v>35905</v>
      </c>
      <c r="K33" s="53" t="s">
        <v>161</v>
      </c>
      <c r="L33" s="52"/>
      <c r="M33" s="53"/>
    </row>
    <row r="34" customFormat="false" ht="11.25" hidden="false" customHeight="false" outlineLevel="0" collapsed="false">
      <c r="A34" s="43" t="s">
        <v>121</v>
      </c>
      <c r="B34" s="46" t="n">
        <v>35846</v>
      </c>
      <c r="C34" s="45" t="s">
        <v>164</v>
      </c>
      <c r="D34" s="44"/>
      <c r="E34" s="45" t="s">
        <v>165</v>
      </c>
      <c r="F34" s="46" t="n">
        <v>35846</v>
      </c>
      <c r="G34" s="45" t="s">
        <v>124</v>
      </c>
      <c r="H34" s="46" t="n">
        <v>35874</v>
      </c>
      <c r="I34" s="45" t="s">
        <v>166</v>
      </c>
      <c r="J34" s="46" t="n">
        <v>35821</v>
      </c>
      <c r="K34" s="45" t="s">
        <v>124</v>
      </c>
      <c r="L34" s="44"/>
      <c r="M34" s="45" t="s">
        <v>167</v>
      </c>
    </row>
    <row r="35" customFormat="false" ht="11.25" hidden="false" customHeight="false" outlineLevel="0" collapsed="false">
      <c r="A35" s="51"/>
      <c r="B35" s="52"/>
      <c r="C35" s="53" t="s">
        <v>168</v>
      </c>
      <c r="D35" s="52"/>
      <c r="E35" s="53" t="s">
        <v>169</v>
      </c>
      <c r="F35" s="52"/>
      <c r="G35" s="53"/>
      <c r="H35" s="52"/>
      <c r="I35" s="53"/>
      <c r="J35" s="52"/>
      <c r="K35" s="53"/>
      <c r="L35" s="52"/>
      <c r="M35" s="53"/>
    </row>
    <row r="36" customFormat="false" ht="11.25" hidden="false" customHeight="false" outlineLevel="0" collapsed="false">
      <c r="A36" s="40" t="s">
        <v>127</v>
      </c>
      <c r="B36" s="37"/>
      <c r="C36" s="38"/>
      <c r="D36" s="37"/>
      <c r="E36" s="38"/>
      <c r="F36" s="37"/>
      <c r="G36" s="38"/>
      <c r="H36" s="42" t="n">
        <v>35920</v>
      </c>
      <c r="I36" s="38" t="s">
        <v>170</v>
      </c>
      <c r="J36" s="37"/>
      <c r="K36" s="38"/>
      <c r="L36" s="42" t="n">
        <v>35937</v>
      </c>
      <c r="M36" s="38" t="s">
        <v>171</v>
      </c>
    </row>
    <row r="37" customFormat="false" ht="11.25" hidden="false" customHeight="false" outlineLevel="0" collapsed="false">
      <c r="A37" s="40" t="s">
        <v>134</v>
      </c>
      <c r="B37" s="37" t="s">
        <v>172</v>
      </c>
      <c r="C37" s="38" t="s">
        <v>135</v>
      </c>
      <c r="D37" s="37"/>
      <c r="E37" s="38"/>
      <c r="F37" s="37"/>
      <c r="G37" s="38"/>
      <c r="H37" s="37"/>
      <c r="I37" s="38"/>
      <c r="J37" s="37"/>
      <c r="K37" s="38"/>
      <c r="L37" s="37"/>
      <c r="M37" s="38"/>
    </row>
    <row r="38" customFormat="false" ht="11.25" hidden="false" customHeight="false" outlineLevel="0" collapsed="false">
      <c r="A38" s="43" t="s">
        <v>137</v>
      </c>
      <c r="B38" s="46" t="n">
        <v>35904</v>
      </c>
      <c r="C38" s="45" t="s">
        <v>144</v>
      </c>
      <c r="D38" s="44"/>
      <c r="E38" s="45"/>
      <c r="F38" s="46" t="n">
        <v>35900</v>
      </c>
      <c r="G38" s="45" t="s">
        <v>173</v>
      </c>
      <c r="H38" s="46" t="n">
        <v>35946</v>
      </c>
      <c r="I38" s="45" t="s">
        <v>174</v>
      </c>
      <c r="J38" s="46" t="n">
        <v>35900</v>
      </c>
      <c r="K38" s="45" t="s">
        <v>175</v>
      </c>
      <c r="L38" s="44"/>
      <c r="M38" s="45"/>
    </row>
    <row r="39" customFormat="false" ht="11.25" hidden="false" customHeight="false" outlineLevel="0" collapsed="false">
      <c r="A39" s="47"/>
      <c r="B39" s="50" t="n">
        <v>35922</v>
      </c>
      <c r="C39" s="49" t="s">
        <v>145</v>
      </c>
      <c r="D39" s="48"/>
      <c r="E39" s="49"/>
      <c r="F39" s="50" t="n">
        <v>35938</v>
      </c>
      <c r="G39" s="49" t="s">
        <v>176</v>
      </c>
      <c r="H39" s="48"/>
      <c r="I39" s="49"/>
      <c r="J39" s="50" t="n">
        <v>35943</v>
      </c>
      <c r="K39" s="49" t="s">
        <v>177</v>
      </c>
      <c r="L39" s="48"/>
      <c r="M39" s="49"/>
    </row>
    <row r="40" customFormat="false" ht="11.25" hidden="false" customHeight="false" outlineLevel="0" collapsed="false">
      <c r="A40" s="40" t="s">
        <v>149</v>
      </c>
      <c r="B40" s="37"/>
      <c r="C40" s="38"/>
      <c r="D40" s="37"/>
      <c r="E40" s="38"/>
      <c r="F40" s="37"/>
      <c r="G40" s="38"/>
      <c r="H40" s="42" t="n">
        <v>35946</v>
      </c>
      <c r="I40" s="38" t="s">
        <v>178</v>
      </c>
      <c r="J40" s="37"/>
      <c r="K40" s="38"/>
      <c r="L40" s="37"/>
      <c r="M40" s="38" t="s">
        <v>179</v>
      </c>
    </row>
    <row r="41" customFormat="false" ht="12" hidden="false" customHeight="false" outlineLevel="0" collapsed="false">
      <c r="A41" s="55" t="s">
        <v>154</v>
      </c>
      <c r="B41" s="57" t="n">
        <v>36029</v>
      </c>
      <c r="C41" s="58"/>
      <c r="D41" s="57" t="n">
        <v>36109</v>
      </c>
      <c r="E41" s="58"/>
      <c r="F41" s="59"/>
      <c r="G41" s="58"/>
      <c r="H41" s="59"/>
      <c r="I41" s="58"/>
      <c r="J41" s="59"/>
      <c r="K41" s="58"/>
      <c r="L41" s="57" t="n">
        <v>36088</v>
      </c>
      <c r="M41" s="58"/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H3:I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0" width="7.56"/>
    <col collapsed="false" customWidth="true" hidden="false" outlineLevel="0" max="9" min="2" style="60" width="8.56"/>
    <col collapsed="false" customWidth="false" hidden="false" outlineLevel="0" max="257" min="10" style="60" width="11.42"/>
  </cols>
  <sheetData>
    <row r="1" customFormat="false" ht="11.25" hidden="false" customHeight="false" outlineLevel="0" collapsed="false">
      <c r="B1" s="61" t="s">
        <v>180</v>
      </c>
    </row>
    <row r="2" customFormat="false" ht="11.25" hidden="false" customHeight="false" outlineLevel="0" collapsed="false">
      <c r="A2" s="62"/>
      <c r="B2" s="63" t="s">
        <v>181</v>
      </c>
      <c r="C2" s="63" t="s">
        <v>182</v>
      </c>
      <c r="D2" s="63" t="s">
        <v>183</v>
      </c>
      <c r="E2" s="63" t="s">
        <v>184</v>
      </c>
      <c r="F2" s="63" t="s">
        <v>185</v>
      </c>
      <c r="G2" s="63" t="s">
        <v>186</v>
      </c>
      <c r="H2" s="63" t="s">
        <v>187</v>
      </c>
      <c r="I2" s="63" t="s">
        <v>188</v>
      </c>
      <c r="J2" s="63" t="s">
        <v>189</v>
      </c>
      <c r="K2" s="63" t="s">
        <v>190</v>
      </c>
      <c r="L2" s="63" t="s">
        <v>191</v>
      </c>
      <c r="M2" s="63"/>
      <c r="N2" s="63"/>
    </row>
    <row r="3" customFormat="false" ht="11.25" hidden="false" customHeight="false" outlineLevel="0" collapsed="false">
      <c r="A3" s="63" t="s">
        <v>21</v>
      </c>
      <c r="B3" s="64" t="n">
        <v>0.32</v>
      </c>
      <c r="C3" s="64" t="n">
        <v>0.255</v>
      </c>
      <c r="D3" s="64" t="n">
        <v>0.265</v>
      </c>
      <c r="E3" s="64" t="n">
        <v>0.35</v>
      </c>
      <c r="F3" s="64" t="n">
        <v>0.285</v>
      </c>
      <c r="G3" s="64" t="n">
        <v>0.185</v>
      </c>
      <c r="H3" s="64" t="n">
        <v>0.11</v>
      </c>
      <c r="I3" s="64" t="n">
        <v>0.44</v>
      </c>
      <c r="J3" s="65" t="n">
        <v>0.48</v>
      </c>
      <c r="K3" s="65" t="n">
        <v>0.46</v>
      </c>
      <c r="L3" s="65"/>
      <c r="M3" s="65"/>
      <c r="N3" s="62"/>
    </row>
    <row r="4" customFormat="false" ht="11.25" hidden="false" customHeight="false" outlineLevel="0" collapsed="false">
      <c r="A4" s="63" t="s">
        <v>22</v>
      </c>
      <c r="B4" s="64" t="n">
        <v>0.31</v>
      </c>
      <c r="C4" s="64" t="n">
        <v>0.29</v>
      </c>
      <c r="D4" s="64" t="n">
        <v>0.27</v>
      </c>
      <c r="E4" s="64" t="n">
        <v>0.35</v>
      </c>
      <c r="F4" s="64" t="n">
        <v>0.3</v>
      </c>
      <c r="G4" s="64" t="n">
        <v>0.166</v>
      </c>
      <c r="H4" s="64" t="n">
        <v>0.099</v>
      </c>
      <c r="I4" s="64" t="n">
        <v>0.48</v>
      </c>
      <c r="J4" s="65" t="n">
        <v>0.57</v>
      </c>
      <c r="K4" s="65" t="n">
        <v>0.48</v>
      </c>
      <c r="L4" s="65"/>
      <c r="M4" s="65"/>
      <c r="N4" s="62"/>
    </row>
    <row r="5" customFormat="false" ht="11.25" hidden="false" customHeight="false" outlineLevel="0" collapsed="false">
      <c r="A5" s="63" t="s">
        <v>23</v>
      </c>
      <c r="B5" s="64" t="n">
        <v>0.31</v>
      </c>
      <c r="C5" s="64" t="n">
        <v>0.265</v>
      </c>
      <c r="D5" s="64" t="n">
        <v>0.25</v>
      </c>
      <c r="E5" s="64" t="n">
        <v>0.34</v>
      </c>
      <c r="F5" s="64" t="n">
        <v>0.28</v>
      </c>
      <c r="G5" s="64" t="n">
        <v>0.173</v>
      </c>
      <c r="H5" s="64" t="n">
        <v>0.096</v>
      </c>
      <c r="I5" s="64" t="n">
        <v>0.53</v>
      </c>
      <c r="J5" s="65" t="n">
        <v>0.55</v>
      </c>
      <c r="K5" s="65" t="n">
        <v>0.44</v>
      </c>
      <c r="L5" s="65"/>
      <c r="M5" s="65"/>
      <c r="N5" s="62"/>
    </row>
    <row r="6" customFormat="false" ht="11.25" hidden="false" customHeight="false" outlineLevel="0" collapsed="false">
      <c r="A6" s="63" t="s">
        <v>24</v>
      </c>
      <c r="B6" s="64" t="n">
        <v>0.32</v>
      </c>
      <c r="C6" s="64" t="n">
        <v>0.28</v>
      </c>
      <c r="D6" s="64" t="n">
        <v>0.28</v>
      </c>
      <c r="E6" s="64" t="n">
        <v>0.35</v>
      </c>
      <c r="F6" s="64" t="n">
        <v>0.295</v>
      </c>
      <c r="G6" s="64" t="n">
        <v>0.173</v>
      </c>
      <c r="H6" s="64" t="n">
        <v>0.108</v>
      </c>
      <c r="I6" s="64" t="n">
        <v>0.53</v>
      </c>
      <c r="J6" s="65" t="n">
        <v>0.48</v>
      </c>
      <c r="K6" s="65" t="n">
        <v>0.39</v>
      </c>
      <c r="L6" s="65"/>
      <c r="M6" s="65"/>
      <c r="N6" s="62"/>
    </row>
    <row r="7" customFormat="false" ht="11.25" hidden="false" customHeight="false" outlineLevel="0" collapsed="false">
      <c r="A7" s="63" t="s">
        <v>25</v>
      </c>
      <c r="B7" s="64" t="n">
        <v>0.31</v>
      </c>
      <c r="C7" s="64" t="n">
        <v>0.29</v>
      </c>
      <c r="D7" s="64" t="n">
        <v>0.26</v>
      </c>
      <c r="E7" s="64" t="n">
        <v>0.36</v>
      </c>
      <c r="F7" s="64" t="n">
        <v>0.3</v>
      </c>
      <c r="G7" s="64" t="n">
        <v>0.185</v>
      </c>
      <c r="H7" s="64" t="n">
        <v>0.126</v>
      </c>
      <c r="I7" s="64" t="n">
        <v>0.5</v>
      </c>
      <c r="J7" s="65" t="n">
        <v>0.59</v>
      </c>
      <c r="K7" s="65" t="n">
        <v>0.41</v>
      </c>
      <c r="L7" s="65"/>
      <c r="M7" s="65"/>
      <c r="N7" s="62"/>
    </row>
    <row r="8" customFormat="false" ht="11.25" hidden="false" customHeight="false" outlineLevel="0" collapsed="false">
      <c r="A8" s="63" t="s">
        <v>26</v>
      </c>
      <c r="B8" s="64" t="n">
        <v>0.3</v>
      </c>
      <c r="C8" s="64" t="n">
        <v>0.29</v>
      </c>
      <c r="D8" s="64" t="n">
        <v>0.27</v>
      </c>
      <c r="E8" s="64" t="n">
        <v>0.345</v>
      </c>
      <c r="F8" s="64" t="n">
        <v>0.285</v>
      </c>
      <c r="G8" s="64" t="n">
        <v>0.173</v>
      </c>
      <c r="H8" s="64" t="n">
        <v>0.101</v>
      </c>
      <c r="I8" s="64" t="n">
        <v>0.5</v>
      </c>
      <c r="J8" s="65" t="n">
        <v>0.57</v>
      </c>
      <c r="K8" s="65" t="n">
        <v>0.34</v>
      </c>
      <c r="L8" s="65"/>
      <c r="M8" s="65"/>
      <c r="N8" s="62"/>
    </row>
    <row r="9" customFormat="false" ht="11.25" hidden="false" customHeight="false" outlineLevel="0" collapsed="false">
      <c r="A9" s="63" t="s">
        <v>27</v>
      </c>
      <c r="B9" s="64" t="n">
        <v>0.31</v>
      </c>
      <c r="C9" s="64" t="n">
        <v>0.29</v>
      </c>
      <c r="D9" s="64" t="n">
        <v>0.275</v>
      </c>
      <c r="E9" s="64" t="n">
        <v>0.37</v>
      </c>
      <c r="F9" s="64" t="n">
        <v>0.285</v>
      </c>
      <c r="G9" s="64" t="n">
        <v>0.166</v>
      </c>
      <c r="H9" s="64" t="n">
        <v>0.126</v>
      </c>
      <c r="I9" s="64" t="n">
        <v>0.48</v>
      </c>
      <c r="J9" s="65" t="n">
        <v>0.55</v>
      </c>
      <c r="K9" s="65" t="n">
        <v>0.44</v>
      </c>
      <c r="L9" s="65"/>
      <c r="M9" s="65"/>
      <c r="N9" s="62"/>
    </row>
    <row r="10" customFormat="false" ht="11.25" hidden="false" customHeight="false" outlineLevel="0" collapsed="false">
      <c r="A10" s="63" t="s">
        <v>28</v>
      </c>
      <c r="B10" s="64" t="n">
        <v>0.31</v>
      </c>
      <c r="C10" s="64" t="n">
        <v>0.32</v>
      </c>
      <c r="D10" s="64" t="n">
        <v>0.27</v>
      </c>
      <c r="E10" s="64" t="n">
        <v>0.38</v>
      </c>
      <c r="F10" s="64" t="n">
        <v>0.295</v>
      </c>
      <c r="G10" s="64" t="n">
        <v>0.185</v>
      </c>
      <c r="H10" s="64" t="n">
        <v>0.138</v>
      </c>
      <c r="I10" s="64" t="n">
        <v>0.5</v>
      </c>
      <c r="J10" s="65" t="n">
        <v>0.57</v>
      </c>
      <c r="K10" s="65" t="n">
        <v>0.41</v>
      </c>
      <c r="L10" s="65"/>
      <c r="M10" s="65"/>
      <c r="N10" s="62"/>
    </row>
    <row r="11" customFormat="false" ht="11.25" hidden="false" customHeight="false" outlineLevel="0" collapsed="false">
      <c r="A11" s="63" t="s">
        <v>29</v>
      </c>
      <c r="B11" s="64" t="n">
        <v>0.31</v>
      </c>
      <c r="C11" s="64" t="n">
        <v>0.32</v>
      </c>
      <c r="D11" s="64" t="n">
        <v>0.265</v>
      </c>
      <c r="E11" s="64" t="n">
        <v>0.32</v>
      </c>
      <c r="F11" s="64" t="n">
        <v>0.3</v>
      </c>
      <c r="G11" s="64" t="n">
        <v>0.185</v>
      </c>
      <c r="H11" s="64" t="n">
        <v>0.11</v>
      </c>
      <c r="I11" s="64" t="n">
        <v>0.57</v>
      </c>
      <c r="J11" s="65" t="n">
        <v>0.55</v>
      </c>
      <c r="K11" s="65" t="n">
        <v>0.39</v>
      </c>
      <c r="L11" s="65"/>
      <c r="M11" s="65"/>
      <c r="N11" s="62"/>
    </row>
    <row r="12" customFormat="false" ht="11.25" hidden="false" customHeight="false" outlineLevel="0" collapsed="false">
      <c r="A12" s="62" t="s">
        <v>192</v>
      </c>
      <c r="B12" s="65" t="n">
        <f aca="false">(B3+B4+B5)/3</f>
        <v>0.313333333333333</v>
      </c>
      <c r="C12" s="65" t="n">
        <f aca="false">(C3+C4+C5)/3</f>
        <v>0.27</v>
      </c>
      <c r="D12" s="65" t="n">
        <f aca="false">(D3+D4+D5)/3</f>
        <v>0.261666666666667</v>
      </c>
      <c r="E12" s="65" t="n">
        <f aca="false">(E3+E4+E5)/3</f>
        <v>0.346666666666667</v>
      </c>
      <c r="F12" s="65" t="n">
        <f aca="false">(F3+F4+F5)/3</f>
        <v>0.288333333333333</v>
      </c>
      <c r="G12" s="65" t="n">
        <f aca="false">(G3+G4+G5)/3</f>
        <v>0.174666666666667</v>
      </c>
      <c r="H12" s="65" t="n">
        <f aca="false">(H3+H4+H5)/3</f>
        <v>0.101666666666667</v>
      </c>
      <c r="I12" s="65" t="n">
        <f aca="false">(I3+I4+I5)/3</f>
        <v>0.483333333333333</v>
      </c>
      <c r="J12" s="65" t="n">
        <f aca="false">(J3+J4+J5)/3</f>
        <v>0.533333333333333</v>
      </c>
      <c r="K12" s="65" t="n">
        <f aca="false">(K3+K4+K5)/3</f>
        <v>0.46</v>
      </c>
      <c r="L12" s="65" t="n">
        <f aca="false">(L3+L4+L5)/3</f>
        <v>0</v>
      </c>
      <c r="M12" s="65"/>
      <c r="N12" s="65"/>
    </row>
    <row r="13" customFormat="false" ht="11.25" hidden="false" customHeight="false" outlineLevel="0" collapsed="false">
      <c r="A13" s="62" t="s">
        <v>193</v>
      </c>
      <c r="B13" s="65" t="n">
        <f aca="false">(B6+B7+B8)/3</f>
        <v>0.31</v>
      </c>
      <c r="C13" s="65" t="n">
        <f aca="false">(C6+C7+C8)/3</f>
        <v>0.286666666666667</v>
      </c>
      <c r="D13" s="65" t="n">
        <f aca="false">(D6+D7+D8)/3</f>
        <v>0.27</v>
      </c>
      <c r="E13" s="65" t="n">
        <f aca="false">(E6+E7+E8)/3</f>
        <v>0.351666666666667</v>
      </c>
      <c r="F13" s="65" t="n">
        <f aca="false">(F6+F7+F8)/3</f>
        <v>0.293333333333333</v>
      </c>
      <c r="G13" s="65" t="n">
        <f aca="false">(G6+G7+G8)/3</f>
        <v>0.177</v>
      </c>
      <c r="H13" s="65" t="n">
        <f aca="false">(H6+H7+H8)/3</f>
        <v>0.111666666666667</v>
      </c>
      <c r="I13" s="65" t="n">
        <f aca="false">(I6+I7+I8)/3</f>
        <v>0.51</v>
      </c>
      <c r="J13" s="65" t="n">
        <f aca="false">(J6+J7+J8)/3</f>
        <v>0.546666666666667</v>
      </c>
      <c r="K13" s="65" t="n">
        <f aca="false">(K6+K7+K8)/3</f>
        <v>0.38</v>
      </c>
      <c r="L13" s="65" t="n">
        <f aca="false">(L6+L7+L8)/3</f>
        <v>0</v>
      </c>
      <c r="M13" s="65"/>
      <c r="N13" s="65"/>
    </row>
    <row r="14" customFormat="false" ht="11.25" hidden="false" customHeight="false" outlineLevel="0" collapsed="false">
      <c r="A14" s="62" t="s">
        <v>194</v>
      </c>
      <c r="B14" s="65" t="n">
        <f aca="false">(B9+B10+B11)/3</f>
        <v>0.31</v>
      </c>
      <c r="C14" s="65" t="n">
        <f aca="false">(C9+C10+C11)/3</f>
        <v>0.31</v>
      </c>
      <c r="D14" s="65" t="n">
        <f aca="false">(D9+D10+D11)/3</f>
        <v>0.27</v>
      </c>
      <c r="E14" s="65" t="n">
        <f aca="false">(E9+E10+E11)/3</f>
        <v>0.356666666666667</v>
      </c>
      <c r="F14" s="65" t="n">
        <f aca="false">(F9+F10+F11)/3</f>
        <v>0.293333333333333</v>
      </c>
      <c r="G14" s="65" t="n">
        <f aca="false">(G9+G10+G11)/3</f>
        <v>0.178666666666667</v>
      </c>
      <c r="H14" s="65" t="n">
        <f aca="false">(H9+H10+H11)/3</f>
        <v>0.124666666666667</v>
      </c>
      <c r="I14" s="65" t="n">
        <f aca="false">(I9+I10+I11)/3</f>
        <v>0.516666666666667</v>
      </c>
      <c r="J14" s="65" t="n">
        <f aca="false">(J9+J10+J11)/3</f>
        <v>0.556666666666667</v>
      </c>
      <c r="K14" s="65" t="n">
        <f aca="false">(K9+K10+K11)/3</f>
        <v>0.413333333333333</v>
      </c>
      <c r="L14" s="65" t="n">
        <f aca="false">(L9+L10+L11)/3</f>
        <v>0</v>
      </c>
      <c r="M14" s="65"/>
      <c r="N14" s="65"/>
    </row>
    <row r="15" customFormat="false" ht="11.25" hidden="false" customHeight="false" outlineLevel="0" collapsed="false">
      <c r="A15" s="60" t="s">
        <v>195</v>
      </c>
      <c r="B15" s="60" t="n">
        <v>0.2</v>
      </c>
      <c r="C15" s="60" t="n">
        <v>0.2</v>
      </c>
      <c r="D15" s="60" t="n">
        <v>0.2</v>
      </c>
      <c r="E15" s="60" t="n">
        <v>0.2</v>
      </c>
      <c r="F15" s="60" t="n">
        <v>0.2</v>
      </c>
      <c r="G15" s="60" t="n">
        <v>0.2</v>
      </c>
      <c r="H15" s="60" t="n">
        <v>0.2</v>
      </c>
      <c r="I15" s="60" t="n">
        <v>0.2</v>
      </c>
      <c r="J15" s="60" t="n">
        <v>0.2</v>
      </c>
      <c r="K15" s="60" t="n">
        <v>0.2</v>
      </c>
      <c r="L15" s="60" t="n">
        <v>0.2</v>
      </c>
    </row>
    <row r="17" customFormat="false" ht="11.25" hidden="false" customHeight="false" outlineLevel="0" collapsed="false">
      <c r="B17" s="60" t="s">
        <v>196</v>
      </c>
    </row>
    <row r="18" customFormat="false" ht="11.25" hidden="false" customHeight="false" outlineLevel="0" collapsed="false">
      <c r="A18" s="65"/>
      <c r="B18" s="66" t="s">
        <v>181</v>
      </c>
      <c r="C18" s="66" t="s">
        <v>182</v>
      </c>
      <c r="D18" s="66" t="s">
        <v>183</v>
      </c>
      <c r="E18" s="66" t="s">
        <v>184</v>
      </c>
      <c r="F18" s="66" t="s">
        <v>185</v>
      </c>
      <c r="G18" s="66" t="s">
        <v>186</v>
      </c>
      <c r="H18" s="66" t="s">
        <v>187</v>
      </c>
      <c r="I18" s="66" t="s">
        <v>188</v>
      </c>
      <c r="J18" s="66" t="s">
        <v>189</v>
      </c>
      <c r="K18" s="66" t="s">
        <v>190</v>
      </c>
      <c r="L18" s="66" t="s">
        <v>191</v>
      </c>
      <c r="M18" s="66"/>
      <c r="N18" s="63"/>
    </row>
    <row r="19" customFormat="false" ht="11.25" hidden="false" customHeight="false" outlineLevel="0" collapsed="false">
      <c r="A19" s="66" t="s">
        <v>197</v>
      </c>
      <c r="B19" s="64" t="n">
        <v>2.74</v>
      </c>
      <c r="C19" s="64" t="n">
        <v>2.6</v>
      </c>
      <c r="D19" s="64" t="n">
        <v>2.15</v>
      </c>
      <c r="E19" s="64" t="n">
        <v>2.67</v>
      </c>
      <c r="F19" s="64" t="n">
        <v>2.24</v>
      </c>
      <c r="G19" s="64" t="n">
        <v>1.11</v>
      </c>
      <c r="H19" s="64" t="n">
        <v>0.61</v>
      </c>
      <c r="I19" s="64" t="n">
        <v>1.93</v>
      </c>
      <c r="J19" s="65" t="n">
        <v>2</v>
      </c>
      <c r="K19" s="65" t="n">
        <v>1.51</v>
      </c>
      <c r="L19" s="65"/>
      <c r="M19" s="65"/>
    </row>
    <row r="20" customFormat="false" ht="11.25" hidden="false" customHeight="false" outlineLevel="0" collapsed="false">
      <c r="A20" s="66" t="s">
        <v>198</v>
      </c>
      <c r="B20" s="64" t="n">
        <v>2.66</v>
      </c>
      <c r="C20" s="64" t="n">
        <v>2.7</v>
      </c>
      <c r="D20" s="64" t="n">
        <v>2.18</v>
      </c>
      <c r="E20" s="64" t="n">
        <v>2.93</v>
      </c>
      <c r="F20" s="64" t="n">
        <v>2.28</v>
      </c>
      <c r="G20" s="64" t="n">
        <v>1.28</v>
      </c>
      <c r="H20" s="64" t="n">
        <v>0.75</v>
      </c>
      <c r="I20" s="64" t="n">
        <v>2.14</v>
      </c>
      <c r="J20" s="65" t="n">
        <v>2.4</v>
      </c>
      <c r="K20" s="65" t="n">
        <v>1.33</v>
      </c>
      <c r="L20" s="65"/>
      <c r="M20" s="65"/>
    </row>
    <row r="21" customFormat="false" ht="11.25" hidden="false" customHeight="false" outlineLevel="0" collapsed="false">
      <c r="A21" s="66" t="s">
        <v>199</v>
      </c>
      <c r="B21" s="64" t="n">
        <v>2.55</v>
      </c>
      <c r="C21" s="64" t="n">
        <v>2.54</v>
      </c>
      <c r="D21" s="64" t="n">
        <v>2.24</v>
      </c>
      <c r="E21" s="64" t="n">
        <v>2.82</v>
      </c>
      <c r="F21" s="64" t="n">
        <v>2.26</v>
      </c>
      <c r="G21" s="64" t="n">
        <v>1.29</v>
      </c>
      <c r="H21" s="64" t="n">
        <v>0.69</v>
      </c>
      <c r="I21" s="64" t="n">
        <v>1.71</v>
      </c>
      <c r="J21" s="65" t="n">
        <v>1.94</v>
      </c>
      <c r="K21" s="65" t="n">
        <v>1.1</v>
      </c>
      <c r="L21" s="65"/>
      <c r="M21" s="65"/>
    </row>
    <row r="22" customFormat="false" ht="11.25" hidden="false" customHeight="false" outlineLevel="0" collapsed="false">
      <c r="A22" s="66" t="s">
        <v>200</v>
      </c>
      <c r="B22" s="64" t="n">
        <v>2.66</v>
      </c>
      <c r="C22" s="64" t="n">
        <v>2.76</v>
      </c>
      <c r="D22" s="64" t="n">
        <v>2.22</v>
      </c>
      <c r="E22" s="64" t="n">
        <v>3.55</v>
      </c>
      <c r="F22" s="64" t="n">
        <v>2.79</v>
      </c>
      <c r="G22" s="64" t="n">
        <v>1.52</v>
      </c>
      <c r="H22" s="64" t="n">
        <v>0.81</v>
      </c>
      <c r="I22" s="64" t="n">
        <v>2.61</v>
      </c>
      <c r="J22" s="65" t="n">
        <v>2.58</v>
      </c>
      <c r="K22" s="65" t="n">
        <v>1.77</v>
      </c>
      <c r="L22" s="65"/>
      <c r="M22" s="65"/>
    </row>
    <row r="23" customFormat="false" ht="11.25" hidden="false" customHeight="false" outlineLevel="0" collapsed="false">
      <c r="A23" s="66" t="s">
        <v>201</v>
      </c>
      <c r="B23" s="64" t="n">
        <v>2.76</v>
      </c>
      <c r="C23" s="64" t="n">
        <v>2.76</v>
      </c>
      <c r="D23" s="64" t="n">
        <v>2.3</v>
      </c>
      <c r="E23" s="64" t="n">
        <v>3.65</v>
      </c>
      <c r="F23" s="64" t="n">
        <v>2.88</v>
      </c>
      <c r="G23" s="64" t="n">
        <v>1.62</v>
      </c>
      <c r="H23" s="64" t="n">
        <v>0.83</v>
      </c>
      <c r="I23" s="64" t="n">
        <v>2.7</v>
      </c>
      <c r="J23" s="65" t="n">
        <v>2.62</v>
      </c>
      <c r="K23" s="65" t="n">
        <v>1.77</v>
      </c>
      <c r="L23" s="65"/>
      <c r="M23" s="65"/>
    </row>
    <row r="24" customFormat="false" ht="11.25" hidden="false" customHeight="false" outlineLevel="0" collapsed="false">
      <c r="A24" s="66" t="s">
        <v>202</v>
      </c>
      <c r="B24" s="64" t="n">
        <v>2.59</v>
      </c>
      <c r="C24" s="64" t="n">
        <v>2.7</v>
      </c>
      <c r="D24" s="64" t="n">
        <v>2.32</v>
      </c>
      <c r="E24" s="64" t="n">
        <v>3.48</v>
      </c>
      <c r="F24" s="64" t="n">
        <v>2.7</v>
      </c>
      <c r="G24" s="64" t="n">
        <v>1.74</v>
      </c>
      <c r="H24" s="64" t="n">
        <v>0.76</v>
      </c>
      <c r="I24" s="64" t="n">
        <v>2.72</v>
      </c>
      <c r="J24" s="65" t="n">
        <v>2.57</v>
      </c>
      <c r="K24" s="65" t="n">
        <v>1.73</v>
      </c>
      <c r="L24" s="65"/>
      <c r="M24" s="65"/>
    </row>
    <row r="25" customFormat="false" ht="11.25" hidden="false" customHeight="false" outlineLevel="0" collapsed="false">
      <c r="A25" s="66" t="s">
        <v>203</v>
      </c>
      <c r="B25" s="64" t="n">
        <v>2.52</v>
      </c>
      <c r="C25" s="64" t="n">
        <v>2.82</v>
      </c>
      <c r="D25" s="64" t="n">
        <v>2.3</v>
      </c>
      <c r="E25" s="64" t="n">
        <v>3.98</v>
      </c>
      <c r="F25" s="64" t="n">
        <v>2.78</v>
      </c>
      <c r="G25" s="64" t="n">
        <v>1.66</v>
      </c>
      <c r="H25" s="64" t="n">
        <v>0.87</v>
      </c>
      <c r="I25" s="64" t="n">
        <v>2.81</v>
      </c>
      <c r="J25" s="65" t="n">
        <v>3.01</v>
      </c>
      <c r="K25" s="65" t="n">
        <v>2.01</v>
      </c>
      <c r="L25" s="65"/>
      <c r="M25" s="65"/>
    </row>
    <row r="26" customFormat="false" ht="11.25" hidden="false" customHeight="false" outlineLevel="0" collapsed="false">
      <c r="A26" s="66" t="s">
        <v>204</v>
      </c>
      <c r="B26" s="64" t="n">
        <v>2.73</v>
      </c>
      <c r="C26" s="64" t="n">
        <v>2.69</v>
      </c>
      <c r="D26" s="64" t="n">
        <v>2.44</v>
      </c>
      <c r="E26" s="64" t="n">
        <v>4</v>
      </c>
      <c r="F26" s="64" t="n">
        <v>2.77</v>
      </c>
      <c r="G26" s="64" t="n">
        <v>1.74</v>
      </c>
      <c r="H26" s="64" t="n">
        <v>0.99</v>
      </c>
      <c r="I26" s="64" t="n">
        <v>2.96</v>
      </c>
      <c r="J26" s="65" t="n">
        <v>2.83</v>
      </c>
      <c r="K26" s="65" t="n">
        <v>2.01</v>
      </c>
      <c r="L26" s="65"/>
      <c r="M26" s="65"/>
    </row>
    <row r="27" customFormat="false" ht="11.25" hidden="false" customHeight="false" outlineLevel="0" collapsed="false">
      <c r="A27" s="66" t="s">
        <v>205</v>
      </c>
      <c r="B27" s="64" t="n">
        <v>2.55</v>
      </c>
      <c r="C27" s="64" t="n">
        <v>2.76</v>
      </c>
      <c r="D27" s="64" t="n">
        <v>2.48</v>
      </c>
      <c r="E27" s="64" t="n">
        <v>3.88</v>
      </c>
      <c r="F27" s="64" t="n">
        <v>2.86</v>
      </c>
      <c r="G27" s="64" t="n">
        <v>1.89</v>
      </c>
      <c r="H27" s="64" t="n">
        <v>0.96</v>
      </c>
      <c r="I27" s="64" t="n">
        <v>2.94</v>
      </c>
      <c r="J27" s="65" t="n">
        <v>2.94</v>
      </c>
      <c r="K27" s="65" t="n">
        <v>2.1</v>
      </c>
      <c r="L27" s="65"/>
      <c r="M27" s="65"/>
    </row>
    <row r="28" customFormat="false" ht="11.25" hidden="false" customHeight="false" outlineLevel="0" collapsed="false">
      <c r="A28" s="65" t="s">
        <v>206</v>
      </c>
      <c r="B28" s="65" t="n">
        <f aca="false">(B19+B20+B21)/3</f>
        <v>2.65</v>
      </c>
      <c r="C28" s="65" t="n">
        <f aca="false">(C19+C20+C21)/3</f>
        <v>2.61333333333333</v>
      </c>
      <c r="D28" s="65" t="n">
        <f aca="false">(D19+D20+D21)/3</f>
        <v>2.19</v>
      </c>
      <c r="E28" s="65" t="n">
        <f aca="false">(E19+E20+E21)/3</f>
        <v>2.80666666666667</v>
      </c>
      <c r="F28" s="65" t="n">
        <f aca="false">(F19+F20+F21)/3</f>
        <v>2.26</v>
      </c>
      <c r="G28" s="65" t="n">
        <f aca="false">(G19+G20+G21)/3</f>
        <v>1.22666666666667</v>
      </c>
      <c r="H28" s="65" t="n">
        <f aca="false">(H19+H20+H21)/3</f>
        <v>0.683333333333333</v>
      </c>
      <c r="I28" s="65" t="n">
        <f aca="false">(I19+I20+I21)/3</f>
        <v>1.92666666666667</v>
      </c>
      <c r="J28" s="65" t="n">
        <f aca="false">(J19+J20+J21)/3</f>
        <v>2.11333333333333</v>
      </c>
      <c r="K28" s="65" t="n">
        <f aca="false">(K19+K20+K21)/3</f>
        <v>1.31333333333333</v>
      </c>
      <c r="L28" s="65" t="n">
        <f aca="false">(L19+L20+L21)/3</f>
        <v>0</v>
      </c>
      <c r="M28" s="65"/>
    </row>
    <row r="29" customFormat="false" ht="11.25" hidden="false" customHeight="false" outlineLevel="0" collapsed="false">
      <c r="A29" s="65" t="s">
        <v>207</v>
      </c>
      <c r="B29" s="65" t="n">
        <f aca="false">(B22+B23+B24)/3</f>
        <v>2.67</v>
      </c>
      <c r="C29" s="65" t="n">
        <f aca="false">(C22+C23+C24)/3</f>
        <v>2.74</v>
      </c>
      <c r="D29" s="65" t="n">
        <f aca="false">(D22+D23+D24)/3</f>
        <v>2.28</v>
      </c>
      <c r="E29" s="65" t="n">
        <f aca="false">(E22+E23+E24)/3</f>
        <v>3.56</v>
      </c>
      <c r="F29" s="65" t="n">
        <f aca="false">(F22+F23+F24)/3</f>
        <v>2.79</v>
      </c>
      <c r="G29" s="65" t="n">
        <f aca="false">(G22+G23+G24)/3</f>
        <v>1.62666666666667</v>
      </c>
      <c r="H29" s="65" t="n">
        <f aca="false">(H22+H23+H24)/3</f>
        <v>0.8</v>
      </c>
      <c r="I29" s="65" t="n">
        <f aca="false">(I22+I23+I24)/3</f>
        <v>2.67666666666667</v>
      </c>
      <c r="J29" s="65" t="n">
        <f aca="false">(J22+J23+J24)/3</f>
        <v>2.59</v>
      </c>
      <c r="K29" s="65" t="n">
        <f aca="false">(K22+K23+K24)/3</f>
        <v>1.75666666666667</v>
      </c>
      <c r="L29" s="65" t="n">
        <f aca="false">(L22+L23+L24)/3</f>
        <v>0</v>
      </c>
      <c r="M29" s="65"/>
    </row>
    <row r="30" customFormat="false" ht="11.25" hidden="false" customHeight="false" outlineLevel="0" collapsed="false">
      <c r="A30" s="65" t="s">
        <v>208</v>
      </c>
      <c r="B30" s="65" t="n">
        <f aca="false">(B25+B26+B27)/3</f>
        <v>2.6</v>
      </c>
      <c r="C30" s="65" t="n">
        <f aca="false">(C25+C26+C27)/3</f>
        <v>2.75666666666667</v>
      </c>
      <c r="D30" s="65" t="n">
        <f aca="false">(D25+D26+D27)/3</f>
        <v>2.40666666666667</v>
      </c>
      <c r="E30" s="65" t="n">
        <f aca="false">(E25+E26+E27)/3</f>
        <v>3.95333333333333</v>
      </c>
      <c r="F30" s="65" t="n">
        <f aca="false">(F25+F26+F27)/3</f>
        <v>2.80333333333333</v>
      </c>
      <c r="G30" s="65" t="n">
        <f aca="false">(G25+G26+G27)/3</f>
        <v>1.76333333333333</v>
      </c>
      <c r="H30" s="65" t="n">
        <f aca="false">(H25+H26+H27)/3</f>
        <v>0.94</v>
      </c>
      <c r="I30" s="65" t="n">
        <f aca="false">(I25+I26+I27)/3</f>
        <v>2.90333333333333</v>
      </c>
      <c r="J30" s="65" t="n">
        <f aca="false">(J25+J26+J27)/3</f>
        <v>2.92666666666667</v>
      </c>
      <c r="K30" s="65" t="n">
        <f aca="false">(K25+K26+K27)/3</f>
        <v>2.04</v>
      </c>
      <c r="L30" s="65" t="n">
        <f aca="false">(L25+L26+L27)/3</f>
        <v>0</v>
      </c>
      <c r="M30" s="65"/>
    </row>
    <row r="31" customFormat="false" ht="11.25" hidden="false" customHeight="false" outlineLevel="0" collapsed="false">
      <c r="A31" s="60" t="s">
        <v>195</v>
      </c>
      <c r="B31" s="60" t="n">
        <v>1.6</v>
      </c>
      <c r="C31" s="60" t="n">
        <v>1.6</v>
      </c>
      <c r="D31" s="60" t="n">
        <v>1.6</v>
      </c>
      <c r="E31" s="60" t="n">
        <v>1.6</v>
      </c>
      <c r="F31" s="60" t="n">
        <v>1.6</v>
      </c>
      <c r="G31" s="60" t="n">
        <v>1.6</v>
      </c>
      <c r="H31" s="60" t="n">
        <v>1.6</v>
      </c>
      <c r="I31" s="60" t="n">
        <v>1.6</v>
      </c>
      <c r="J31" s="60" t="n">
        <v>1.6</v>
      </c>
      <c r="K31" s="60" t="n">
        <v>1.6</v>
      </c>
      <c r="L31" s="60" t="n">
        <v>1.6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H57" activeCellId="0" sqref="H5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0" width="8.28"/>
    <col collapsed="false" customWidth="true" hidden="false" outlineLevel="0" max="2" min="2" style="67" width="8.14"/>
    <col collapsed="false" customWidth="true" hidden="false" outlineLevel="0" max="3" min="3" style="67" width="8.41"/>
    <col collapsed="false" customWidth="true" hidden="false" outlineLevel="0" max="5" min="4" style="67" width="8.14"/>
    <col collapsed="false" customWidth="true" hidden="false" outlineLevel="0" max="6" min="6" style="67" width="8.85"/>
    <col collapsed="false" customWidth="true" hidden="false" outlineLevel="0" max="7" min="7" style="60" width="8.85"/>
    <col collapsed="false" customWidth="true" hidden="false" outlineLevel="0" max="8" min="8" style="60" width="8.56"/>
    <col collapsed="false" customWidth="true" hidden="false" outlineLevel="0" max="9" min="9" style="60" width="8.85"/>
    <col collapsed="false" customWidth="true" hidden="false" outlineLevel="0" max="10" min="10" style="60" width="8.41"/>
    <col collapsed="false" customWidth="true" hidden="false" outlineLevel="0" max="11" min="11" style="60" width="9.41"/>
    <col collapsed="false" customWidth="true" hidden="false" outlineLevel="0" max="12" min="12" style="60" width="7.28"/>
    <col collapsed="false" customWidth="true" hidden="false" outlineLevel="0" max="13" min="13" style="60" width="8.41"/>
    <col collapsed="false" customWidth="true" hidden="false" outlineLevel="0" max="14" min="14" style="60" width="8.56"/>
    <col collapsed="false" customWidth="true" hidden="false" outlineLevel="0" max="15" min="15" style="60" width="8.99"/>
    <col collapsed="false" customWidth="false" hidden="false" outlineLevel="0" max="257" min="16" style="60" width="11.42"/>
  </cols>
  <sheetData>
    <row r="1" customFormat="false" ht="11.25" hidden="false" customHeight="false" outlineLevel="0" collapsed="false">
      <c r="A1" s="68" t="s">
        <v>209</v>
      </c>
    </row>
    <row r="2" customFormat="false" ht="11.25" hidden="false" customHeight="false" outlineLevel="0" collapsed="false">
      <c r="A2" s="62"/>
      <c r="B2" s="69" t="n">
        <v>1985</v>
      </c>
      <c r="C2" s="69" t="n">
        <v>1987</v>
      </c>
      <c r="D2" s="69" t="n">
        <v>1989</v>
      </c>
      <c r="E2" s="69" t="n">
        <v>1990</v>
      </c>
      <c r="F2" s="69" t="n">
        <v>1992</v>
      </c>
      <c r="G2" s="63" t="n">
        <v>1994</v>
      </c>
      <c r="H2" s="63" t="n">
        <v>1996</v>
      </c>
    </row>
    <row r="3" customFormat="false" ht="11.25" hidden="false" customHeight="false" outlineLevel="0" collapsed="false">
      <c r="A3" s="63" t="s">
        <v>21</v>
      </c>
      <c r="B3" s="70" t="n">
        <v>0</v>
      </c>
      <c r="C3" s="70" t="n">
        <v>0</v>
      </c>
      <c r="D3" s="70" t="n">
        <v>0</v>
      </c>
      <c r="E3" s="70" t="n">
        <v>0</v>
      </c>
      <c r="F3" s="70" t="n">
        <v>0</v>
      </c>
      <c r="G3" s="71" t="n">
        <v>0</v>
      </c>
      <c r="H3" s="71" t="n">
        <v>0</v>
      </c>
    </row>
    <row r="4" customFormat="false" ht="11.25" hidden="false" customHeight="false" outlineLevel="0" collapsed="false">
      <c r="A4" s="63" t="s">
        <v>22</v>
      </c>
      <c r="B4" s="70" t="n">
        <v>0</v>
      </c>
      <c r="C4" s="70" t="n">
        <v>0</v>
      </c>
      <c r="D4" s="70" t="n">
        <v>0</v>
      </c>
      <c r="E4" s="70" t="n">
        <v>0</v>
      </c>
      <c r="F4" s="70" t="n">
        <v>0</v>
      </c>
      <c r="G4" s="71" t="n">
        <v>0</v>
      </c>
      <c r="H4" s="71" t="n">
        <v>0</v>
      </c>
    </row>
    <row r="5" customFormat="false" ht="11.25" hidden="false" customHeight="false" outlineLevel="0" collapsed="false">
      <c r="A5" s="63" t="s">
        <v>23</v>
      </c>
      <c r="B5" s="70" t="n">
        <v>0</v>
      </c>
      <c r="C5" s="70" t="n">
        <v>0</v>
      </c>
      <c r="D5" s="70" t="n">
        <v>0</v>
      </c>
      <c r="E5" s="70" t="n">
        <v>0</v>
      </c>
      <c r="F5" s="70" t="n">
        <v>0</v>
      </c>
      <c r="G5" s="71" t="n">
        <v>0</v>
      </c>
      <c r="H5" s="71" t="n">
        <v>0</v>
      </c>
    </row>
    <row r="6" customFormat="false" ht="11.25" hidden="false" customHeight="false" outlineLevel="0" collapsed="false">
      <c r="A6" s="63" t="s">
        <v>24</v>
      </c>
      <c r="B6" s="70" t="n">
        <v>50</v>
      </c>
      <c r="C6" s="70" t="n">
        <v>150</v>
      </c>
      <c r="D6" s="70" t="n">
        <v>250</v>
      </c>
      <c r="E6" s="70" t="n">
        <v>300</v>
      </c>
      <c r="F6" s="70" t="n">
        <v>400</v>
      </c>
      <c r="G6" s="71" t="n">
        <v>500</v>
      </c>
      <c r="H6" s="71" t="n">
        <v>600</v>
      </c>
    </row>
    <row r="7" customFormat="false" ht="11.25" hidden="false" customHeight="false" outlineLevel="0" collapsed="false">
      <c r="A7" s="63" t="s">
        <v>25</v>
      </c>
      <c r="B7" s="70" t="n">
        <v>50</v>
      </c>
      <c r="C7" s="70" t="n">
        <v>150</v>
      </c>
      <c r="D7" s="70" t="n">
        <v>250</v>
      </c>
      <c r="E7" s="70" t="n">
        <v>300</v>
      </c>
      <c r="F7" s="70" t="n">
        <v>400</v>
      </c>
      <c r="G7" s="71" t="n">
        <v>500</v>
      </c>
      <c r="H7" s="71" t="n">
        <v>600</v>
      </c>
    </row>
    <row r="8" customFormat="false" ht="11.25" hidden="false" customHeight="false" outlineLevel="0" collapsed="false">
      <c r="A8" s="63" t="s">
        <v>26</v>
      </c>
      <c r="B8" s="70" t="n">
        <v>50</v>
      </c>
      <c r="C8" s="70" t="n">
        <v>150</v>
      </c>
      <c r="D8" s="70" t="n">
        <v>250</v>
      </c>
      <c r="E8" s="70" t="n">
        <v>300</v>
      </c>
      <c r="F8" s="70" t="n">
        <v>400</v>
      </c>
      <c r="G8" s="71" t="n">
        <v>500</v>
      </c>
      <c r="H8" s="71" t="n">
        <v>600</v>
      </c>
    </row>
    <row r="9" customFormat="false" ht="11.25" hidden="false" customHeight="false" outlineLevel="0" collapsed="false">
      <c r="A9" s="63" t="s">
        <v>27</v>
      </c>
      <c r="B9" s="70" t="n">
        <v>100</v>
      </c>
      <c r="C9" s="70" t="n">
        <v>300</v>
      </c>
      <c r="D9" s="70" t="n">
        <v>500</v>
      </c>
      <c r="E9" s="70" t="n">
        <v>600</v>
      </c>
      <c r="F9" s="70" t="n">
        <v>800</v>
      </c>
      <c r="G9" s="71" t="n">
        <v>1000</v>
      </c>
      <c r="H9" s="71" t="n">
        <v>1200</v>
      </c>
    </row>
    <row r="10" customFormat="false" ht="11.25" hidden="false" customHeight="false" outlineLevel="0" collapsed="false">
      <c r="A10" s="63" t="s">
        <v>28</v>
      </c>
      <c r="B10" s="70" t="n">
        <v>100</v>
      </c>
      <c r="C10" s="70" t="n">
        <v>300</v>
      </c>
      <c r="D10" s="70" t="n">
        <v>500</v>
      </c>
      <c r="E10" s="70" t="n">
        <v>600</v>
      </c>
      <c r="F10" s="70" t="n">
        <v>800</v>
      </c>
      <c r="G10" s="71" t="n">
        <v>1000</v>
      </c>
      <c r="H10" s="71" t="n">
        <v>1200</v>
      </c>
    </row>
    <row r="11" customFormat="false" ht="11.25" hidden="false" customHeight="false" outlineLevel="0" collapsed="false">
      <c r="A11" s="63" t="s">
        <v>29</v>
      </c>
      <c r="B11" s="70" t="n">
        <v>100</v>
      </c>
      <c r="C11" s="70" t="n">
        <v>300</v>
      </c>
      <c r="D11" s="70" t="n">
        <v>500</v>
      </c>
      <c r="E11" s="70" t="n">
        <v>600</v>
      </c>
      <c r="F11" s="70" t="n">
        <v>800</v>
      </c>
      <c r="G11" s="71" t="n">
        <v>1000</v>
      </c>
      <c r="H11" s="71" t="n">
        <v>1200</v>
      </c>
    </row>
    <row r="12" customFormat="false" ht="11.25" hidden="false" customHeight="false" outlineLevel="0" collapsed="false">
      <c r="A12" s="68" t="s">
        <v>210</v>
      </c>
    </row>
    <row r="13" customFormat="false" ht="11.25" hidden="false" customHeight="false" outlineLevel="0" collapsed="false">
      <c r="A13" s="62"/>
      <c r="B13" s="69" t="n">
        <v>1985</v>
      </c>
      <c r="C13" s="69" t="n">
        <v>1987</v>
      </c>
      <c r="D13" s="69" t="n">
        <v>1989</v>
      </c>
      <c r="E13" s="69" t="n">
        <v>1990</v>
      </c>
      <c r="F13" s="69" t="n">
        <v>1992</v>
      </c>
      <c r="G13" s="63" t="n">
        <v>1994</v>
      </c>
      <c r="H13" s="63" t="n">
        <v>1996</v>
      </c>
    </row>
    <row r="14" customFormat="false" ht="11.25" hidden="false" customHeight="false" outlineLevel="0" collapsed="false">
      <c r="A14" s="63" t="s">
        <v>21</v>
      </c>
      <c r="B14" s="70" t="n">
        <v>-39.34</v>
      </c>
      <c r="C14" s="70" t="n">
        <v>-117.91</v>
      </c>
      <c r="D14" s="70" t="n">
        <v>-224.15</v>
      </c>
      <c r="E14" s="70" t="n">
        <v>-275.27</v>
      </c>
      <c r="F14" s="70" t="n">
        <v>-358</v>
      </c>
      <c r="G14" s="71" t="n">
        <v>-448.25</v>
      </c>
      <c r="H14" s="71" t="n">
        <v>-545.52</v>
      </c>
    </row>
    <row r="15" customFormat="false" ht="11.25" hidden="false" customHeight="false" outlineLevel="0" collapsed="false">
      <c r="A15" s="63" t="s">
        <v>22</v>
      </c>
      <c r="B15" s="70" t="n">
        <v>-39.49</v>
      </c>
      <c r="C15" s="70" t="n">
        <v>-117.81</v>
      </c>
      <c r="D15" s="70" t="n">
        <v>-225.39</v>
      </c>
      <c r="E15" s="70" t="n">
        <v>-274.61</v>
      </c>
      <c r="F15" s="70" t="n">
        <v>-358.25</v>
      </c>
      <c r="G15" s="71" t="n">
        <v>-453.17</v>
      </c>
      <c r="H15" s="71" t="n">
        <v>-549.8</v>
      </c>
    </row>
    <row r="16" customFormat="false" ht="11.25" hidden="false" customHeight="false" outlineLevel="0" collapsed="false">
      <c r="A16" s="63" t="s">
        <v>23</v>
      </c>
      <c r="B16" s="70" t="n">
        <v>-39.54</v>
      </c>
      <c r="C16" s="70" t="n">
        <v>-117.48</v>
      </c>
      <c r="D16" s="70" t="n">
        <v>-225.16</v>
      </c>
      <c r="E16" s="70" t="n">
        <v>-276.43</v>
      </c>
      <c r="F16" s="70" t="n">
        <v>-359.83</v>
      </c>
      <c r="G16" s="71" t="n">
        <v>-453.78</v>
      </c>
      <c r="H16" s="71" t="n">
        <v>-549.99</v>
      </c>
    </row>
    <row r="17" customFormat="false" ht="11.25" hidden="false" customHeight="false" outlineLevel="0" collapsed="false">
      <c r="A17" s="63" t="s">
        <v>24</v>
      </c>
      <c r="B17" s="70" t="n">
        <v>-39.75</v>
      </c>
      <c r="C17" s="70" t="n">
        <v>-120.52</v>
      </c>
      <c r="D17" s="70" t="n">
        <v>-231.53</v>
      </c>
      <c r="E17" s="70" t="n">
        <v>-277.09</v>
      </c>
      <c r="F17" s="70" t="n">
        <v>-367.87</v>
      </c>
      <c r="G17" s="71" t="n">
        <v>-465.31</v>
      </c>
      <c r="H17" s="71" t="n">
        <v>-563.55</v>
      </c>
    </row>
    <row r="18" customFormat="false" ht="11.25" hidden="false" customHeight="false" outlineLevel="0" collapsed="false">
      <c r="A18" s="63" t="s">
        <v>25</v>
      </c>
      <c r="B18" s="70" t="n">
        <v>-39.53</v>
      </c>
      <c r="C18" s="70" t="n">
        <v>-121.67</v>
      </c>
      <c r="D18" s="70" t="n">
        <v>-235.38</v>
      </c>
      <c r="E18" s="70" t="n">
        <v>-287</v>
      </c>
      <c r="F18" s="70" t="n">
        <v>-383.98</v>
      </c>
      <c r="G18" s="71" t="n">
        <v>-483.35</v>
      </c>
      <c r="H18" s="71" t="n">
        <v>-584.89</v>
      </c>
    </row>
    <row r="19" customFormat="false" ht="11.25" hidden="false" customHeight="false" outlineLevel="0" collapsed="false">
      <c r="A19" s="63" t="s">
        <v>26</v>
      </c>
      <c r="B19" s="70" t="n">
        <v>-39.37</v>
      </c>
      <c r="C19" s="70" t="n">
        <v>-119.82</v>
      </c>
      <c r="D19" s="70" t="n">
        <v>-258.01</v>
      </c>
      <c r="E19" s="70" t="n">
        <v>-307.36</v>
      </c>
      <c r="F19" s="70" t="n">
        <v>-400.33</v>
      </c>
      <c r="G19" s="71" t="n">
        <v>-496.89</v>
      </c>
      <c r="H19" s="71" t="n">
        <v>-590.11</v>
      </c>
    </row>
    <row r="20" customFormat="false" ht="11.25" hidden="false" customHeight="false" outlineLevel="0" collapsed="false">
      <c r="A20" s="63" t="s">
        <v>27</v>
      </c>
      <c r="B20" s="70" t="n">
        <v>-39.5</v>
      </c>
      <c r="C20" s="70" t="n">
        <v>-123</v>
      </c>
      <c r="D20" s="70" t="n">
        <v>-239.83</v>
      </c>
      <c r="E20" s="70" t="n">
        <v>-290.82</v>
      </c>
      <c r="F20" s="70" t="n">
        <v>-381.97</v>
      </c>
      <c r="G20" s="71" t="n">
        <v>-480.98</v>
      </c>
      <c r="H20" s="71" t="n">
        <v>-580.5</v>
      </c>
    </row>
    <row r="21" customFormat="false" ht="11.25" hidden="false" customHeight="false" outlineLevel="0" collapsed="false">
      <c r="A21" s="63" t="s">
        <v>28</v>
      </c>
      <c r="B21" s="70" t="n">
        <v>-39.84</v>
      </c>
      <c r="C21" s="70" t="n">
        <v>-122.82</v>
      </c>
      <c r="D21" s="70" t="n">
        <v>-237.11</v>
      </c>
      <c r="E21" s="70" t="n">
        <v>-286.75</v>
      </c>
      <c r="F21" s="70" t="n">
        <v>-379.71</v>
      </c>
      <c r="G21" s="71" t="n">
        <v>-480.35</v>
      </c>
      <c r="H21" s="71" t="n">
        <v>-581.68</v>
      </c>
    </row>
    <row r="22" customFormat="false" ht="11.25" hidden="false" customHeight="false" outlineLevel="0" collapsed="false">
      <c r="A22" s="63" t="s">
        <v>29</v>
      </c>
      <c r="B22" s="70" t="n">
        <v>-39.93</v>
      </c>
      <c r="C22" s="70" t="n">
        <v>-122.54</v>
      </c>
      <c r="D22" s="70" t="n">
        <v>-239.03</v>
      </c>
      <c r="E22" s="70" t="n">
        <v>-293.23</v>
      </c>
      <c r="F22" s="70" t="n">
        <v>-388.41</v>
      </c>
      <c r="G22" s="71" t="n">
        <v>-489.14</v>
      </c>
      <c r="H22" s="71" t="n">
        <v>-597.64</v>
      </c>
    </row>
    <row r="23" customFormat="false" ht="11.25" hidden="false" customHeight="false" outlineLevel="0" collapsed="false">
      <c r="A23" s="68" t="s">
        <v>211</v>
      </c>
    </row>
    <row r="24" customFormat="false" ht="11.25" hidden="false" customHeight="false" outlineLevel="0" collapsed="false">
      <c r="A24" s="62"/>
      <c r="B24" s="69" t="n">
        <v>1985</v>
      </c>
      <c r="C24" s="69" t="n">
        <v>1987</v>
      </c>
      <c r="D24" s="69" t="n">
        <v>1989</v>
      </c>
      <c r="E24" s="69" t="n">
        <v>1990</v>
      </c>
      <c r="F24" s="69" t="n">
        <v>1992</v>
      </c>
      <c r="G24" s="63" t="n">
        <v>1994</v>
      </c>
      <c r="H24" s="63" t="n">
        <v>1996</v>
      </c>
    </row>
    <row r="25" customFormat="false" ht="11.25" hidden="false" customHeight="false" outlineLevel="0" collapsed="false">
      <c r="A25" s="63" t="s">
        <v>21</v>
      </c>
      <c r="B25" s="70" t="s">
        <v>212</v>
      </c>
      <c r="C25" s="70" t="s">
        <v>213</v>
      </c>
      <c r="D25" s="70" t="s">
        <v>214</v>
      </c>
      <c r="E25" s="70" t="s">
        <v>215</v>
      </c>
      <c r="F25" s="70" t="s">
        <v>216</v>
      </c>
      <c r="G25" s="71" t="s">
        <v>217</v>
      </c>
      <c r="H25" s="71" t="s">
        <v>218</v>
      </c>
    </row>
    <row r="26" customFormat="false" ht="11.25" hidden="false" customHeight="false" outlineLevel="0" collapsed="false">
      <c r="A26" s="63" t="s">
        <v>22</v>
      </c>
      <c r="B26" s="70" t="s">
        <v>219</v>
      </c>
      <c r="C26" s="70" t="s">
        <v>220</v>
      </c>
      <c r="D26" s="70" t="s">
        <v>221</v>
      </c>
      <c r="E26" s="70" t="s">
        <v>222</v>
      </c>
      <c r="F26" s="70" t="s">
        <v>223</v>
      </c>
      <c r="G26" s="71" t="s">
        <v>224</v>
      </c>
      <c r="H26" s="71" t="s">
        <v>225</v>
      </c>
    </row>
    <row r="27" customFormat="false" ht="11.25" hidden="false" customHeight="false" outlineLevel="0" collapsed="false">
      <c r="A27" s="63" t="s">
        <v>23</v>
      </c>
      <c r="B27" s="70" t="s">
        <v>226</v>
      </c>
      <c r="C27" s="70" t="s">
        <v>227</v>
      </c>
      <c r="D27" s="70" t="s">
        <v>228</v>
      </c>
      <c r="E27" s="70" t="s">
        <v>229</v>
      </c>
      <c r="F27" s="70" t="s">
        <v>230</v>
      </c>
      <c r="G27" s="71" t="s">
        <v>231</v>
      </c>
      <c r="H27" s="71" t="s">
        <v>232</v>
      </c>
    </row>
    <row r="28" customFormat="false" ht="11.25" hidden="false" customHeight="false" outlineLevel="0" collapsed="false">
      <c r="A28" s="63" t="s">
        <v>24</v>
      </c>
      <c r="B28" s="70" t="s">
        <v>233</v>
      </c>
      <c r="C28" s="70" t="s">
        <v>234</v>
      </c>
      <c r="D28" s="70" t="s">
        <v>235</v>
      </c>
      <c r="E28" s="70" t="s">
        <v>236</v>
      </c>
      <c r="F28" s="70" t="s">
        <v>237</v>
      </c>
      <c r="G28" s="71" t="s">
        <v>238</v>
      </c>
      <c r="H28" s="71" t="s">
        <v>239</v>
      </c>
    </row>
    <row r="29" customFormat="false" ht="11.25" hidden="false" customHeight="false" outlineLevel="0" collapsed="false">
      <c r="A29" s="63" t="s">
        <v>25</v>
      </c>
      <c r="B29" s="70" t="s">
        <v>240</v>
      </c>
      <c r="C29" s="70" t="s">
        <v>241</v>
      </c>
      <c r="D29" s="70" t="s">
        <v>242</v>
      </c>
      <c r="E29" s="70" t="s">
        <v>243</v>
      </c>
      <c r="F29" s="70" t="s">
        <v>244</v>
      </c>
      <c r="G29" s="71" t="s">
        <v>245</v>
      </c>
      <c r="H29" s="71" t="s">
        <v>246</v>
      </c>
    </row>
    <row r="30" customFormat="false" ht="11.25" hidden="false" customHeight="false" outlineLevel="0" collapsed="false">
      <c r="A30" s="63" t="s">
        <v>26</v>
      </c>
      <c r="B30" s="70" t="s">
        <v>247</v>
      </c>
      <c r="C30" s="70" t="s">
        <v>248</v>
      </c>
      <c r="D30" s="70" t="s">
        <v>249</v>
      </c>
      <c r="E30" s="70" t="s">
        <v>250</v>
      </c>
      <c r="F30" s="70" t="s">
        <v>251</v>
      </c>
      <c r="G30" s="71" t="s">
        <v>252</v>
      </c>
      <c r="H30" s="71" t="s">
        <v>253</v>
      </c>
    </row>
    <row r="31" customFormat="false" ht="11.25" hidden="false" customHeight="false" outlineLevel="0" collapsed="false">
      <c r="A31" s="63" t="s">
        <v>27</v>
      </c>
      <c r="B31" s="70" t="s">
        <v>254</v>
      </c>
      <c r="C31" s="70" t="s">
        <v>255</v>
      </c>
      <c r="D31" s="70" t="s">
        <v>256</v>
      </c>
      <c r="E31" s="70" t="s">
        <v>257</v>
      </c>
      <c r="F31" s="70" t="s">
        <v>258</v>
      </c>
      <c r="G31" s="71" t="s">
        <v>259</v>
      </c>
      <c r="H31" s="71" t="s">
        <v>260</v>
      </c>
    </row>
    <row r="32" customFormat="false" ht="11.25" hidden="false" customHeight="false" outlineLevel="0" collapsed="false">
      <c r="A32" s="63" t="s">
        <v>28</v>
      </c>
      <c r="B32" s="70" t="s">
        <v>261</v>
      </c>
      <c r="C32" s="70" t="s">
        <v>262</v>
      </c>
      <c r="D32" s="70" t="s">
        <v>263</v>
      </c>
      <c r="E32" s="70" t="s">
        <v>264</v>
      </c>
      <c r="F32" s="70" t="s">
        <v>265</v>
      </c>
      <c r="G32" s="71" t="s">
        <v>266</v>
      </c>
      <c r="H32" s="71" t="s">
        <v>267</v>
      </c>
    </row>
    <row r="33" customFormat="false" ht="12" hidden="false" customHeight="false" outlineLevel="0" collapsed="false">
      <c r="A33" s="72" t="s">
        <v>29</v>
      </c>
      <c r="B33" s="73" t="s">
        <v>268</v>
      </c>
      <c r="C33" s="73" t="s">
        <v>269</v>
      </c>
      <c r="D33" s="73" t="s">
        <v>270</v>
      </c>
      <c r="E33" s="73" t="s">
        <v>271</v>
      </c>
      <c r="F33" s="73" t="s">
        <v>272</v>
      </c>
      <c r="G33" s="74" t="s">
        <v>273</v>
      </c>
      <c r="H33" s="74" t="s">
        <v>274</v>
      </c>
    </row>
    <row r="34" customFormat="false" ht="11.25" hidden="false" customHeight="false" outlineLevel="0" collapsed="false">
      <c r="A34" s="60" t="s">
        <v>275</v>
      </c>
    </row>
    <row r="35" customFormat="false" ht="11.25" hidden="false" customHeight="false" outlineLevel="0" collapsed="false">
      <c r="A35" s="62"/>
      <c r="B35" s="69" t="n">
        <v>1985</v>
      </c>
      <c r="C35" s="69" t="n">
        <v>1989</v>
      </c>
      <c r="D35" s="69" t="n">
        <v>1992</v>
      </c>
      <c r="E35" s="69" t="n">
        <v>1994</v>
      </c>
      <c r="F35" s="69" t="n">
        <v>1996</v>
      </c>
    </row>
    <row r="36" customFormat="false" ht="11.25" hidden="false" customHeight="false" outlineLevel="0" collapsed="false">
      <c r="A36" s="63" t="s">
        <v>197</v>
      </c>
      <c r="B36" s="70" t="n">
        <v>0</v>
      </c>
      <c r="C36" s="70" t="n">
        <v>0</v>
      </c>
      <c r="D36" s="70" t="n">
        <v>0</v>
      </c>
      <c r="E36" s="70" t="n">
        <v>0</v>
      </c>
      <c r="F36" s="70" t="n">
        <v>0</v>
      </c>
    </row>
    <row r="37" customFormat="false" ht="11.25" hidden="false" customHeight="false" outlineLevel="0" collapsed="false">
      <c r="A37" s="63" t="s">
        <v>198</v>
      </c>
      <c r="B37" s="70" t="n">
        <v>0</v>
      </c>
      <c r="C37" s="70" t="n">
        <v>0</v>
      </c>
      <c r="D37" s="70" t="n">
        <v>0</v>
      </c>
      <c r="E37" s="70" t="n">
        <v>0</v>
      </c>
      <c r="F37" s="70" t="n">
        <v>0</v>
      </c>
    </row>
    <row r="38" customFormat="false" ht="11.25" hidden="false" customHeight="false" outlineLevel="0" collapsed="false">
      <c r="A38" s="63" t="s">
        <v>199</v>
      </c>
      <c r="B38" s="70" t="n">
        <v>0</v>
      </c>
      <c r="C38" s="70" t="n">
        <v>0</v>
      </c>
      <c r="D38" s="70" t="n">
        <v>0</v>
      </c>
      <c r="E38" s="70" t="n">
        <v>0</v>
      </c>
      <c r="F38" s="70" t="n">
        <v>0</v>
      </c>
    </row>
    <row r="39" customFormat="false" ht="11.25" hidden="false" customHeight="false" outlineLevel="0" collapsed="false">
      <c r="A39" s="63" t="s">
        <v>200</v>
      </c>
      <c r="B39" s="70" t="n">
        <v>100</v>
      </c>
      <c r="C39" s="70" t="n">
        <v>500</v>
      </c>
      <c r="D39" s="70" t="n">
        <v>800</v>
      </c>
      <c r="E39" s="70" t="n">
        <v>1000</v>
      </c>
      <c r="F39" s="70" t="n">
        <v>1200</v>
      </c>
    </row>
    <row r="40" customFormat="false" ht="11.25" hidden="false" customHeight="false" outlineLevel="0" collapsed="false">
      <c r="A40" s="63" t="s">
        <v>201</v>
      </c>
      <c r="B40" s="70" t="n">
        <v>100</v>
      </c>
      <c r="C40" s="70" t="n">
        <v>500</v>
      </c>
      <c r="D40" s="70" t="n">
        <v>800</v>
      </c>
      <c r="E40" s="70" t="n">
        <v>1000</v>
      </c>
      <c r="F40" s="70" t="n">
        <v>1200</v>
      </c>
    </row>
    <row r="41" customFormat="false" ht="11.25" hidden="false" customHeight="false" outlineLevel="0" collapsed="false">
      <c r="A41" s="63" t="s">
        <v>202</v>
      </c>
      <c r="B41" s="70" t="n">
        <v>100</v>
      </c>
      <c r="C41" s="70" t="n">
        <v>500</v>
      </c>
      <c r="D41" s="70" t="n">
        <v>800</v>
      </c>
      <c r="E41" s="70" t="n">
        <v>1000</v>
      </c>
      <c r="F41" s="70" t="n">
        <v>1200</v>
      </c>
    </row>
    <row r="42" customFormat="false" ht="11.25" hidden="false" customHeight="false" outlineLevel="0" collapsed="false">
      <c r="A42" s="63" t="s">
        <v>203</v>
      </c>
      <c r="B42" s="70" t="n">
        <v>200</v>
      </c>
      <c r="C42" s="70" t="n">
        <v>1000</v>
      </c>
      <c r="D42" s="70" t="n">
        <v>1600</v>
      </c>
      <c r="E42" s="70" t="n">
        <v>2000</v>
      </c>
      <c r="F42" s="70" t="n">
        <v>2400</v>
      </c>
    </row>
    <row r="43" customFormat="false" ht="11.25" hidden="false" customHeight="false" outlineLevel="0" collapsed="false">
      <c r="A43" s="63" t="s">
        <v>204</v>
      </c>
      <c r="B43" s="70" t="n">
        <v>200</v>
      </c>
      <c r="C43" s="70" t="n">
        <v>1000</v>
      </c>
      <c r="D43" s="70" t="n">
        <v>1600</v>
      </c>
      <c r="E43" s="70" t="n">
        <v>2000</v>
      </c>
      <c r="F43" s="70" t="n">
        <v>2400</v>
      </c>
    </row>
    <row r="44" customFormat="false" ht="11.25" hidden="false" customHeight="false" outlineLevel="0" collapsed="false">
      <c r="A44" s="63" t="s">
        <v>205</v>
      </c>
      <c r="B44" s="70" t="n">
        <v>200</v>
      </c>
      <c r="C44" s="70" t="n">
        <v>1000</v>
      </c>
      <c r="D44" s="70" t="n">
        <v>1600</v>
      </c>
      <c r="E44" s="70" t="n">
        <v>2000</v>
      </c>
      <c r="F44" s="70" t="n">
        <v>2400</v>
      </c>
    </row>
    <row r="45" customFormat="false" ht="11.25" hidden="false" customHeight="false" outlineLevel="0" collapsed="false">
      <c r="A45" s="68" t="s">
        <v>276</v>
      </c>
    </row>
    <row r="46" customFormat="false" ht="11.25" hidden="false" customHeight="false" outlineLevel="0" collapsed="false">
      <c r="A46" s="62"/>
      <c r="B46" s="69" t="n">
        <v>1985</v>
      </c>
      <c r="C46" s="69" t="n">
        <v>1989</v>
      </c>
      <c r="D46" s="69" t="n">
        <v>1992</v>
      </c>
      <c r="E46" s="69" t="n">
        <v>1994</v>
      </c>
      <c r="F46" s="69" t="n">
        <v>1996</v>
      </c>
    </row>
    <row r="47" customFormat="false" ht="11.25" hidden="false" customHeight="false" outlineLevel="0" collapsed="false">
      <c r="A47" s="63" t="s">
        <v>197</v>
      </c>
      <c r="B47" s="70" t="n">
        <v>-51.14</v>
      </c>
      <c r="C47" s="70" t="n">
        <v>-300.65</v>
      </c>
      <c r="D47" s="70" t="n">
        <v>-486.05</v>
      </c>
      <c r="E47" s="70" t="n">
        <v>-593</v>
      </c>
      <c r="F47" s="70" t="n">
        <v>-771.5</v>
      </c>
    </row>
    <row r="48" customFormat="false" ht="11.25" hidden="false" customHeight="false" outlineLevel="0" collapsed="false">
      <c r="A48" s="63" t="s">
        <v>198</v>
      </c>
      <c r="B48" s="70" t="n">
        <v>-51.68</v>
      </c>
      <c r="C48" s="70" t="n">
        <v>-318.9</v>
      </c>
      <c r="D48" s="70" t="n">
        <v>-503.96</v>
      </c>
      <c r="E48" s="70" t="n">
        <v>-617.34</v>
      </c>
      <c r="F48" s="70" t="n">
        <v>-790.49</v>
      </c>
    </row>
    <row r="49" customFormat="false" ht="11.25" hidden="false" customHeight="false" outlineLevel="0" collapsed="false">
      <c r="A49" s="63" t="s">
        <v>199</v>
      </c>
      <c r="B49" s="70" t="n">
        <v>-51.35</v>
      </c>
      <c r="C49" s="70" t="n">
        <v>-311.89</v>
      </c>
      <c r="D49" s="70" t="n">
        <v>-499.54</v>
      </c>
      <c r="E49" s="70" t="n">
        <v>-613.34</v>
      </c>
      <c r="F49" s="70" t="n">
        <v>-816.33</v>
      </c>
    </row>
    <row r="50" customFormat="false" ht="11.25" hidden="false" customHeight="false" outlineLevel="0" collapsed="false">
      <c r="A50" s="63" t="s">
        <v>200</v>
      </c>
      <c r="B50" s="70" t="n">
        <v>-51.34</v>
      </c>
      <c r="C50" s="70" t="n">
        <v>-312.98</v>
      </c>
      <c r="D50" s="70" t="n">
        <v>-528.6</v>
      </c>
      <c r="E50" s="70" t="n">
        <v>-658.16</v>
      </c>
      <c r="F50" s="70" t="n">
        <v>-858.15</v>
      </c>
    </row>
    <row r="51" customFormat="false" ht="11.25" hidden="false" customHeight="false" outlineLevel="0" collapsed="false">
      <c r="A51" s="63" t="s">
        <v>201</v>
      </c>
      <c r="B51" s="70" t="n">
        <v>-51.39</v>
      </c>
      <c r="C51" s="70" t="n">
        <v>-312.56</v>
      </c>
      <c r="D51" s="70" t="n">
        <v>-543.78</v>
      </c>
      <c r="E51" s="70" t="n">
        <v>-669.45</v>
      </c>
      <c r="F51" s="70" t="n">
        <v>-870.03</v>
      </c>
    </row>
    <row r="52" customFormat="false" ht="11.25" hidden="false" customHeight="false" outlineLevel="0" collapsed="false">
      <c r="A52" s="63" t="s">
        <v>202</v>
      </c>
      <c r="B52" s="70" t="n">
        <v>-51.79</v>
      </c>
      <c r="C52" s="70" t="n">
        <v>-331.9</v>
      </c>
      <c r="D52" s="70" t="n">
        <v>-558.72</v>
      </c>
      <c r="E52" s="70" t="n">
        <v>-692.42</v>
      </c>
      <c r="F52" s="70" t="n">
        <v>-880.03</v>
      </c>
    </row>
    <row r="53" customFormat="false" ht="11.25" hidden="false" customHeight="false" outlineLevel="0" collapsed="false">
      <c r="A53" s="63" t="s">
        <v>203</v>
      </c>
      <c r="B53" s="70" t="n">
        <v>-51.4</v>
      </c>
      <c r="C53" s="70" t="n">
        <v>-316.3</v>
      </c>
      <c r="D53" s="70" t="n">
        <v>-551.73</v>
      </c>
      <c r="E53" s="70" t="n">
        <v>-679.01</v>
      </c>
      <c r="F53" s="70" t="n">
        <v>-899.74</v>
      </c>
    </row>
    <row r="54" customFormat="false" ht="11.25" hidden="false" customHeight="false" outlineLevel="0" collapsed="false">
      <c r="A54" s="63" t="s">
        <v>204</v>
      </c>
      <c r="B54" s="70" t="n">
        <v>-51.18</v>
      </c>
      <c r="C54" s="70" t="n">
        <v>-336.27</v>
      </c>
      <c r="D54" s="70" t="n">
        <v>-590.85</v>
      </c>
      <c r="E54" s="70" t="n">
        <v>-731.61</v>
      </c>
      <c r="F54" s="70" t="n">
        <v>-929.48</v>
      </c>
    </row>
    <row r="55" customFormat="false" ht="11.25" hidden="false" customHeight="false" outlineLevel="0" collapsed="false">
      <c r="A55" s="63" t="s">
        <v>205</v>
      </c>
      <c r="B55" s="70" t="n">
        <v>-51.91</v>
      </c>
      <c r="C55" s="70" t="n">
        <v>-334.55</v>
      </c>
      <c r="D55" s="70" t="n">
        <v>-588.08</v>
      </c>
      <c r="E55" s="70" t="n">
        <v>-729.51</v>
      </c>
      <c r="F55" s="70" t="n">
        <v>-939.81</v>
      </c>
    </row>
    <row r="56" customFormat="false" ht="11.25" hidden="false" customHeight="false" outlineLevel="0" collapsed="false">
      <c r="A56" s="68" t="s">
        <v>277</v>
      </c>
    </row>
    <row r="57" customFormat="false" ht="11.25" hidden="false" customHeight="false" outlineLevel="0" collapsed="false">
      <c r="A57" s="62"/>
      <c r="B57" s="69" t="n">
        <v>1985</v>
      </c>
      <c r="C57" s="69" t="n">
        <v>1989</v>
      </c>
      <c r="D57" s="69" t="n">
        <v>1992</v>
      </c>
      <c r="E57" s="69" t="n">
        <v>1994</v>
      </c>
      <c r="F57" s="69" t="n">
        <v>1996</v>
      </c>
    </row>
    <row r="58" customFormat="false" ht="11.25" hidden="false" customHeight="false" outlineLevel="0" collapsed="false">
      <c r="A58" s="63" t="s">
        <v>197</v>
      </c>
      <c r="B58" s="70" t="s">
        <v>278</v>
      </c>
      <c r="C58" s="70" t="s">
        <v>279</v>
      </c>
      <c r="D58" s="70" t="s">
        <v>280</v>
      </c>
      <c r="E58" s="70" t="s">
        <v>281</v>
      </c>
      <c r="F58" s="70" t="s">
        <v>282</v>
      </c>
    </row>
    <row r="59" customFormat="false" ht="11.25" hidden="false" customHeight="false" outlineLevel="0" collapsed="false">
      <c r="A59" s="63" t="s">
        <v>198</v>
      </c>
      <c r="B59" s="70" t="s">
        <v>283</v>
      </c>
      <c r="C59" s="70" t="s">
        <v>284</v>
      </c>
      <c r="D59" s="70" t="s">
        <v>285</v>
      </c>
      <c r="E59" s="70" t="s">
        <v>286</v>
      </c>
      <c r="F59" s="70" t="s">
        <v>287</v>
      </c>
    </row>
    <row r="60" customFormat="false" ht="11.25" hidden="false" customHeight="false" outlineLevel="0" collapsed="false">
      <c r="A60" s="63" t="s">
        <v>199</v>
      </c>
      <c r="B60" s="70" t="s">
        <v>288</v>
      </c>
      <c r="C60" s="70" t="s">
        <v>289</v>
      </c>
      <c r="D60" s="70" t="s">
        <v>290</v>
      </c>
      <c r="E60" s="70" t="s">
        <v>291</v>
      </c>
      <c r="F60" s="70" t="s">
        <v>292</v>
      </c>
    </row>
    <row r="61" customFormat="false" ht="11.25" hidden="false" customHeight="false" outlineLevel="0" collapsed="false">
      <c r="A61" s="63" t="s">
        <v>200</v>
      </c>
      <c r="B61" s="70" t="s">
        <v>293</v>
      </c>
      <c r="C61" s="70" t="s">
        <v>294</v>
      </c>
      <c r="D61" s="70" t="s">
        <v>295</v>
      </c>
      <c r="E61" s="70" t="s">
        <v>296</v>
      </c>
      <c r="F61" s="70" t="s">
        <v>297</v>
      </c>
    </row>
    <row r="62" customFormat="false" ht="11.25" hidden="false" customHeight="false" outlineLevel="0" collapsed="false">
      <c r="A62" s="63" t="s">
        <v>201</v>
      </c>
      <c r="B62" s="70" t="s">
        <v>298</v>
      </c>
      <c r="C62" s="70" t="s">
        <v>299</v>
      </c>
      <c r="D62" s="70" t="s">
        <v>300</v>
      </c>
      <c r="E62" s="70" t="s">
        <v>301</v>
      </c>
      <c r="F62" s="70" t="s">
        <v>302</v>
      </c>
    </row>
    <row r="63" customFormat="false" ht="11.25" hidden="false" customHeight="false" outlineLevel="0" collapsed="false">
      <c r="A63" s="63" t="s">
        <v>202</v>
      </c>
      <c r="B63" s="70" t="s">
        <v>303</v>
      </c>
      <c r="C63" s="70" t="s">
        <v>304</v>
      </c>
      <c r="D63" s="70" t="s">
        <v>305</v>
      </c>
      <c r="E63" s="70" t="s">
        <v>306</v>
      </c>
      <c r="F63" s="70" t="s">
        <v>307</v>
      </c>
    </row>
    <row r="64" customFormat="false" ht="11.25" hidden="false" customHeight="false" outlineLevel="0" collapsed="false">
      <c r="A64" s="63" t="s">
        <v>203</v>
      </c>
      <c r="B64" s="70" t="s">
        <v>308</v>
      </c>
      <c r="C64" s="70" t="s">
        <v>309</v>
      </c>
      <c r="D64" s="70" t="s">
        <v>310</v>
      </c>
      <c r="E64" s="70" t="s">
        <v>311</v>
      </c>
      <c r="F64" s="70" t="s">
        <v>312</v>
      </c>
    </row>
    <row r="65" customFormat="false" ht="11.25" hidden="false" customHeight="false" outlineLevel="0" collapsed="false">
      <c r="A65" s="63" t="s">
        <v>204</v>
      </c>
      <c r="B65" s="70" t="s">
        <v>313</v>
      </c>
      <c r="C65" s="70" t="s">
        <v>314</v>
      </c>
      <c r="D65" s="70" t="s">
        <v>315</v>
      </c>
      <c r="E65" s="70" t="s">
        <v>316</v>
      </c>
      <c r="F65" s="70" t="s">
        <v>317</v>
      </c>
    </row>
    <row r="66" customFormat="false" ht="11.25" hidden="false" customHeight="false" outlineLevel="0" collapsed="false">
      <c r="A66" s="63" t="s">
        <v>205</v>
      </c>
      <c r="B66" s="70" t="s">
        <v>318</v>
      </c>
      <c r="C66" s="70" t="s">
        <v>319</v>
      </c>
      <c r="D66" s="70" t="s">
        <v>320</v>
      </c>
      <c r="E66" s="70" t="s">
        <v>321</v>
      </c>
      <c r="F66" s="70" t="s">
        <v>322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7" width="8.14"/>
    <col collapsed="false" customWidth="true" hidden="false" outlineLevel="0" max="2" min="2" style="27" width="5.41"/>
    <col collapsed="false" customWidth="true" hidden="false" outlineLevel="0" max="5" min="3" style="27" width="7.99"/>
    <col collapsed="false" customWidth="true" hidden="false" outlineLevel="0" max="6" min="6" style="27" width="4.99"/>
    <col collapsed="false" customWidth="true" hidden="false" outlineLevel="0" max="10" min="7" style="27" width="7.99"/>
    <col collapsed="false" customWidth="true" hidden="false" outlineLevel="0" max="11" min="11" style="27" width="6.41"/>
    <col collapsed="false" customWidth="true" hidden="false" outlineLevel="0" max="44" min="12" style="27" width="7.99"/>
    <col collapsed="false" customWidth="false" hidden="false" outlineLevel="0" max="257" min="45" style="27" width="11.42"/>
  </cols>
  <sheetData>
    <row r="1" customFormat="false" ht="12.75" hidden="false" customHeight="true" outlineLevel="0" collapsed="false">
      <c r="A1" s="75"/>
      <c r="B1" s="28"/>
      <c r="C1" s="76" t="s">
        <v>323</v>
      </c>
      <c r="D1" s="77"/>
      <c r="E1" s="77"/>
      <c r="F1" s="77"/>
      <c r="G1" s="75"/>
      <c r="H1" s="75"/>
      <c r="I1" s="75"/>
      <c r="J1" s="75" t="s">
        <v>324</v>
      </c>
      <c r="K1" s="77"/>
      <c r="L1" s="76" t="s">
        <v>325</v>
      </c>
      <c r="M1" s="77"/>
      <c r="N1" s="77"/>
      <c r="O1" s="77"/>
      <c r="P1" s="77"/>
      <c r="Q1" s="75"/>
      <c r="R1" s="75"/>
      <c r="S1" s="75"/>
      <c r="T1" s="75" t="s">
        <v>324</v>
      </c>
      <c r="U1" s="77"/>
      <c r="V1" s="76" t="s">
        <v>325</v>
      </c>
      <c r="W1" s="77"/>
      <c r="X1" s="77"/>
      <c r="Y1" s="77"/>
      <c r="Z1" s="77"/>
      <c r="AA1" s="75"/>
      <c r="AB1" s="75"/>
    </row>
    <row r="2" customFormat="false" ht="12.75" hidden="false" customHeight="true" outlineLevel="0" collapsed="false">
      <c r="A2" s="77" t="s">
        <v>80</v>
      </c>
      <c r="B2" s="76" t="s">
        <v>326</v>
      </c>
      <c r="C2" s="77"/>
      <c r="D2" s="77"/>
      <c r="E2" s="77"/>
      <c r="F2" s="76" t="s">
        <v>327</v>
      </c>
      <c r="G2" s="75"/>
      <c r="H2" s="75"/>
      <c r="I2" s="75"/>
      <c r="J2" s="77" t="s">
        <v>80</v>
      </c>
      <c r="K2" s="76" t="s">
        <v>328</v>
      </c>
      <c r="L2" s="77"/>
      <c r="M2" s="77"/>
      <c r="N2" s="77"/>
      <c r="O2" s="77"/>
      <c r="P2" s="76" t="s">
        <v>329</v>
      </c>
      <c r="Q2" s="77"/>
      <c r="R2" s="75"/>
      <c r="S2" s="75"/>
      <c r="T2" s="77" t="s">
        <v>80</v>
      </c>
      <c r="U2" s="76" t="s">
        <v>330</v>
      </c>
      <c r="V2" s="77"/>
      <c r="W2" s="77"/>
      <c r="X2" s="77"/>
      <c r="Y2" s="76" t="s">
        <v>331</v>
      </c>
      <c r="Z2" s="75"/>
      <c r="AA2" s="75"/>
      <c r="AB2" s="75"/>
    </row>
    <row r="3" customFormat="false" ht="12.75" hidden="false" customHeight="true" outlineLevel="0" collapsed="false">
      <c r="A3" s="78" t="s">
        <v>332</v>
      </c>
      <c r="B3" s="79" t="s">
        <v>333</v>
      </c>
      <c r="C3" s="80" t="s">
        <v>334</v>
      </c>
      <c r="D3" s="80"/>
      <c r="E3" s="81"/>
      <c r="F3" s="82" t="s">
        <v>333</v>
      </c>
      <c r="G3" s="80" t="s">
        <v>335</v>
      </c>
      <c r="H3" s="80"/>
      <c r="I3" s="81"/>
      <c r="J3" s="78" t="s">
        <v>332</v>
      </c>
      <c r="K3" s="79" t="s">
        <v>333</v>
      </c>
      <c r="L3" s="80" t="s">
        <v>336</v>
      </c>
      <c r="M3" s="80"/>
      <c r="N3" s="80"/>
      <c r="O3" s="81"/>
      <c r="P3" s="82" t="s">
        <v>333</v>
      </c>
      <c r="Q3" s="80" t="s">
        <v>337</v>
      </c>
      <c r="R3" s="80"/>
      <c r="S3" s="81"/>
      <c r="T3" s="78" t="s">
        <v>332</v>
      </c>
      <c r="U3" s="79" t="s">
        <v>333</v>
      </c>
      <c r="V3" s="80" t="s">
        <v>338</v>
      </c>
      <c r="W3" s="80"/>
      <c r="X3" s="81"/>
      <c r="Y3" s="82" t="s">
        <v>333</v>
      </c>
      <c r="Z3" s="80" t="s">
        <v>339</v>
      </c>
      <c r="AA3" s="80"/>
      <c r="AB3" s="81"/>
    </row>
    <row r="4" customFormat="false" ht="12.75" hidden="false" customHeight="true" outlineLevel="0" collapsed="false">
      <c r="A4" s="83"/>
      <c r="B4" s="84" t="s">
        <v>340</v>
      </c>
      <c r="C4" s="85" t="s">
        <v>341</v>
      </c>
      <c r="D4" s="86"/>
      <c r="E4" s="87"/>
      <c r="F4" s="85" t="s">
        <v>340</v>
      </c>
      <c r="G4" s="86" t="s">
        <v>342</v>
      </c>
      <c r="H4" s="86"/>
      <c r="I4" s="87"/>
      <c r="J4" s="83"/>
      <c r="K4" s="84" t="s">
        <v>340</v>
      </c>
      <c r="L4" s="86" t="s">
        <v>343</v>
      </c>
      <c r="M4" s="86"/>
      <c r="N4" s="86"/>
      <c r="O4" s="87"/>
      <c r="P4" s="85" t="s">
        <v>340</v>
      </c>
      <c r="Q4" s="86" t="s">
        <v>344</v>
      </c>
      <c r="R4" s="86"/>
      <c r="S4" s="87"/>
      <c r="T4" s="83"/>
      <c r="U4" s="84" t="s">
        <v>340</v>
      </c>
      <c r="V4" s="86" t="s">
        <v>345</v>
      </c>
      <c r="W4" s="86"/>
      <c r="X4" s="87"/>
      <c r="Y4" s="85" t="s">
        <v>340</v>
      </c>
      <c r="Z4" s="86" t="s">
        <v>346</v>
      </c>
      <c r="AA4" s="86"/>
      <c r="AB4" s="87"/>
    </row>
    <row r="5" customFormat="false" ht="12.75" hidden="false" customHeight="true" outlineLevel="0" collapsed="false">
      <c r="A5" s="78"/>
      <c r="B5" s="56"/>
      <c r="C5" s="80"/>
      <c r="D5" s="80"/>
      <c r="E5" s="81"/>
      <c r="F5" s="80"/>
      <c r="G5" s="80"/>
      <c r="H5" s="80"/>
      <c r="I5" s="81"/>
      <c r="J5" s="78"/>
      <c r="K5" s="56"/>
      <c r="L5" s="80"/>
      <c r="M5" s="80"/>
      <c r="N5" s="80"/>
      <c r="O5" s="81"/>
      <c r="P5" s="88" t="s">
        <v>347</v>
      </c>
      <c r="Q5" s="88" t="s">
        <v>348</v>
      </c>
      <c r="R5" s="89" t="s">
        <v>349</v>
      </c>
      <c r="S5" s="89"/>
      <c r="T5" s="78"/>
      <c r="U5" s="56"/>
      <c r="V5" s="80"/>
      <c r="W5" s="80"/>
      <c r="X5" s="81"/>
      <c r="Y5" s="80"/>
      <c r="Z5" s="80"/>
      <c r="AA5" s="80"/>
      <c r="AB5" s="81"/>
    </row>
    <row r="6" customFormat="false" ht="12.75" hidden="false" customHeight="true" outlineLevel="0" collapsed="false">
      <c r="A6" s="90" t="s">
        <v>350</v>
      </c>
      <c r="B6" s="48"/>
      <c r="C6" s="75" t="s">
        <v>351</v>
      </c>
      <c r="D6" s="75"/>
      <c r="E6" s="49"/>
      <c r="F6" s="75"/>
      <c r="G6" s="75" t="s">
        <v>351</v>
      </c>
      <c r="H6" s="75"/>
      <c r="I6" s="49"/>
      <c r="J6" s="90" t="s">
        <v>350</v>
      </c>
      <c r="K6" s="48"/>
      <c r="L6" s="75" t="s">
        <v>351</v>
      </c>
      <c r="M6" s="75"/>
      <c r="N6" s="75"/>
      <c r="O6" s="49"/>
      <c r="P6" s="91"/>
      <c r="Q6" s="91"/>
      <c r="R6" s="91"/>
      <c r="S6" s="92"/>
      <c r="T6" s="90" t="s">
        <v>350</v>
      </c>
      <c r="U6" s="48"/>
      <c r="V6" s="75" t="s">
        <v>351</v>
      </c>
      <c r="W6" s="75"/>
      <c r="X6" s="49"/>
      <c r="Y6" s="75"/>
      <c r="Z6" s="75" t="s">
        <v>351</v>
      </c>
      <c r="AA6" s="75"/>
      <c r="AB6" s="49"/>
    </row>
    <row r="7" customFormat="false" ht="12.75" hidden="false" customHeight="true" outlineLevel="0" collapsed="false">
      <c r="A7" s="47"/>
      <c r="B7" s="48"/>
      <c r="C7" s="75"/>
      <c r="D7" s="75"/>
      <c r="E7" s="49"/>
      <c r="F7" s="75"/>
      <c r="G7" s="75"/>
      <c r="H7" s="75"/>
      <c r="I7" s="49"/>
      <c r="J7" s="47"/>
      <c r="K7" s="48"/>
      <c r="L7" s="75"/>
      <c r="M7" s="75"/>
      <c r="N7" s="75"/>
      <c r="O7" s="49"/>
      <c r="P7" s="91" t="s">
        <v>352</v>
      </c>
      <c r="Q7" s="91" t="n">
        <v>71.17</v>
      </c>
      <c r="R7" s="91" t="s">
        <v>353</v>
      </c>
      <c r="S7" s="92"/>
      <c r="T7" s="47"/>
      <c r="U7" s="48"/>
      <c r="V7" s="75"/>
      <c r="W7" s="75"/>
      <c r="X7" s="49"/>
      <c r="Y7" s="75"/>
      <c r="Z7" s="75"/>
      <c r="AA7" s="75"/>
      <c r="AB7" s="49"/>
    </row>
    <row r="8" customFormat="false" ht="12.75" hidden="false" customHeight="true" outlineLevel="0" collapsed="false">
      <c r="A8" s="47"/>
      <c r="B8" s="48"/>
      <c r="C8" s="75"/>
      <c r="D8" s="75"/>
      <c r="E8" s="49"/>
      <c r="F8" s="75"/>
      <c r="G8" s="75"/>
      <c r="H8" s="75"/>
      <c r="I8" s="49"/>
      <c r="J8" s="47"/>
      <c r="K8" s="48"/>
      <c r="L8" s="75"/>
      <c r="M8" s="75"/>
      <c r="N8" s="75"/>
      <c r="O8" s="49"/>
      <c r="P8" s="91" t="s">
        <v>354</v>
      </c>
      <c r="Q8" s="91" t="n">
        <v>70.25</v>
      </c>
      <c r="R8" s="91" t="s">
        <v>353</v>
      </c>
      <c r="S8" s="92"/>
      <c r="T8" s="47"/>
      <c r="U8" s="48"/>
      <c r="V8" s="75"/>
      <c r="W8" s="75"/>
      <c r="X8" s="49"/>
      <c r="Y8" s="75"/>
      <c r="Z8" s="75"/>
      <c r="AA8" s="75"/>
      <c r="AB8" s="49"/>
    </row>
    <row r="9" customFormat="false" ht="12.75" hidden="false" customHeight="true" outlineLevel="0" collapsed="false">
      <c r="A9" s="83"/>
      <c r="B9" s="93"/>
      <c r="C9" s="86"/>
      <c r="D9" s="86"/>
      <c r="E9" s="87"/>
      <c r="F9" s="86"/>
      <c r="G9" s="86"/>
      <c r="H9" s="86"/>
      <c r="I9" s="87"/>
      <c r="J9" s="83"/>
      <c r="K9" s="93"/>
      <c r="L9" s="86"/>
      <c r="M9" s="86"/>
      <c r="N9" s="86"/>
      <c r="O9" s="87"/>
      <c r="P9" s="94" t="s">
        <v>355</v>
      </c>
      <c r="Q9" s="94" t="n">
        <v>67.34</v>
      </c>
      <c r="R9" s="94"/>
      <c r="S9" s="95" t="s">
        <v>356</v>
      </c>
      <c r="T9" s="83"/>
      <c r="U9" s="93"/>
      <c r="V9" s="86"/>
      <c r="W9" s="86"/>
      <c r="X9" s="87"/>
      <c r="Y9" s="86"/>
      <c r="Z9" s="86"/>
      <c r="AA9" s="86"/>
      <c r="AB9" s="87"/>
    </row>
    <row r="10" customFormat="false" ht="12.75" hidden="false" customHeight="true" outlineLevel="0" collapsed="false">
      <c r="A10" s="78"/>
      <c r="B10" s="56"/>
      <c r="C10" s="80"/>
      <c r="D10" s="80"/>
      <c r="E10" s="81"/>
      <c r="F10" s="80"/>
      <c r="G10" s="80"/>
      <c r="H10" s="80"/>
      <c r="I10" s="81"/>
      <c r="J10" s="78"/>
      <c r="K10" s="96" t="s">
        <v>347</v>
      </c>
      <c r="L10" s="88" t="s">
        <v>348</v>
      </c>
      <c r="M10" s="89" t="s">
        <v>349</v>
      </c>
      <c r="N10" s="89"/>
      <c r="O10" s="89"/>
      <c r="P10" s="88" t="s">
        <v>357</v>
      </c>
      <c r="Q10" s="88" t="s">
        <v>348</v>
      </c>
      <c r="R10" s="89" t="s">
        <v>349</v>
      </c>
      <c r="S10" s="89"/>
      <c r="T10" s="78"/>
      <c r="U10" s="56"/>
      <c r="V10" s="80"/>
      <c r="W10" s="80"/>
      <c r="X10" s="81"/>
      <c r="Y10" s="80"/>
      <c r="Z10" s="80"/>
      <c r="AA10" s="80"/>
      <c r="AB10" s="81"/>
    </row>
    <row r="11" customFormat="false" ht="12.75" hidden="false" customHeight="true" outlineLevel="0" collapsed="false">
      <c r="A11" s="90" t="s">
        <v>358</v>
      </c>
      <c r="B11" s="48"/>
      <c r="C11" s="75" t="s">
        <v>351</v>
      </c>
      <c r="D11" s="75"/>
      <c r="E11" s="49"/>
      <c r="F11" s="75"/>
      <c r="G11" s="75" t="s">
        <v>351</v>
      </c>
      <c r="H11" s="75"/>
      <c r="I11" s="49"/>
      <c r="J11" s="90" t="s">
        <v>358</v>
      </c>
      <c r="K11" s="97"/>
      <c r="L11" s="91"/>
      <c r="M11" s="91"/>
      <c r="N11" s="91"/>
      <c r="O11" s="92"/>
      <c r="P11" s="91"/>
      <c r="Q11" s="91"/>
      <c r="R11" s="91"/>
      <c r="S11" s="92"/>
      <c r="T11" s="90" t="s">
        <v>358</v>
      </c>
      <c r="U11" s="48"/>
      <c r="V11" s="75" t="s">
        <v>351</v>
      </c>
      <c r="W11" s="75"/>
      <c r="X11" s="49"/>
      <c r="Y11" s="75"/>
      <c r="Z11" s="75" t="s">
        <v>351</v>
      </c>
      <c r="AA11" s="75"/>
      <c r="AB11" s="49"/>
    </row>
    <row r="12" customFormat="false" ht="12.75" hidden="false" customHeight="true" outlineLevel="0" collapsed="false">
      <c r="A12" s="47"/>
      <c r="B12" s="48"/>
      <c r="C12" s="75"/>
      <c r="D12" s="75"/>
      <c r="E12" s="49"/>
      <c r="F12" s="75"/>
      <c r="G12" s="75"/>
      <c r="H12" s="75"/>
      <c r="I12" s="49"/>
      <c r="J12" s="47"/>
      <c r="K12" s="97" t="s">
        <v>359</v>
      </c>
      <c r="L12" s="91" t="n">
        <v>73.35</v>
      </c>
      <c r="M12" s="91" t="s">
        <v>353</v>
      </c>
      <c r="N12" s="91"/>
      <c r="O12" s="92"/>
      <c r="P12" s="91" t="s">
        <v>359</v>
      </c>
      <c r="Q12" s="91" t="n">
        <v>71.07</v>
      </c>
      <c r="R12" s="91" t="s">
        <v>353</v>
      </c>
      <c r="S12" s="92"/>
      <c r="T12" s="47"/>
      <c r="U12" s="48"/>
      <c r="V12" s="75"/>
      <c r="W12" s="75"/>
      <c r="X12" s="49"/>
      <c r="Y12" s="75"/>
      <c r="Z12" s="75"/>
      <c r="AA12" s="75"/>
      <c r="AB12" s="49"/>
    </row>
    <row r="13" customFormat="false" ht="12.75" hidden="false" customHeight="true" outlineLevel="0" collapsed="false">
      <c r="A13" s="47"/>
      <c r="B13" s="48"/>
      <c r="C13" s="75"/>
      <c r="D13" s="75"/>
      <c r="E13" s="49"/>
      <c r="F13" s="75"/>
      <c r="G13" s="75"/>
      <c r="H13" s="75"/>
      <c r="I13" s="49"/>
      <c r="J13" s="47"/>
      <c r="K13" s="97" t="s">
        <v>360</v>
      </c>
      <c r="L13" s="91" t="n">
        <v>71.86</v>
      </c>
      <c r="M13" s="91"/>
      <c r="N13" s="91" t="s">
        <v>356</v>
      </c>
      <c r="O13" s="92"/>
      <c r="P13" s="91" t="s">
        <v>360</v>
      </c>
      <c r="Q13" s="91" t="n">
        <v>70.05</v>
      </c>
      <c r="R13" s="91" t="s">
        <v>353</v>
      </c>
      <c r="S13" s="92"/>
      <c r="T13" s="47"/>
      <c r="U13" s="48"/>
      <c r="V13" s="75"/>
      <c r="W13" s="75"/>
      <c r="X13" s="49"/>
      <c r="Y13" s="75"/>
      <c r="Z13" s="75"/>
      <c r="AA13" s="75"/>
      <c r="AB13" s="49"/>
    </row>
    <row r="14" customFormat="false" ht="12.75" hidden="false" customHeight="true" outlineLevel="0" collapsed="false">
      <c r="A14" s="83"/>
      <c r="B14" s="93"/>
      <c r="C14" s="86"/>
      <c r="D14" s="86"/>
      <c r="E14" s="87"/>
      <c r="F14" s="86"/>
      <c r="G14" s="86"/>
      <c r="H14" s="86"/>
      <c r="I14" s="87"/>
      <c r="J14" s="83"/>
      <c r="K14" s="98" t="s">
        <v>361</v>
      </c>
      <c r="L14" s="94" t="n">
        <v>69.32</v>
      </c>
      <c r="M14" s="94"/>
      <c r="N14" s="94"/>
      <c r="O14" s="95" t="s">
        <v>362</v>
      </c>
      <c r="P14" s="94" t="s">
        <v>361</v>
      </c>
      <c r="Q14" s="94" t="n">
        <v>67.63</v>
      </c>
      <c r="R14" s="94"/>
      <c r="S14" s="95" t="s">
        <v>356</v>
      </c>
      <c r="T14" s="83"/>
      <c r="U14" s="93"/>
      <c r="V14" s="86"/>
      <c r="W14" s="86"/>
      <c r="X14" s="87"/>
      <c r="Y14" s="86"/>
      <c r="Z14" s="86"/>
      <c r="AA14" s="86"/>
      <c r="AB14" s="87"/>
    </row>
    <row r="15" customFormat="false" ht="12.75" hidden="false" customHeight="true" outlineLevel="0" collapsed="false">
      <c r="A15" s="78"/>
      <c r="B15" s="56"/>
      <c r="C15" s="80"/>
      <c r="D15" s="80"/>
      <c r="E15" s="81"/>
      <c r="F15" s="80"/>
      <c r="G15" s="80"/>
      <c r="H15" s="80"/>
      <c r="I15" s="81"/>
      <c r="J15" s="78"/>
      <c r="K15" s="56"/>
      <c r="L15" s="80"/>
      <c r="M15" s="80"/>
      <c r="N15" s="80"/>
      <c r="O15" s="81"/>
      <c r="P15" s="80"/>
      <c r="Q15" s="80"/>
      <c r="R15" s="80"/>
      <c r="S15" s="81"/>
      <c r="T15" s="78"/>
      <c r="U15" s="56"/>
      <c r="V15" s="80"/>
      <c r="W15" s="80"/>
      <c r="X15" s="81"/>
      <c r="Y15" s="80"/>
      <c r="Z15" s="80"/>
      <c r="AA15" s="80"/>
      <c r="AB15" s="81"/>
    </row>
    <row r="16" customFormat="false" ht="12.75" hidden="false" customHeight="true" outlineLevel="0" collapsed="false">
      <c r="A16" s="90" t="s">
        <v>363</v>
      </c>
      <c r="B16" s="48"/>
      <c r="C16" s="75" t="s">
        <v>351</v>
      </c>
      <c r="D16" s="75"/>
      <c r="E16" s="49"/>
      <c r="F16" s="75"/>
      <c r="G16" s="75" t="s">
        <v>351</v>
      </c>
      <c r="H16" s="75"/>
      <c r="I16" s="49"/>
      <c r="J16" s="90" t="s">
        <v>364</v>
      </c>
      <c r="K16" s="48"/>
      <c r="L16" s="75" t="s">
        <v>351</v>
      </c>
      <c r="M16" s="75"/>
      <c r="N16" s="75"/>
      <c r="O16" s="49"/>
      <c r="P16" s="75"/>
      <c r="Q16" s="75" t="s">
        <v>351</v>
      </c>
      <c r="R16" s="75"/>
      <c r="S16" s="49"/>
      <c r="T16" s="90" t="s">
        <v>364</v>
      </c>
      <c r="U16" s="48"/>
      <c r="V16" s="75" t="s">
        <v>351</v>
      </c>
      <c r="W16" s="75"/>
      <c r="X16" s="49"/>
      <c r="Y16" s="75"/>
      <c r="Z16" s="75" t="s">
        <v>351</v>
      </c>
      <c r="AA16" s="75"/>
      <c r="AB16" s="49"/>
    </row>
    <row r="17" customFormat="false" ht="12.75" hidden="false" customHeight="true" outlineLevel="0" collapsed="false">
      <c r="A17" s="83"/>
      <c r="B17" s="93"/>
      <c r="C17" s="86"/>
      <c r="D17" s="86"/>
      <c r="E17" s="87"/>
      <c r="F17" s="86"/>
      <c r="G17" s="86"/>
      <c r="H17" s="86"/>
      <c r="I17" s="87"/>
      <c r="J17" s="83"/>
      <c r="K17" s="93"/>
      <c r="L17" s="86"/>
      <c r="M17" s="86"/>
      <c r="N17" s="86"/>
      <c r="O17" s="87"/>
      <c r="P17" s="86"/>
      <c r="Q17" s="86"/>
      <c r="R17" s="86"/>
      <c r="S17" s="87"/>
      <c r="T17" s="83"/>
      <c r="U17" s="93"/>
      <c r="V17" s="86"/>
      <c r="W17" s="86"/>
      <c r="X17" s="87"/>
      <c r="Y17" s="86"/>
      <c r="Z17" s="86"/>
      <c r="AA17" s="86"/>
      <c r="AB17" s="87"/>
    </row>
    <row r="18" customFormat="false" ht="12.75" hidden="false" customHeight="true" outlineLevel="0" collapsed="false">
      <c r="A18" s="80"/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</row>
    <row r="19" customFormat="false" ht="12.75" hidden="false" customHeight="true" outlineLevel="0" collapsed="false">
      <c r="A19" s="75"/>
      <c r="B19" s="75"/>
      <c r="C19" s="75"/>
      <c r="D19" s="75"/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</row>
    <row r="20" customFormat="false" ht="12.75" hidden="false" customHeight="true" outlineLevel="0" collapsed="false">
      <c r="A20" s="99" t="s">
        <v>80</v>
      </c>
      <c r="B20" s="100" t="s">
        <v>365</v>
      </c>
      <c r="C20" s="99"/>
      <c r="D20" s="99"/>
      <c r="E20" s="99"/>
      <c r="F20" s="100" t="s">
        <v>366</v>
      </c>
      <c r="G20" s="86"/>
      <c r="H20" s="86"/>
      <c r="I20" s="86"/>
      <c r="J20" s="99" t="s">
        <v>80</v>
      </c>
      <c r="K20" s="100" t="s">
        <v>367</v>
      </c>
      <c r="L20" s="99"/>
      <c r="M20" s="99"/>
      <c r="N20" s="99"/>
      <c r="O20" s="99" t="s">
        <v>80</v>
      </c>
      <c r="P20" s="100" t="s">
        <v>368</v>
      </c>
      <c r="Q20" s="100"/>
      <c r="R20" s="86"/>
      <c r="S20" s="86"/>
      <c r="T20" s="99" t="s">
        <v>80</v>
      </c>
      <c r="U20" s="100" t="s">
        <v>369</v>
      </c>
      <c r="V20" s="99"/>
      <c r="W20" s="99"/>
      <c r="X20" s="99"/>
      <c r="Y20" s="76"/>
      <c r="Z20" s="75"/>
      <c r="AA20" s="75"/>
      <c r="AB20" s="75"/>
    </row>
    <row r="21" customFormat="false" ht="12.75" hidden="false" customHeight="true" outlineLevel="0" collapsed="false">
      <c r="A21" s="78" t="s">
        <v>332</v>
      </c>
      <c r="B21" s="79" t="s">
        <v>333</v>
      </c>
      <c r="C21" s="80" t="s">
        <v>370</v>
      </c>
      <c r="D21" s="80"/>
      <c r="E21" s="81"/>
      <c r="F21" s="82" t="s">
        <v>333</v>
      </c>
      <c r="G21" s="80" t="s">
        <v>336</v>
      </c>
      <c r="H21" s="80"/>
      <c r="I21" s="81"/>
      <c r="J21" s="78" t="s">
        <v>332</v>
      </c>
      <c r="K21" s="79" t="s">
        <v>333</v>
      </c>
      <c r="L21" s="80" t="s">
        <v>371</v>
      </c>
      <c r="M21" s="80"/>
      <c r="N21" s="81"/>
      <c r="O21" s="78" t="s">
        <v>372</v>
      </c>
      <c r="P21" s="82" t="s">
        <v>333</v>
      </c>
      <c r="Q21" s="80" t="s">
        <v>373</v>
      </c>
      <c r="R21" s="80"/>
      <c r="S21" s="81"/>
      <c r="T21" s="78" t="s">
        <v>332</v>
      </c>
      <c r="U21" s="79" t="s">
        <v>333</v>
      </c>
      <c r="V21" s="80" t="s">
        <v>374</v>
      </c>
      <c r="W21" s="80"/>
      <c r="X21" s="81"/>
      <c r="Y21" s="75"/>
      <c r="Z21" s="75"/>
      <c r="AA21" s="75"/>
      <c r="AB21" s="75"/>
    </row>
    <row r="22" customFormat="false" ht="12.75" hidden="false" customHeight="true" outlineLevel="0" collapsed="false">
      <c r="A22" s="83"/>
      <c r="B22" s="84" t="s">
        <v>340</v>
      </c>
      <c r="C22" s="86" t="s">
        <v>375</v>
      </c>
      <c r="D22" s="86"/>
      <c r="E22" s="87"/>
      <c r="F22" s="85" t="s">
        <v>340</v>
      </c>
      <c r="G22" s="86" t="s">
        <v>376</v>
      </c>
      <c r="H22" s="86"/>
      <c r="I22" s="87"/>
      <c r="J22" s="83"/>
      <c r="K22" s="84" t="s">
        <v>340</v>
      </c>
      <c r="L22" s="86" t="s">
        <v>377</v>
      </c>
      <c r="M22" s="86"/>
      <c r="N22" s="87"/>
      <c r="O22" s="83"/>
      <c r="P22" s="85" t="s">
        <v>340</v>
      </c>
      <c r="Q22" s="86" t="s">
        <v>378</v>
      </c>
      <c r="R22" s="86"/>
      <c r="S22" s="87"/>
      <c r="T22" s="83"/>
      <c r="U22" s="84" t="s">
        <v>340</v>
      </c>
      <c r="V22" s="86" t="s">
        <v>379</v>
      </c>
      <c r="W22" s="86"/>
      <c r="X22" s="87"/>
      <c r="Y22" s="75"/>
      <c r="Z22" s="75"/>
      <c r="AA22" s="75"/>
      <c r="AB22" s="75"/>
    </row>
    <row r="23" customFormat="false" ht="12.75" hidden="false" customHeight="true" outlineLevel="0" collapsed="false">
      <c r="A23" s="78"/>
      <c r="B23" s="56"/>
      <c r="C23" s="80"/>
      <c r="D23" s="80"/>
      <c r="E23" s="81"/>
      <c r="F23" s="80"/>
      <c r="G23" s="80"/>
      <c r="H23" s="80"/>
      <c r="I23" s="81"/>
      <c r="J23" s="78"/>
      <c r="K23" s="56"/>
      <c r="L23" s="80"/>
      <c r="M23" s="80"/>
      <c r="N23" s="81"/>
      <c r="O23" s="101" t="s">
        <v>350</v>
      </c>
      <c r="P23" s="102" t="s">
        <v>380</v>
      </c>
      <c r="Q23" s="103" t="s">
        <v>351</v>
      </c>
      <c r="R23" s="103"/>
      <c r="S23" s="104"/>
      <c r="T23" s="78"/>
      <c r="U23" s="96" t="s">
        <v>357</v>
      </c>
      <c r="V23" s="88" t="s">
        <v>348</v>
      </c>
      <c r="W23" s="89" t="s">
        <v>349</v>
      </c>
      <c r="X23" s="89"/>
      <c r="Y23" s="75"/>
      <c r="Z23" s="75"/>
      <c r="AA23" s="75"/>
      <c r="AB23" s="75"/>
    </row>
    <row r="24" customFormat="false" ht="12.75" hidden="false" customHeight="true" outlineLevel="0" collapsed="false">
      <c r="A24" s="90" t="s">
        <v>350</v>
      </c>
      <c r="B24" s="48"/>
      <c r="C24" s="75" t="s">
        <v>351</v>
      </c>
      <c r="D24" s="75"/>
      <c r="E24" s="49"/>
      <c r="F24" s="75"/>
      <c r="G24" s="75" t="s">
        <v>351</v>
      </c>
      <c r="H24" s="75"/>
      <c r="I24" s="49"/>
      <c r="J24" s="90" t="s">
        <v>350</v>
      </c>
      <c r="K24" s="48"/>
      <c r="L24" s="75" t="s">
        <v>351</v>
      </c>
      <c r="M24" s="75"/>
      <c r="N24" s="49"/>
      <c r="O24" s="101" t="s">
        <v>358</v>
      </c>
      <c r="P24" s="102" t="s">
        <v>381</v>
      </c>
      <c r="Q24" s="103" t="s">
        <v>351</v>
      </c>
      <c r="R24" s="103"/>
      <c r="S24" s="104"/>
      <c r="T24" s="90" t="s">
        <v>350</v>
      </c>
      <c r="U24" s="97"/>
      <c r="V24" s="91"/>
      <c r="W24" s="91"/>
      <c r="X24" s="92"/>
      <c r="Y24" s="75"/>
      <c r="Z24" s="75"/>
      <c r="AA24" s="75"/>
      <c r="AB24" s="75"/>
    </row>
    <row r="25" customFormat="false" ht="12.75" hidden="false" customHeight="true" outlineLevel="0" collapsed="false">
      <c r="A25" s="47"/>
      <c r="B25" s="48"/>
      <c r="C25" s="75"/>
      <c r="D25" s="75"/>
      <c r="E25" s="49"/>
      <c r="F25" s="75"/>
      <c r="G25" s="75"/>
      <c r="H25" s="75"/>
      <c r="I25" s="49"/>
      <c r="J25" s="47"/>
      <c r="K25" s="48"/>
      <c r="L25" s="75"/>
      <c r="M25" s="75"/>
      <c r="N25" s="49"/>
      <c r="O25" s="78"/>
      <c r="P25" s="96" t="s">
        <v>382</v>
      </c>
      <c r="Q25" s="88" t="s">
        <v>347</v>
      </c>
      <c r="R25" s="88" t="s">
        <v>348</v>
      </c>
      <c r="S25" s="89" t="s">
        <v>383</v>
      </c>
      <c r="T25" s="47"/>
      <c r="U25" s="97" t="s">
        <v>354</v>
      </c>
      <c r="V25" s="91" t="n">
        <v>91.28</v>
      </c>
      <c r="W25" s="91" t="s">
        <v>353</v>
      </c>
      <c r="X25" s="92"/>
      <c r="Y25" s="75"/>
      <c r="Z25" s="75"/>
      <c r="AA25" s="75"/>
      <c r="AB25" s="75"/>
    </row>
    <row r="26" customFormat="false" ht="12.75" hidden="false" customHeight="true" outlineLevel="0" collapsed="false">
      <c r="A26" s="47"/>
      <c r="B26" s="48"/>
      <c r="C26" s="75"/>
      <c r="D26" s="75"/>
      <c r="E26" s="49"/>
      <c r="F26" s="75"/>
      <c r="G26" s="75"/>
      <c r="H26" s="75"/>
      <c r="I26" s="49"/>
      <c r="J26" s="47"/>
      <c r="K26" s="48"/>
      <c r="L26" s="75"/>
      <c r="M26" s="75"/>
      <c r="N26" s="49"/>
      <c r="O26" s="47"/>
      <c r="P26" s="97" t="s">
        <v>206</v>
      </c>
      <c r="Q26" s="91"/>
      <c r="R26" s="91"/>
      <c r="S26" s="92"/>
      <c r="T26" s="47"/>
      <c r="U26" s="97" t="s">
        <v>352</v>
      </c>
      <c r="V26" s="91" t="n">
        <v>87.65</v>
      </c>
      <c r="W26" s="91"/>
      <c r="X26" s="92" t="s">
        <v>356</v>
      </c>
      <c r="Y26" s="75"/>
      <c r="Z26" s="75"/>
      <c r="AA26" s="75"/>
      <c r="AB26" s="75"/>
    </row>
    <row r="27" customFormat="false" ht="12.75" hidden="false" customHeight="true" outlineLevel="0" collapsed="false">
      <c r="A27" s="83"/>
      <c r="B27" s="93"/>
      <c r="C27" s="86"/>
      <c r="D27" s="86"/>
      <c r="E27" s="87"/>
      <c r="F27" s="86"/>
      <c r="G27" s="86"/>
      <c r="H27" s="86"/>
      <c r="I27" s="87"/>
      <c r="J27" s="83"/>
      <c r="K27" s="93"/>
      <c r="L27" s="86"/>
      <c r="M27" s="86"/>
      <c r="N27" s="87"/>
      <c r="O27" s="47"/>
      <c r="P27" s="97" t="s">
        <v>384</v>
      </c>
      <c r="Q27" s="91" t="s">
        <v>385</v>
      </c>
      <c r="R27" s="91" t="n">
        <v>86.33</v>
      </c>
      <c r="S27" s="92" t="s">
        <v>353</v>
      </c>
      <c r="T27" s="83"/>
      <c r="U27" s="98" t="s">
        <v>355</v>
      </c>
      <c r="V27" s="94" t="n">
        <v>85.7</v>
      </c>
      <c r="W27" s="94"/>
      <c r="X27" s="95" t="s">
        <v>356</v>
      </c>
      <c r="Y27" s="75"/>
      <c r="Z27" s="75"/>
      <c r="AA27" s="75"/>
      <c r="AB27" s="75"/>
    </row>
    <row r="28" customFormat="false" ht="12.75" hidden="false" customHeight="true" outlineLevel="0" collapsed="false">
      <c r="A28" s="78"/>
      <c r="B28" s="96" t="s">
        <v>357</v>
      </c>
      <c r="C28" s="88" t="s">
        <v>348</v>
      </c>
      <c r="D28" s="89" t="s">
        <v>349</v>
      </c>
      <c r="E28" s="89"/>
      <c r="F28" s="88" t="s">
        <v>347</v>
      </c>
      <c r="G28" s="88" t="s">
        <v>348</v>
      </c>
      <c r="H28" s="89" t="s">
        <v>349</v>
      </c>
      <c r="I28" s="89"/>
      <c r="J28" s="78"/>
      <c r="K28" s="96" t="s">
        <v>357</v>
      </c>
      <c r="L28" s="88" t="s">
        <v>348</v>
      </c>
      <c r="M28" s="89" t="s">
        <v>349</v>
      </c>
      <c r="N28" s="89"/>
      <c r="O28" s="47"/>
      <c r="P28" s="97" t="s">
        <v>386</v>
      </c>
      <c r="Q28" s="91" t="s">
        <v>387</v>
      </c>
      <c r="R28" s="91" t="n">
        <v>86.04</v>
      </c>
      <c r="S28" s="92" t="s">
        <v>353</v>
      </c>
      <c r="T28" s="78"/>
      <c r="U28" s="96" t="s">
        <v>357</v>
      </c>
      <c r="V28" s="88" t="s">
        <v>348</v>
      </c>
      <c r="W28" s="89" t="s">
        <v>349</v>
      </c>
      <c r="X28" s="89"/>
      <c r="Y28" s="75"/>
      <c r="Z28" s="75"/>
      <c r="AA28" s="75"/>
      <c r="AB28" s="75"/>
    </row>
    <row r="29" customFormat="false" ht="12.75" hidden="false" customHeight="true" outlineLevel="0" collapsed="false">
      <c r="A29" s="90" t="s">
        <v>358</v>
      </c>
      <c r="B29" s="97"/>
      <c r="C29" s="91"/>
      <c r="D29" s="91"/>
      <c r="E29" s="92"/>
      <c r="F29" s="91"/>
      <c r="G29" s="91"/>
      <c r="H29" s="91"/>
      <c r="I29" s="92"/>
      <c r="J29" s="90" t="s">
        <v>358</v>
      </c>
      <c r="K29" s="97"/>
      <c r="L29" s="91"/>
      <c r="M29" s="91"/>
      <c r="N29" s="92"/>
      <c r="O29" s="90" t="s">
        <v>388</v>
      </c>
      <c r="P29" s="97" t="s">
        <v>389</v>
      </c>
      <c r="Q29" s="91" t="s">
        <v>390</v>
      </c>
      <c r="R29" s="91" t="n">
        <v>84.01</v>
      </c>
      <c r="S29" s="92" t="s">
        <v>353</v>
      </c>
      <c r="T29" s="90" t="s">
        <v>358</v>
      </c>
      <c r="U29" s="97"/>
      <c r="V29" s="91"/>
      <c r="W29" s="91"/>
      <c r="X29" s="92"/>
      <c r="Y29" s="75"/>
      <c r="Z29" s="75"/>
      <c r="AA29" s="75"/>
      <c r="AB29" s="75"/>
    </row>
    <row r="30" customFormat="false" ht="12.75" hidden="false" customHeight="true" outlineLevel="0" collapsed="false">
      <c r="A30" s="47"/>
      <c r="B30" s="97" t="s">
        <v>359</v>
      </c>
      <c r="C30" s="91" t="n">
        <v>65.3</v>
      </c>
      <c r="D30" s="91" t="s">
        <v>353</v>
      </c>
      <c r="E30" s="92"/>
      <c r="F30" s="91" t="s">
        <v>359</v>
      </c>
      <c r="G30" s="91" t="n">
        <v>92.93</v>
      </c>
      <c r="H30" s="91" t="s">
        <v>353</v>
      </c>
      <c r="I30" s="92"/>
      <c r="J30" s="47"/>
      <c r="K30" s="97" t="s">
        <v>359</v>
      </c>
      <c r="L30" s="91" t="n">
        <v>79.16</v>
      </c>
      <c r="M30" s="91" t="s">
        <v>353</v>
      </c>
      <c r="N30" s="92"/>
      <c r="O30" s="47"/>
      <c r="P30" s="97" t="s">
        <v>207</v>
      </c>
      <c r="Q30" s="91"/>
      <c r="R30" s="91"/>
      <c r="S30" s="92"/>
      <c r="T30" s="47"/>
      <c r="U30" s="97" t="s">
        <v>359</v>
      </c>
      <c r="V30" s="91" t="n">
        <v>95.03</v>
      </c>
      <c r="W30" s="91" t="s">
        <v>353</v>
      </c>
      <c r="X30" s="92"/>
      <c r="Y30" s="75"/>
      <c r="Z30" s="75"/>
      <c r="AA30" s="75"/>
      <c r="AB30" s="75"/>
    </row>
    <row r="31" customFormat="false" ht="12.75" hidden="false" customHeight="true" outlineLevel="0" collapsed="false">
      <c r="A31" s="47"/>
      <c r="B31" s="97" t="s">
        <v>360</v>
      </c>
      <c r="C31" s="91" t="n">
        <v>63.24</v>
      </c>
      <c r="D31" s="91" t="s">
        <v>353</v>
      </c>
      <c r="E31" s="92"/>
      <c r="F31" s="91" t="s">
        <v>360</v>
      </c>
      <c r="G31" s="91" t="n">
        <v>90.51</v>
      </c>
      <c r="H31" s="91" t="s">
        <v>353</v>
      </c>
      <c r="I31" s="92" t="s">
        <v>356</v>
      </c>
      <c r="J31" s="47"/>
      <c r="K31" s="97" t="s">
        <v>360</v>
      </c>
      <c r="L31" s="91" t="n">
        <v>75.68</v>
      </c>
      <c r="M31" s="91" t="s">
        <v>353</v>
      </c>
      <c r="N31" s="92"/>
      <c r="O31" s="47"/>
      <c r="P31" s="97" t="s">
        <v>391</v>
      </c>
      <c r="Q31" s="91" t="s">
        <v>392</v>
      </c>
      <c r="R31" s="91" t="n">
        <v>88.08</v>
      </c>
      <c r="S31" s="92" t="s">
        <v>353</v>
      </c>
      <c r="T31" s="47"/>
      <c r="U31" s="97" t="s">
        <v>360</v>
      </c>
      <c r="V31" s="91" t="n">
        <v>90.83</v>
      </c>
      <c r="W31" s="91" t="s">
        <v>353</v>
      </c>
      <c r="X31" s="92"/>
      <c r="Y31" s="75"/>
      <c r="Z31" s="75"/>
      <c r="AA31" s="75"/>
      <c r="AB31" s="75"/>
    </row>
    <row r="32" customFormat="false" ht="12.75" hidden="false" customHeight="true" outlineLevel="0" collapsed="false">
      <c r="A32" s="83"/>
      <c r="B32" s="98" t="s">
        <v>361</v>
      </c>
      <c r="C32" s="94" t="n">
        <v>59.06</v>
      </c>
      <c r="D32" s="94"/>
      <c r="E32" s="95" t="s">
        <v>356</v>
      </c>
      <c r="F32" s="94" t="s">
        <v>361</v>
      </c>
      <c r="G32" s="94" t="n">
        <v>89.7</v>
      </c>
      <c r="H32" s="94"/>
      <c r="I32" s="95" t="s">
        <v>356</v>
      </c>
      <c r="J32" s="83"/>
      <c r="K32" s="98" t="s">
        <v>361</v>
      </c>
      <c r="L32" s="94" t="n">
        <v>70.82</v>
      </c>
      <c r="M32" s="94"/>
      <c r="N32" s="95" t="s">
        <v>356</v>
      </c>
      <c r="O32" s="47"/>
      <c r="P32" s="97" t="s">
        <v>393</v>
      </c>
      <c r="Q32" s="91" t="s">
        <v>394</v>
      </c>
      <c r="R32" s="91" t="n">
        <v>87.49</v>
      </c>
      <c r="S32" s="92" t="s">
        <v>353</v>
      </c>
      <c r="T32" s="83"/>
      <c r="U32" s="98" t="s">
        <v>361</v>
      </c>
      <c r="V32" s="94" t="n">
        <v>78.77</v>
      </c>
      <c r="W32" s="94"/>
      <c r="X32" s="95" t="s">
        <v>356</v>
      </c>
      <c r="Y32" s="75"/>
      <c r="Z32" s="75"/>
      <c r="AA32" s="75"/>
      <c r="AB32" s="75"/>
    </row>
    <row r="33" customFormat="false" ht="12.75" hidden="false" customHeight="true" outlineLevel="0" collapsed="false">
      <c r="A33" s="78"/>
      <c r="B33" s="56"/>
      <c r="C33" s="80"/>
      <c r="D33" s="80"/>
      <c r="E33" s="81"/>
      <c r="F33" s="80"/>
      <c r="G33" s="80"/>
      <c r="H33" s="80"/>
      <c r="I33" s="81"/>
      <c r="J33" s="78"/>
      <c r="K33" s="56"/>
      <c r="L33" s="80"/>
      <c r="M33" s="80"/>
      <c r="N33" s="81"/>
      <c r="O33" s="47"/>
      <c r="P33" s="97" t="s">
        <v>395</v>
      </c>
      <c r="Q33" s="91" t="s">
        <v>396</v>
      </c>
      <c r="R33" s="91" t="n">
        <v>86.04</v>
      </c>
      <c r="S33" s="92" t="s">
        <v>353</v>
      </c>
      <c r="T33" s="78"/>
      <c r="U33" s="56"/>
      <c r="V33" s="80"/>
      <c r="W33" s="80"/>
      <c r="X33" s="81"/>
      <c r="Y33" s="75"/>
      <c r="Z33" s="75"/>
      <c r="AA33" s="75"/>
      <c r="AB33" s="75"/>
    </row>
    <row r="34" customFormat="false" ht="12.75" hidden="false" customHeight="true" outlineLevel="0" collapsed="false">
      <c r="A34" s="90" t="s">
        <v>363</v>
      </c>
      <c r="B34" s="48"/>
      <c r="C34" s="75" t="s">
        <v>351</v>
      </c>
      <c r="D34" s="75"/>
      <c r="E34" s="49"/>
      <c r="F34" s="75"/>
      <c r="G34" s="75" t="s">
        <v>351</v>
      </c>
      <c r="H34" s="75"/>
      <c r="I34" s="49"/>
      <c r="J34" s="90" t="s">
        <v>364</v>
      </c>
      <c r="K34" s="48"/>
      <c r="L34" s="75" t="s">
        <v>351</v>
      </c>
      <c r="M34" s="75"/>
      <c r="N34" s="49"/>
      <c r="O34" s="47"/>
      <c r="S34" s="49"/>
      <c r="T34" s="90" t="s">
        <v>363</v>
      </c>
      <c r="U34" s="48"/>
      <c r="V34" s="75" t="s">
        <v>351</v>
      </c>
      <c r="W34" s="75"/>
      <c r="X34" s="49"/>
      <c r="Y34" s="75"/>
      <c r="Z34" s="75"/>
      <c r="AA34" s="75"/>
      <c r="AB34" s="75"/>
    </row>
    <row r="35" customFormat="false" ht="12.75" hidden="false" customHeight="true" outlineLevel="0" collapsed="false">
      <c r="A35" s="47"/>
      <c r="B35" s="48"/>
      <c r="C35" s="75"/>
      <c r="D35" s="75"/>
      <c r="E35" s="49"/>
      <c r="F35" s="75"/>
      <c r="G35" s="75"/>
      <c r="H35" s="75"/>
      <c r="I35" s="49"/>
      <c r="J35" s="47"/>
      <c r="K35" s="48"/>
      <c r="L35" s="75"/>
      <c r="M35" s="75"/>
      <c r="N35" s="49"/>
      <c r="O35" s="47"/>
      <c r="P35" s="97"/>
      <c r="Q35" s="91"/>
      <c r="R35" s="91"/>
      <c r="S35" s="92"/>
      <c r="T35" s="47"/>
      <c r="U35" s="48"/>
      <c r="V35" s="75"/>
      <c r="W35" s="75"/>
      <c r="X35" s="49"/>
      <c r="Y35" s="75"/>
      <c r="Z35" s="75"/>
      <c r="AA35" s="75"/>
      <c r="AB35" s="75"/>
    </row>
    <row r="36" customFormat="false" ht="12.75" hidden="false" customHeight="true" outlineLevel="0" collapsed="false">
      <c r="A36" s="83"/>
      <c r="B36" s="93"/>
      <c r="C36" s="86"/>
      <c r="D36" s="86"/>
      <c r="E36" s="87"/>
      <c r="F36" s="86"/>
      <c r="G36" s="86"/>
      <c r="H36" s="86"/>
      <c r="I36" s="87"/>
      <c r="J36" s="83"/>
      <c r="K36" s="93"/>
      <c r="L36" s="86"/>
      <c r="M36" s="86"/>
      <c r="N36" s="87"/>
      <c r="O36" s="47"/>
      <c r="P36" s="97"/>
      <c r="Q36" s="91"/>
      <c r="R36" s="91"/>
      <c r="S36" s="92"/>
      <c r="T36" s="83"/>
      <c r="U36" s="93"/>
      <c r="V36" s="86"/>
      <c r="W36" s="86"/>
      <c r="X36" s="87"/>
      <c r="Y36" s="75"/>
      <c r="Z36" s="75"/>
      <c r="AA36" s="75"/>
      <c r="AB36" s="75"/>
    </row>
    <row r="37" customFormat="false" ht="12.75" hidden="false" customHeight="true" outlineLevel="0" collapsed="false">
      <c r="A37" s="75"/>
      <c r="B37" s="75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47"/>
      <c r="P37" s="97" t="s">
        <v>208</v>
      </c>
      <c r="Q37" s="91"/>
      <c r="R37" s="91"/>
      <c r="S37" s="92"/>
      <c r="T37" s="75"/>
      <c r="U37" s="75"/>
      <c r="V37" s="75"/>
      <c r="W37" s="75"/>
      <c r="X37" s="75"/>
      <c r="Y37" s="75"/>
      <c r="Z37" s="75"/>
      <c r="AA37" s="75"/>
      <c r="AB37" s="75"/>
    </row>
    <row r="38" customFormat="false" ht="12.75" hidden="false" customHeight="true" outlineLevel="0" collapsed="false">
      <c r="A38" s="75"/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47"/>
      <c r="P38" s="97" t="s">
        <v>397</v>
      </c>
      <c r="Q38" s="91" t="s">
        <v>398</v>
      </c>
      <c r="R38" s="91" t="n">
        <v>87.5</v>
      </c>
      <c r="S38" s="92" t="s">
        <v>353</v>
      </c>
      <c r="T38" s="75"/>
      <c r="U38" s="75"/>
      <c r="V38" s="75"/>
      <c r="W38" s="75"/>
      <c r="X38" s="75"/>
      <c r="Y38" s="75"/>
      <c r="Z38" s="75"/>
      <c r="AA38" s="75"/>
      <c r="AB38" s="75"/>
    </row>
    <row r="39" customFormat="false" ht="12.75" hidden="false" customHeight="true" outlineLevel="0" collapsed="false">
      <c r="A39" s="77" t="s">
        <v>80</v>
      </c>
      <c r="B39" s="76" t="s">
        <v>399</v>
      </c>
      <c r="C39" s="77"/>
      <c r="D39" s="86"/>
      <c r="E39" s="77"/>
      <c r="F39" s="76" t="s">
        <v>400</v>
      </c>
      <c r="G39" s="75"/>
      <c r="H39" s="75"/>
      <c r="I39" s="75"/>
      <c r="J39" s="75"/>
      <c r="K39" s="75"/>
      <c r="L39" s="75"/>
      <c r="M39" s="75"/>
      <c r="N39" s="75"/>
      <c r="O39" s="47"/>
      <c r="P39" s="97" t="s">
        <v>401</v>
      </c>
      <c r="Q39" s="91" t="s">
        <v>402</v>
      </c>
      <c r="R39" s="91" t="n">
        <v>86.33</v>
      </c>
      <c r="S39" s="92" t="s">
        <v>353</v>
      </c>
      <c r="T39" s="75"/>
      <c r="U39" s="75"/>
      <c r="V39" s="75"/>
      <c r="W39" s="75"/>
      <c r="X39" s="75"/>
      <c r="Y39" s="75"/>
      <c r="Z39" s="75"/>
      <c r="AA39" s="75"/>
      <c r="AB39" s="75"/>
    </row>
    <row r="40" customFormat="false" ht="12.75" hidden="false" customHeight="true" outlineLevel="0" collapsed="false">
      <c r="A40" s="78" t="s">
        <v>332</v>
      </c>
      <c r="B40" s="82" t="s">
        <v>333</v>
      </c>
      <c r="C40" s="80" t="s">
        <v>403</v>
      </c>
      <c r="E40" s="81"/>
      <c r="F40" s="82" t="s">
        <v>333</v>
      </c>
      <c r="G40" s="80" t="s">
        <v>404</v>
      </c>
      <c r="H40" s="80"/>
      <c r="I40" s="81"/>
      <c r="J40" s="75"/>
      <c r="K40" s="75"/>
      <c r="L40" s="75"/>
      <c r="M40" s="75"/>
      <c r="N40" s="75"/>
      <c r="O40" s="47"/>
      <c r="P40" s="97" t="s">
        <v>405</v>
      </c>
      <c r="Q40" s="91" t="s">
        <v>406</v>
      </c>
      <c r="R40" s="91" t="n">
        <v>86.04</v>
      </c>
      <c r="S40" s="92" t="s">
        <v>353</v>
      </c>
      <c r="T40" s="75"/>
      <c r="U40" s="75"/>
      <c r="V40" s="75"/>
      <c r="W40" s="75"/>
      <c r="X40" s="75"/>
      <c r="Y40" s="75"/>
      <c r="Z40" s="75"/>
      <c r="AA40" s="75"/>
      <c r="AB40" s="75"/>
    </row>
    <row r="41" customFormat="false" ht="12.75" hidden="false" customHeight="true" outlineLevel="0" collapsed="false">
      <c r="A41" s="83"/>
      <c r="B41" s="85" t="s">
        <v>340</v>
      </c>
      <c r="C41" s="86" t="s">
        <v>407</v>
      </c>
      <c r="E41" s="87"/>
      <c r="F41" s="85" t="s">
        <v>340</v>
      </c>
      <c r="G41" s="86" t="s">
        <v>408</v>
      </c>
      <c r="H41" s="86"/>
      <c r="I41" s="87"/>
      <c r="J41" s="75"/>
      <c r="K41" s="75"/>
      <c r="L41" s="75"/>
      <c r="M41" s="75"/>
      <c r="N41" s="75"/>
      <c r="O41" s="47"/>
      <c r="P41" s="48"/>
      <c r="Q41" s="91"/>
      <c r="R41" s="91"/>
      <c r="S41" s="105" t="s">
        <v>409</v>
      </c>
      <c r="T41" s="75"/>
      <c r="U41" s="75"/>
      <c r="V41" s="75"/>
      <c r="W41" s="75"/>
      <c r="X41" s="75"/>
      <c r="Y41" s="75"/>
      <c r="Z41" s="75"/>
      <c r="AA41" s="75"/>
      <c r="AB41" s="75"/>
    </row>
    <row r="42" customFormat="false" ht="12.75" hidden="false" customHeight="true" outlineLevel="0" collapsed="false">
      <c r="A42" s="78"/>
      <c r="B42" s="56"/>
      <c r="C42" s="80"/>
      <c r="D42" s="80"/>
      <c r="E42" s="81"/>
      <c r="F42" s="88" t="s">
        <v>410</v>
      </c>
      <c r="G42" s="88" t="s">
        <v>348</v>
      </c>
      <c r="H42" s="89" t="s">
        <v>349</v>
      </c>
      <c r="I42" s="89"/>
      <c r="J42" s="75"/>
      <c r="K42" s="75"/>
      <c r="L42" s="75"/>
      <c r="M42" s="75"/>
      <c r="N42" s="75"/>
      <c r="O42" s="47"/>
      <c r="P42" s="48"/>
      <c r="Q42" s="91" t="s">
        <v>411</v>
      </c>
      <c r="R42" s="91" t="s">
        <v>348</v>
      </c>
      <c r="S42" s="106" t="s">
        <v>412</v>
      </c>
      <c r="T42" s="75"/>
      <c r="U42" s="75"/>
      <c r="V42" s="75"/>
      <c r="W42" s="75"/>
      <c r="X42" s="75"/>
      <c r="Y42" s="75"/>
      <c r="Z42" s="75"/>
      <c r="AA42" s="75"/>
      <c r="AB42" s="75"/>
    </row>
    <row r="43" customFormat="false" ht="12.75" hidden="false" customHeight="true" outlineLevel="0" collapsed="false">
      <c r="A43" s="90" t="s">
        <v>350</v>
      </c>
      <c r="B43" s="48"/>
      <c r="C43" s="75" t="s">
        <v>351</v>
      </c>
      <c r="E43" s="49"/>
      <c r="F43" s="91"/>
      <c r="G43" s="91"/>
      <c r="H43" s="91"/>
      <c r="I43" s="92"/>
      <c r="J43" s="75"/>
      <c r="K43" s="75"/>
      <c r="L43" s="75"/>
      <c r="M43" s="75"/>
      <c r="N43" s="75"/>
      <c r="O43" s="47"/>
      <c r="P43" s="48"/>
      <c r="Q43" s="91" t="s">
        <v>392</v>
      </c>
      <c r="R43" s="91" t="n">
        <v>88.08</v>
      </c>
      <c r="S43" s="92" t="s">
        <v>353</v>
      </c>
      <c r="T43" s="75"/>
      <c r="U43" s="75"/>
      <c r="V43" s="75"/>
      <c r="W43" s="75"/>
      <c r="X43" s="75"/>
      <c r="Y43" s="75"/>
      <c r="Z43" s="75"/>
      <c r="AA43" s="75"/>
      <c r="AB43" s="75"/>
    </row>
    <row r="44" customFormat="false" ht="12.75" hidden="false" customHeight="true" outlineLevel="0" collapsed="false">
      <c r="A44" s="47"/>
      <c r="B44" s="48"/>
      <c r="C44" s="75"/>
      <c r="E44" s="49"/>
      <c r="F44" s="91" t="s">
        <v>354</v>
      </c>
      <c r="G44" s="91" t="n">
        <v>58.19</v>
      </c>
      <c r="H44" s="91" t="s">
        <v>353</v>
      </c>
      <c r="I44" s="92"/>
      <c r="J44" s="75"/>
      <c r="K44" s="75"/>
      <c r="L44" s="75"/>
      <c r="M44" s="75"/>
      <c r="N44" s="75"/>
      <c r="O44" s="47"/>
      <c r="P44" s="48"/>
      <c r="Q44" s="91" t="s">
        <v>413</v>
      </c>
      <c r="R44" s="91" t="n">
        <v>87.5</v>
      </c>
      <c r="S44" s="92" t="s">
        <v>353</v>
      </c>
      <c r="T44" s="75"/>
      <c r="U44" s="75"/>
      <c r="V44" s="75"/>
      <c r="W44" s="75"/>
      <c r="X44" s="75"/>
      <c r="Y44" s="75"/>
      <c r="Z44" s="75"/>
      <c r="AA44" s="75"/>
      <c r="AB44" s="75"/>
    </row>
    <row r="45" customFormat="false" ht="12.75" hidden="false" customHeight="true" outlineLevel="0" collapsed="false">
      <c r="A45" s="47"/>
      <c r="B45" s="48"/>
      <c r="C45" s="75"/>
      <c r="E45" s="49"/>
      <c r="F45" s="91" t="s">
        <v>352</v>
      </c>
      <c r="G45" s="91" t="n">
        <v>58.04</v>
      </c>
      <c r="H45" s="91" t="s">
        <v>353</v>
      </c>
      <c r="I45" s="92"/>
      <c r="J45" s="75"/>
      <c r="K45" s="75"/>
      <c r="L45" s="75"/>
      <c r="M45" s="75"/>
      <c r="N45" s="75"/>
      <c r="O45" s="47"/>
      <c r="P45" s="48"/>
      <c r="Q45" s="91" t="s">
        <v>394</v>
      </c>
      <c r="R45" s="91" t="n">
        <v>87.49</v>
      </c>
      <c r="S45" s="92" t="s">
        <v>353</v>
      </c>
      <c r="T45" s="75"/>
      <c r="U45" s="75"/>
      <c r="V45" s="75"/>
      <c r="W45" s="75"/>
      <c r="X45" s="75"/>
      <c r="Y45" s="75"/>
      <c r="Z45" s="75"/>
      <c r="AA45" s="75"/>
      <c r="AB45" s="75"/>
    </row>
    <row r="46" customFormat="false" ht="12.75" hidden="false" customHeight="true" outlineLevel="0" collapsed="false">
      <c r="A46" s="83"/>
      <c r="B46" s="93"/>
      <c r="C46" s="86"/>
      <c r="D46" s="86"/>
      <c r="E46" s="87"/>
      <c r="F46" s="94" t="s">
        <v>355</v>
      </c>
      <c r="G46" s="94" t="n">
        <v>56.94</v>
      </c>
      <c r="H46" s="94"/>
      <c r="I46" s="95" t="s">
        <v>356</v>
      </c>
      <c r="J46" s="75"/>
      <c r="K46" s="75"/>
      <c r="L46" s="75"/>
      <c r="M46" s="75"/>
      <c r="N46" s="75"/>
      <c r="O46" s="47"/>
      <c r="P46" s="48"/>
      <c r="Q46" s="91" t="s">
        <v>402</v>
      </c>
      <c r="R46" s="91" t="n">
        <v>86.33</v>
      </c>
      <c r="S46" s="92" t="s">
        <v>353</v>
      </c>
      <c r="T46" s="75"/>
      <c r="U46" s="75"/>
      <c r="V46" s="75"/>
      <c r="W46" s="75"/>
      <c r="X46" s="75"/>
      <c r="Y46" s="75"/>
      <c r="Z46" s="75"/>
      <c r="AA46" s="75"/>
      <c r="AB46" s="75"/>
    </row>
    <row r="47" customFormat="false" ht="12.75" hidden="false" customHeight="true" outlineLevel="0" collapsed="false">
      <c r="A47" s="78"/>
      <c r="B47" s="56"/>
      <c r="C47" s="80"/>
      <c r="E47" s="81"/>
      <c r="F47" s="80"/>
      <c r="G47" s="80"/>
      <c r="H47" s="80"/>
      <c r="I47" s="81"/>
      <c r="J47" s="75"/>
      <c r="K47" s="75"/>
      <c r="L47" s="75"/>
      <c r="M47" s="75"/>
      <c r="N47" s="75"/>
      <c r="O47" s="47"/>
      <c r="P47" s="48"/>
      <c r="Q47" s="91" t="s">
        <v>385</v>
      </c>
      <c r="R47" s="91" t="n">
        <v>86.33</v>
      </c>
      <c r="S47" s="92" t="s">
        <v>353</v>
      </c>
      <c r="T47" s="75"/>
      <c r="U47" s="75"/>
      <c r="V47" s="75"/>
      <c r="W47" s="75"/>
      <c r="X47" s="75"/>
      <c r="Y47" s="75"/>
      <c r="Z47" s="75"/>
      <c r="AA47" s="75"/>
      <c r="AB47" s="75"/>
    </row>
    <row r="48" customFormat="false" ht="12.75" hidden="false" customHeight="true" outlineLevel="0" collapsed="false">
      <c r="A48" s="90" t="s">
        <v>358</v>
      </c>
      <c r="B48" s="48"/>
      <c r="C48" s="75" t="s">
        <v>351</v>
      </c>
      <c r="E48" s="49"/>
      <c r="F48" s="75"/>
      <c r="G48" s="75" t="s">
        <v>351</v>
      </c>
      <c r="H48" s="75"/>
      <c r="I48" s="49"/>
      <c r="J48" s="75"/>
      <c r="K48" s="75"/>
      <c r="L48" s="75"/>
      <c r="M48" s="75"/>
      <c r="N48" s="75"/>
      <c r="O48" s="47"/>
      <c r="P48" s="48"/>
      <c r="Q48" s="91" t="s">
        <v>406</v>
      </c>
      <c r="R48" s="91" t="n">
        <v>86.04</v>
      </c>
      <c r="S48" s="92" t="s">
        <v>353</v>
      </c>
      <c r="T48" s="75"/>
      <c r="U48" s="75"/>
      <c r="V48" s="75"/>
      <c r="W48" s="75"/>
      <c r="X48" s="75"/>
      <c r="Y48" s="75"/>
      <c r="Z48" s="75"/>
      <c r="AA48" s="75"/>
      <c r="AB48" s="75"/>
    </row>
    <row r="49" customFormat="false" ht="12.75" hidden="false" customHeight="true" outlineLevel="0" collapsed="false">
      <c r="A49" s="47"/>
      <c r="B49" s="48"/>
      <c r="C49" s="75"/>
      <c r="D49" s="75"/>
      <c r="E49" s="49"/>
      <c r="F49" s="75"/>
      <c r="G49" s="75"/>
      <c r="H49" s="75"/>
      <c r="I49" s="49"/>
      <c r="J49" s="75"/>
      <c r="K49" s="75"/>
      <c r="L49" s="75"/>
      <c r="M49" s="75"/>
      <c r="N49" s="75"/>
      <c r="O49" s="47"/>
      <c r="P49" s="48"/>
      <c r="Q49" s="91" t="s">
        <v>396</v>
      </c>
      <c r="R49" s="91" t="n">
        <v>86.04</v>
      </c>
      <c r="S49" s="92" t="s">
        <v>353</v>
      </c>
      <c r="T49" s="75"/>
      <c r="U49" s="75"/>
      <c r="V49" s="75"/>
      <c r="W49" s="75"/>
      <c r="X49" s="75"/>
      <c r="Y49" s="75"/>
      <c r="Z49" s="75"/>
      <c r="AA49" s="75"/>
      <c r="AB49" s="75"/>
    </row>
    <row r="50" customFormat="false" ht="12.75" hidden="false" customHeight="true" outlineLevel="0" collapsed="false">
      <c r="A50" s="47"/>
      <c r="B50" s="48"/>
      <c r="C50" s="75"/>
      <c r="D50" s="75"/>
      <c r="E50" s="49"/>
      <c r="F50" s="75"/>
      <c r="G50" s="75"/>
      <c r="H50" s="75"/>
      <c r="I50" s="49"/>
      <c r="J50" s="75"/>
      <c r="K50" s="75"/>
      <c r="L50" s="75"/>
      <c r="M50" s="75"/>
      <c r="N50" s="75"/>
      <c r="O50" s="47"/>
      <c r="P50" s="48"/>
      <c r="Q50" s="91" t="s">
        <v>387</v>
      </c>
      <c r="R50" s="91" t="n">
        <v>86.04</v>
      </c>
      <c r="S50" s="92" t="s">
        <v>353</v>
      </c>
      <c r="T50" s="75"/>
      <c r="U50" s="75"/>
      <c r="V50" s="75"/>
      <c r="W50" s="75"/>
      <c r="X50" s="75"/>
      <c r="Y50" s="75"/>
      <c r="Z50" s="75"/>
      <c r="AA50" s="75"/>
      <c r="AB50" s="75"/>
    </row>
    <row r="51" customFormat="false" ht="12.75" hidden="false" customHeight="true" outlineLevel="0" collapsed="false">
      <c r="A51" s="107" t="s">
        <v>388</v>
      </c>
      <c r="B51" s="56"/>
      <c r="C51" s="80" t="s">
        <v>351</v>
      </c>
      <c r="D51" s="80"/>
      <c r="E51" s="81"/>
      <c r="F51" s="56"/>
      <c r="G51" s="80" t="s">
        <v>351</v>
      </c>
      <c r="H51" s="80"/>
      <c r="I51" s="81"/>
      <c r="J51" s="75"/>
      <c r="K51" s="75"/>
      <c r="L51" s="75"/>
      <c r="M51" s="75"/>
      <c r="N51" s="75"/>
      <c r="O51" s="83"/>
      <c r="P51" s="93"/>
      <c r="Q51" s="94" t="s">
        <v>390</v>
      </c>
      <c r="R51" s="94" t="n">
        <v>84.01</v>
      </c>
      <c r="S51" s="95" t="s">
        <v>353</v>
      </c>
      <c r="T51" s="75"/>
      <c r="U51" s="75"/>
      <c r="V51" s="75"/>
      <c r="W51" s="75"/>
      <c r="X51" s="75"/>
      <c r="Y51" s="75"/>
      <c r="Z51" s="75"/>
      <c r="AA51" s="75"/>
      <c r="AB51" s="75"/>
    </row>
    <row r="52" customFormat="false" ht="12.75" hidden="false" customHeight="true" outlineLevel="0" collapsed="false">
      <c r="A52" s="83"/>
      <c r="B52" s="86"/>
      <c r="C52" s="86"/>
      <c r="D52" s="86"/>
      <c r="E52" s="86"/>
      <c r="F52" s="93"/>
      <c r="G52" s="86"/>
      <c r="H52" s="86"/>
      <c r="I52" s="87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9">
    <mergeCell ref="R5:S5"/>
    <mergeCell ref="M10:O10"/>
    <mergeCell ref="R10:S10"/>
    <mergeCell ref="W23:X23"/>
    <mergeCell ref="D28:E28"/>
    <mergeCell ref="H28:I28"/>
    <mergeCell ref="M28:N28"/>
    <mergeCell ref="W28:X28"/>
    <mergeCell ref="H42:I4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08" t="s">
        <v>414</v>
      </c>
    </row>
    <row r="6" customFormat="false" ht="12.75" hidden="false" customHeight="false" outlineLevel="0" collapsed="false">
      <c r="A6" s="109"/>
      <c r="B6" s="109" t="s">
        <v>181</v>
      </c>
      <c r="C6" s="109" t="s">
        <v>185</v>
      </c>
      <c r="D6" s="109" t="s">
        <v>188</v>
      </c>
      <c r="E6" s="109"/>
      <c r="F6" s="109"/>
      <c r="G6" s="109" t="s">
        <v>182</v>
      </c>
      <c r="H6" s="109" t="s">
        <v>183</v>
      </c>
      <c r="I6" s="109" t="s">
        <v>186</v>
      </c>
      <c r="J6" s="109" t="s">
        <v>187</v>
      </c>
    </row>
    <row r="7" customFormat="false" ht="12.75" hidden="false" customHeight="false" outlineLevel="0" collapsed="false">
      <c r="A7" s="109" t="s">
        <v>192</v>
      </c>
      <c r="B7" s="109" t="n">
        <v>0.313</v>
      </c>
      <c r="C7" s="109" t="n">
        <v>0.288</v>
      </c>
      <c r="D7" s="109" t="n">
        <v>0.483</v>
      </c>
      <c r="E7" s="109"/>
      <c r="F7" s="109" t="s">
        <v>192</v>
      </c>
      <c r="G7" s="109" t="n">
        <v>0.27</v>
      </c>
      <c r="H7" s="109" t="n">
        <v>0.262</v>
      </c>
      <c r="I7" s="109" t="n">
        <v>0.175</v>
      </c>
      <c r="J7" s="109" t="n">
        <v>0.102</v>
      </c>
    </row>
    <row r="8" customFormat="false" ht="12.75" hidden="false" customHeight="false" outlineLevel="0" collapsed="false">
      <c r="A8" s="109" t="s">
        <v>193</v>
      </c>
      <c r="B8" s="109" t="n">
        <v>0.31</v>
      </c>
      <c r="C8" s="109" t="n">
        <v>0.293</v>
      </c>
      <c r="D8" s="109" t="n">
        <v>0.51</v>
      </c>
      <c r="E8" s="109"/>
      <c r="F8" s="109" t="s">
        <v>193</v>
      </c>
      <c r="G8" s="109" t="n">
        <v>0.287</v>
      </c>
      <c r="H8" s="109" t="n">
        <v>0.27</v>
      </c>
      <c r="I8" s="109" t="n">
        <v>0.177</v>
      </c>
      <c r="J8" s="109" t="n">
        <v>0.112</v>
      </c>
    </row>
    <row r="9" customFormat="false" ht="12.75" hidden="false" customHeight="false" outlineLevel="0" collapsed="false">
      <c r="A9" s="109" t="s">
        <v>194</v>
      </c>
      <c r="B9" s="109" t="n">
        <v>0.31</v>
      </c>
      <c r="C9" s="109" t="n">
        <v>0.293</v>
      </c>
      <c r="D9" s="109" t="n">
        <v>0.517</v>
      </c>
      <c r="E9" s="109"/>
      <c r="F9" s="109" t="s">
        <v>194</v>
      </c>
      <c r="G9" s="109" t="n">
        <v>0.31</v>
      </c>
      <c r="H9" s="109" t="n">
        <v>0.27</v>
      </c>
      <c r="I9" s="109" t="n">
        <v>0.179</v>
      </c>
      <c r="J9" s="109" t="n">
        <v>0.125</v>
      </c>
    </row>
    <row r="10" customFormat="false" ht="12.75" hidden="false" customHeight="false" outlineLevel="0" collapsed="false">
      <c r="A10" s="109" t="s">
        <v>415</v>
      </c>
      <c r="B10" s="109" t="n">
        <v>0.2</v>
      </c>
      <c r="C10" s="109" t="n">
        <v>0.2</v>
      </c>
      <c r="D10" s="109" t="n">
        <v>0.2</v>
      </c>
      <c r="E10" s="109"/>
      <c r="F10" s="109" t="s">
        <v>415</v>
      </c>
      <c r="G10" s="109" t="n">
        <v>0.2</v>
      </c>
      <c r="H10" s="109" t="n">
        <v>0.2</v>
      </c>
      <c r="I10" s="109" t="n">
        <v>0.2</v>
      </c>
      <c r="J10" s="109" t="n">
        <v>0.2</v>
      </c>
    </row>
    <row r="11" customFormat="false" ht="12.75" hidden="false" customHeight="false" outlineLevel="0" collapsed="false">
      <c r="A11" s="109"/>
      <c r="B11" s="109"/>
      <c r="C11" s="109"/>
      <c r="D11" s="109"/>
      <c r="E11" s="109"/>
      <c r="F11" s="109"/>
      <c r="G11" s="109"/>
      <c r="H11" s="109"/>
      <c r="I11" s="109"/>
      <c r="J11" s="109"/>
    </row>
    <row r="12" customFormat="false" ht="12.75" hidden="false" customHeight="false" outlineLevel="0" collapsed="false">
      <c r="A12" s="109"/>
      <c r="B12" s="109" t="s">
        <v>181</v>
      </c>
      <c r="C12" s="109" t="s">
        <v>185</v>
      </c>
      <c r="D12" s="109" t="s">
        <v>188</v>
      </c>
      <c r="E12" s="109"/>
      <c r="F12" s="109"/>
      <c r="G12" s="109" t="s">
        <v>182</v>
      </c>
      <c r="H12" s="109" t="s">
        <v>183</v>
      </c>
      <c r="I12" s="109" t="s">
        <v>186</v>
      </c>
      <c r="J12" s="109" t="s">
        <v>187</v>
      </c>
    </row>
    <row r="13" customFormat="false" ht="12.75" hidden="false" customHeight="false" outlineLevel="0" collapsed="false">
      <c r="A13" s="109" t="s">
        <v>206</v>
      </c>
      <c r="B13" s="109" t="n">
        <v>2.65</v>
      </c>
      <c r="C13" s="109" t="n">
        <v>2.26</v>
      </c>
      <c r="D13" s="109" t="n">
        <v>1.93</v>
      </c>
      <c r="E13" s="109"/>
      <c r="F13" s="109" t="s">
        <v>206</v>
      </c>
      <c r="G13" s="109" t="n">
        <v>2.61</v>
      </c>
      <c r="H13" s="109" t="n">
        <v>2.19</v>
      </c>
      <c r="I13" s="109" t="n">
        <v>1.23</v>
      </c>
      <c r="J13" s="109" t="n">
        <v>0.68</v>
      </c>
    </row>
    <row r="14" customFormat="false" ht="12.75" hidden="false" customHeight="false" outlineLevel="0" collapsed="false">
      <c r="A14" s="109" t="s">
        <v>207</v>
      </c>
      <c r="B14" s="109" t="n">
        <v>2.67</v>
      </c>
      <c r="C14" s="109" t="n">
        <v>2.79</v>
      </c>
      <c r="D14" s="109" t="n">
        <v>2.68</v>
      </c>
      <c r="E14" s="109"/>
      <c r="F14" s="109" t="s">
        <v>207</v>
      </c>
      <c r="G14" s="109" t="n">
        <v>2.74</v>
      </c>
      <c r="H14" s="109" t="n">
        <v>2.28</v>
      </c>
      <c r="I14" s="109" t="n">
        <v>1.63</v>
      </c>
      <c r="J14" s="109" t="n">
        <v>0.8</v>
      </c>
    </row>
    <row r="15" customFormat="false" ht="12.75" hidden="false" customHeight="false" outlineLevel="0" collapsed="false">
      <c r="A15" s="109" t="s">
        <v>208</v>
      </c>
      <c r="B15" s="109" t="n">
        <v>2.6</v>
      </c>
      <c r="C15" s="109" t="n">
        <v>2.8</v>
      </c>
      <c r="D15" s="109" t="n">
        <v>2.9</v>
      </c>
      <c r="E15" s="109"/>
      <c r="F15" s="109" t="s">
        <v>208</v>
      </c>
      <c r="G15" s="109" t="n">
        <v>2.76</v>
      </c>
      <c r="H15" s="109" t="n">
        <v>2.41</v>
      </c>
      <c r="I15" s="109" t="n">
        <v>1.76</v>
      </c>
      <c r="J15" s="109" t="n">
        <v>0.94</v>
      </c>
    </row>
    <row r="16" customFormat="false" ht="12.75" hidden="false" customHeight="false" outlineLevel="0" collapsed="false">
      <c r="A16" s="109" t="s">
        <v>415</v>
      </c>
      <c r="B16" s="109" t="n">
        <v>1.6</v>
      </c>
      <c r="C16" s="109" t="n">
        <v>1.6</v>
      </c>
      <c r="D16" s="109" t="n">
        <v>1.6</v>
      </c>
      <c r="E16" s="109"/>
      <c r="F16" s="109" t="s">
        <v>415</v>
      </c>
      <c r="G16" s="109" t="n">
        <v>1.6</v>
      </c>
      <c r="H16" s="109" t="n">
        <v>1.6</v>
      </c>
      <c r="I16" s="109" t="n">
        <v>1.6</v>
      </c>
      <c r="J16" s="109" t="n">
        <v>1.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1" activeCellId="0" sqref="B1:C5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7" width="9.41"/>
    <col collapsed="false" customWidth="true" hidden="false" outlineLevel="0" max="2" min="2" style="27" width="9.85"/>
    <col collapsed="false" customWidth="true" hidden="false" outlineLevel="0" max="3" min="3" style="27" width="10.13"/>
    <col collapsed="false" customWidth="true" hidden="false" outlineLevel="0" max="4" min="4" style="27" width="9.85"/>
    <col collapsed="false" customWidth="true" hidden="false" outlineLevel="0" max="6" min="5" style="27" width="10.28"/>
    <col collapsed="false" customWidth="true" hidden="false" outlineLevel="0" max="7" min="7" style="27" width="11.13"/>
    <col collapsed="false" customWidth="true" hidden="false" outlineLevel="0" max="8" min="8" style="27" width="10.28"/>
    <col collapsed="false" customWidth="false" hidden="false" outlineLevel="0" max="257" min="9" style="27" width="11.42"/>
  </cols>
  <sheetData>
    <row r="1" customFormat="false" ht="11.25" hidden="false" customHeight="false" outlineLevel="0" collapsed="false">
      <c r="A1" s="28" t="s">
        <v>416</v>
      </c>
    </row>
    <row r="2" customFormat="false" ht="11.25" hidden="false" customHeight="false" outlineLevel="0" collapsed="false">
      <c r="A2" s="110"/>
      <c r="B2" s="111" t="n">
        <v>1985</v>
      </c>
      <c r="C2" s="111" t="n">
        <v>1987</v>
      </c>
      <c r="D2" s="111" t="n">
        <v>1989</v>
      </c>
      <c r="E2" s="111" t="n">
        <v>1990</v>
      </c>
      <c r="F2" s="111" t="n">
        <v>1992</v>
      </c>
      <c r="G2" s="111" t="n">
        <v>1994</v>
      </c>
      <c r="H2" s="111" t="n">
        <v>1996</v>
      </c>
    </row>
    <row r="3" customFormat="false" ht="11.25" hidden="false" customHeight="false" outlineLevel="0" collapsed="false">
      <c r="A3" s="111" t="s">
        <v>21</v>
      </c>
      <c r="B3" s="112" t="s">
        <v>417</v>
      </c>
      <c r="C3" s="112" t="s">
        <v>418</v>
      </c>
      <c r="D3" s="112" t="s">
        <v>419</v>
      </c>
      <c r="E3" s="112" t="s">
        <v>420</v>
      </c>
      <c r="F3" s="112" t="s">
        <v>421</v>
      </c>
      <c r="G3" s="112" t="s">
        <v>422</v>
      </c>
      <c r="H3" s="112" t="s">
        <v>423</v>
      </c>
    </row>
    <row r="4" customFormat="false" ht="11.25" hidden="false" customHeight="false" outlineLevel="0" collapsed="false">
      <c r="A4" s="111" t="s">
        <v>22</v>
      </c>
      <c r="B4" s="112" t="s">
        <v>417</v>
      </c>
      <c r="C4" s="112" t="s">
        <v>417</v>
      </c>
      <c r="D4" s="112" t="s">
        <v>424</v>
      </c>
      <c r="E4" s="112" t="s">
        <v>425</v>
      </c>
      <c r="F4" s="112" t="s">
        <v>426</v>
      </c>
      <c r="G4" s="112" t="s">
        <v>427</v>
      </c>
      <c r="H4" s="112" t="s">
        <v>428</v>
      </c>
    </row>
    <row r="5" customFormat="false" ht="11.25" hidden="false" customHeight="false" outlineLevel="0" collapsed="false">
      <c r="A5" s="111" t="s">
        <v>23</v>
      </c>
      <c r="B5" s="112" t="s">
        <v>417</v>
      </c>
      <c r="C5" s="112" t="s">
        <v>429</v>
      </c>
      <c r="D5" s="112" t="s">
        <v>430</v>
      </c>
      <c r="E5" s="112" t="s">
        <v>431</v>
      </c>
      <c r="F5" s="112" t="s">
        <v>432</v>
      </c>
      <c r="G5" s="112" t="s">
        <v>433</v>
      </c>
      <c r="H5" s="112" t="s">
        <v>434</v>
      </c>
    </row>
    <row r="6" customFormat="false" ht="11.25" hidden="false" customHeight="false" outlineLevel="0" collapsed="false">
      <c r="A6" s="111" t="s">
        <v>24</v>
      </c>
      <c r="B6" s="112" t="s">
        <v>417</v>
      </c>
      <c r="C6" s="112" t="s">
        <v>435</v>
      </c>
      <c r="D6" s="112" t="s">
        <v>436</v>
      </c>
      <c r="E6" s="112" t="s">
        <v>437</v>
      </c>
      <c r="F6" s="112" t="s">
        <v>438</v>
      </c>
      <c r="G6" s="112" t="s">
        <v>439</v>
      </c>
      <c r="H6" s="112" t="s">
        <v>440</v>
      </c>
    </row>
    <row r="7" customFormat="false" ht="11.25" hidden="false" customHeight="false" outlineLevel="0" collapsed="false">
      <c r="A7" s="111" t="s">
        <v>25</v>
      </c>
      <c r="B7" s="112" t="s">
        <v>417</v>
      </c>
      <c r="C7" s="112" t="s">
        <v>441</v>
      </c>
      <c r="D7" s="112" t="s">
        <v>442</v>
      </c>
      <c r="E7" s="112" t="s">
        <v>443</v>
      </c>
      <c r="F7" s="112" t="s">
        <v>444</v>
      </c>
      <c r="G7" s="112" t="s">
        <v>445</v>
      </c>
      <c r="H7" s="112" t="s">
        <v>446</v>
      </c>
    </row>
    <row r="8" customFormat="false" ht="11.25" hidden="false" customHeight="false" outlineLevel="0" collapsed="false">
      <c r="A8" s="111" t="s">
        <v>26</v>
      </c>
      <c r="B8" s="112" t="s">
        <v>417</v>
      </c>
      <c r="C8" s="112" t="s">
        <v>447</v>
      </c>
      <c r="D8" s="112" t="s">
        <v>448</v>
      </c>
      <c r="E8" s="112" t="s">
        <v>449</v>
      </c>
      <c r="F8" s="112" t="s">
        <v>450</v>
      </c>
      <c r="G8" s="112" t="s">
        <v>442</v>
      </c>
      <c r="H8" s="112" t="s">
        <v>451</v>
      </c>
    </row>
    <row r="9" customFormat="false" ht="11.25" hidden="false" customHeight="false" outlineLevel="0" collapsed="false">
      <c r="A9" s="111" t="s">
        <v>27</v>
      </c>
      <c r="B9" s="112" t="s">
        <v>417</v>
      </c>
      <c r="C9" s="112" t="s">
        <v>452</v>
      </c>
      <c r="D9" s="112" t="s">
        <v>453</v>
      </c>
      <c r="E9" s="112" t="s">
        <v>417</v>
      </c>
      <c r="F9" s="112" t="s">
        <v>454</v>
      </c>
      <c r="G9" s="112" t="s">
        <v>418</v>
      </c>
      <c r="H9" s="112" t="s">
        <v>455</v>
      </c>
    </row>
    <row r="10" customFormat="false" ht="11.25" hidden="false" customHeight="false" outlineLevel="0" collapsed="false">
      <c r="A10" s="111" t="s">
        <v>28</v>
      </c>
      <c r="B10" s="112" t="s">
        <v>417</v>
      </c>
      <c r="C10" s="112" t="s">
        <v>456</v>
      </c>
      <c r="D10" s="112" t="s">
        <v>457</v>
      </c>
      <c r="E10" s="112" t="s">
        <v>458</v>
      </c>
      <c r="F10" s="112" t="s">
        <v>459</v>
      </c>
      <c r="G10" s="112" t="s">
        <v>460</v>
      </c>
      <c r="H10" s="112" t="s">
        <v>461</v>
      </c>
    </row>
    <row r="11" customFormat="false" ht="11.25" hidden="false" customHeight="false" outlineLevel="0" collapsed="false">
      <c r="A11" s="111" t="s">
        <v>29</v>
      </c>
      <c r="B11" s="112" t="s">
        <v>417</v>
      </c>
      <c r="C11" s="112" t="s">
        <v>459</v>
      </c>
      <c r="D11" s="112" t="s">
        <v>462</v>
      </c>
      <c r="E11" s="112" t="s">
        <v>463</v>
      </c>
      <c r="F11" s="112" t="s">
        <v>464</v>
      </c>
      <c r="G11" s="112" t="s">
        <v>465</v>
      </c>
      <c r="H11" s="112" t="s">
        <v>466</v>
      </c>
    </row>
    <row r="13" customFormat="false" ht="11.25" hidden="false" customHeight="false" outlineLevel="0" collapsed="false">
      <c r="A13" s="28" t="s">
        <v>467</v>
      </c>
    </row>
    <row r="14" customFormat="false" ht="11.25" hidden="false" customHeight="false" outlineLevel="0" collapsed="false">
      <c r="A14" s="110"/>
      <c r="B14" s="111" t="n">
        <v>1985</v>
      </c>
      <c r="C14" s="111" t="n">
        <v>1987</v>
      </c>
      <c r="D14" s="111" t="n">
        <v>1989</v>
      </c>
      <c r="E14" s="111" t="n">
        <v>1990</v>
      </c>
      <c r="F14" s="111" t="n">
        <v>1992</v>
      </c>
      <c r="G14" s="111" t="n">
        <v>1994</v>
      </c>
    </row>
    <row r="15" customFormat="false" ht="11.25" hidden="false" customHeight="false" outlineLevel="0" collapsed="false">
      <c r="A15" s="111" t="s">
        <v>21</v>
      </c>
      <c r="B15" s="112" t="s">
        <v>417</v>
      </c>
      <c r="C15" s="112" t="s">
        <v>468</v>
      </c>
      <c r="D15" s="112" t="s">
        <v>469</v>
      </c>
      <c r="E15" s="112" t="s">
        <v>470</v>
      </c>
      <c r="F15" s="112" t="s">
        <v>470</v>
      </c>
      <c r="G15" s="112" t="s">
        <v>418</v>
      </c>
    </row>
    <row r="16" customFormat="false" ht="11.25" hidden="false" customHeight="false" outlineLevel="0" collapsed="false">
      <c r="A16" s="111" t="s">
        <v>22</v>
      </c>
      <c r="B16" s="112" t="s">
        <v>417</v>
      </c>
      <c r="C16" s="112" t="s">
        <v>471</v>
      </c>
      <c r="D16" s="112" t="s">
        <v>435</v>
      </c>
      <c r="E16" s="112" t="s">
        <v>472</v>
      </c>
      <c r="F16" s="112" t="s">
        <v>469</v>
      </c>
      <c r="G16" s="112" t="s">
        <v>473</v>
      </c>
    </row>
    <row r="17" customFormat="false" ht="11.25" hidden="false" customHeight="false" outlineLevel="0" collapsed="false">
      <c r="A17" s="111" t="s">
        <v>23</v>
      </c>
      <c r="B17" s="112" t="s">
        <v>417</v>
      </c>
      <c r="C17" s="112" t="s">
        <v>470</v>
      </c>
      <c r="D17" s="112" t="s">
        <v>462</v>
      </c>
      <c r="E17" s="112" t="s">
        <v>472</v>
      </c>
      <c r="F17" s="112" t="s">
        <v>469</v>
      </c>
      <c r="G17" s="112" t="s">
        <v>474</v>
      </c>
    </row>
    <row r="18" customFormat="false" ht="11.25" hidden="false" customHeight="false" outlineLevel="0" collapsed="false">
      <c r="A18" s="111" t="s">
        <v>24</v>
      </c>
      <c r="B18" s="112" t="s">
        <v>417</v>
      </c>
      <c r="C18" s="112" t="s">
        <v>475</v>
      </c>
      <c r="D18" s="112" t="s">
        <v>472</v>
      </c>
      <c r="E18" s="112" t="s">
        <v>468</v>
      </c>
      <c r="F18" s="112" t="s">
        <v>447</v>
      </c>
      <c r="G18" s="112" t="s">
        <v>475</v>
      </c>
    </row>
    <row r="19" customFormat="false" ht="11.25" hidden="false" customHeight="false" outlineLevel="0" collapsed="false">
      <c r="A19" s="111" t="s">
        <v>25</v>
      </c>
      <c r="B19" s="112" t="s">
        <v>417</v>
      </c>
      <c r="C19" s="112" t="s">
        <v>476</v>
      </c>
      <c r="D19" s="112" t="s">
        <v>418</v>
      </c>
      <c r="E19" s="112" t="s">
        <v>469</v>
      </c>
      <c r="F19" s="112" t="s">
        <v>477</v>
      </c>
      <c r="G19" s="112" t="s">
        <v>470</v>
      </c>
    </row>
    <row r="20" customFormat="false" ht="11.25" hidden="false" customHeight="false" outlineLevel="0" collapsed="false">
      <c r="A20" s="111" t="s">
        <v>26</v>
      </c>
      <c r="B20" s="112" t="s">
        <v>417</v>
      </c>
      <c r="C20" s="112" t="s">
        <v>460</v>
      </c>
      <c r="D20" s="112" t="s">
        <v>466</v>
      </c>
      <c r="E20" s="112" t="s">
        <v>471</v>
      </c>
      <c r="F20" s="112" t="s">
        <v>452</v>
      </c>
      <c r="G20" s="112" t="s">
        <v>475</v>
      </c>
    </row>
    <row r="21" customFormat="false" ht="11.25" hidden="false" customHeight="false" outlineLevel="0" collapsed="false">
      <c r="A21" s="111" t="s">
        <v>27</v>
      </c>
      <c r="B21" s="112" t="s">
        <v>417</v>
      </c>
      <c r="C21" s="112" t="s">
        <v>460</v>
      </c>
      <c r="D21" s="112" t="s">
        <v>471</v>
      </c>
      <c r="E21" s="112" t="s">
        <v>453</v>
      </c>
      <c r="F21" s="112" t="s">
        <v>478</v>
      </c>
      <c r="G21" s="112" t="s">
        <v>447</v>
      </c>
    </row>
    <row r="22" customFormat="false" ht="11.25" hidden="false" customHeight="false" outlineLevel="0" collapsed="false">
      <c r="A22" s="111" t="s">
        <v>28</v>
      </c>
      <c r="B22" s="112" t="s">
        <v>417</v>
      </c>
      <c r="C22" s="112" t="s">
        <v>478</v>
      </c>
      <c r="D22" s="112" t="s">
        <v>460</v>
      </c>
      <c r="E22" s="112" t="s">
        <v>479</v>
      </c>
      <c r="F22" s="112" t="s">
        <v>480</v>
      </c>
      <c r="G22" s="112" t="s">
        <v>479</v>
      </c>
    </row>
    <row r="23" customFormat="false" ht="11.25" hidden="false" customHeight="false" outlineLevel="0" collapsed="false">
      <c r="A23" s="111" t="s">
        <v>29</v>
      </c>
      <c r="B23" s="112" t="s">
        <v>417</v>
      </c>
      <c r="C23" s="112" t="s">
        <v>475</v>
      </c>
      <c r="D23" s="112" t="s">
        <v>464</v>
      </c>
      <c r="E23" s="112" t="s">
        <v>463</v>
      </c>
      <c r="F23" s="112" t="s">
        <v>452</v>
      </c>
      <c r="G23" s="112" t="s">
        <v>463</v>
      </c>
    </row>
    <row r="25" customFormat="false" ht="11.25" hidden="false" customHeight="false" outlineLevel="0" collapsed="false">
      <c r="A25" s="28" t="s">
        <v>481</v>
      </c>
    </row>
    <row r="26" customFormat="false" ht="11.25" hidden="false" customHeight="false" outlineLevel="0" collapsed="false">
      <c r="A26" s="110"/>
      <c r="B26" s="111" t="n">
        <v>1985</v>
      </c>
      <c r="C26" s="111" t="n">
        <v>1987</v>
      </c>
      <c r="D26" s="111" t="n">
        <v>1989</v>
      </c>
      <c r="E26" s="111" t="n">
        <v>1990</v>
      </c>
      <c r="F26" s="111" t="n">
        <v>1992</v>
      </c>
    </row>
    <row r="27" customFormat="false" ht="11.25" hidden="false" customHeight="false" outlineLevel="0" collapsed="false">
      <c r="A27" s="111" t="s">
        <v>21</v>
      </c>
      <c r="B27" s="112" t="s">
        <v>417</v>
      </c>
      <c r="C27" s="112" t="s">
        <v>472</v>
      </c>
      <c r="D27" s="112" t="s">
        <v>482</v>
      </c>
      <c r="E27" s="112" t="s">
        <v>418</v>
      </c>
      <c r="F27" s="112" t="s">
        <v>483</v>
      </c>
    </row>
    <row r="28" customFormat="false" ht="11.25" hidden="false" customHeight="false" outlineLevel="0" collapsed="false">
      <c r="A28" s="111" t="s">
        <v>22</v>
      </c>
      <c r="B28" s="112" t="s">
        <v>417</v>
      </c>
      <c r="C28" s="112" t="s">
        <v>441</v>
      </c>
      <c r="D28" s="112" t="s">
        <v>484</v>
      </c>
      <c r="E28" s="112" t="s">
        <v>485</v>
      </c>
      <c r="F28" s="112" t="s">
        <v>449</v>
      </c>
    </row>
    <row r="29" customFormat="false" ht="11.25" hidden="false" customHeight="false" outlineLevel="0" collapsed="false">
      <c r="A29" s="111" t="s">
        <v>23</v>
      </c>
      <c r="B29" s="112" t="s">
        <v>417</v>
      </c>
      <c r="C29" s="112" t="s">
        <v>435</v>
      </c>
      <c r="D29" s="112" t="s">
        <v>486</v>
      </c>
      <c r="E29" s="112" t="s">
        <v>487</v>
      </c>
      <c r="F29" s="112" t="s">
        <v>488</v>
      </c>
    </row>
    <row r="30" customFormat="false" ht="11.25" hidden="false" customHeight="false" outlineLevel="0" collapsed="false">
      <c r="A30" s="111" t="s">
        <v>24</v>
      </c>
      <c r="B30" s="112" t="s">
        <v>417</v>
      </c>
      <c r="C30" s="112" t="s">
        <v>489</v>
      </c>
      <c r="D30" s="112" t="s">
        <v>490</v>
      </c>
      <c r="E30" s="112" t="s">
        <v>455</v>
      </c>
      <c r="F30" s="112" t="s">
        <v>462</v>
      </c>
    </row>
    <row r="31" customFormat="false" ht="11.25" hidden="false" customHeight="false" outlineLevel="0" collapsed="false">
      <c r="A31" s="111" t="s">
        <v>25</v>
      </c>
      <c r="B31" s="112" t="s">
        <v>417</v>
      </c>
      <c r="C31" s="112" t="s">
        <v>462</v>
      </c>
      <c r="D31" s="112" t="s">
        <v>484</v>
      </c>
      <c r="E31" s="112" t="s">
        <v>455</v>
      </c>
      <c r="F31" s="112" t="s">
        <v>491</v>
      </c>
    </row>
    <row r="32" customFormat="false" ht="11.25" hidden="false" customHeight="false" outlineLevel="0" collapsed="false">
      <c r="A32" s="111" t="s">
        <v>26</v>
      </c>
      <c r="B32" s="112" t="s">
        <v>417</v>
      </c>
      <c r="C32" s="112" t="s">
        <v>466</v>
      </c>
      <c r="D32" s="112" t="s">
        <v>489</v>
      </c>
      <c r="E32" s="112" t="s">
        <v>462</v>
      </c>
      <c r="F32" s="112" t="s">
        <v>460</v>
      </c>
    </row>
    <row r="33" customFormat="false" ht="11.25" hidden="false" customHeight="false" outlineLevel="0" collapsed="false">
      <c r="A33" s="111" t="s">
        <v>27</v>
      </c>
      <c r="B33" s="112" t="s">
        <v>417</v>
      </c>
      <c r="C33" s="112" t="s">
        <v>464</v>
      </c>
      <c r="D33" s="112" t="s">
        <v>475</v>
      </c>
      <c r="E33" s="112" t="s">
        <v>457</v>
      </c>
      <c r="F33" s="112" t="s">
        <v>470</v>
      </c>
    </row>
    <row r="34" customFormat="false" ht="11.25" hidden="false" customHeight="false" outlineLevel="0" collapsed="false">
      <c r="A34" s="111" t="s">
        <v>28</v>
      </c>
      <c r="B34" s="112" t="s">
        <v>417</v>
      </c>
      <c r="C34" s="112" t="s">
        <v>479</v>
      </c>
      <c r="D34" s="112" t="s">
        <v>464</v>
      </c>
      <c r="E34" s="112" t="s">
        <v>492</v>
      </c>
      <c r="F34" s="112" t="s">
        <v>457</v>
      </c>
    </row>
    <row r="35" customFormat="false" ht="11.25" hidden="false" customHeight="false" outlineLevel="0" collapsed="false">
      <c r="A35" s="111" t="s">
        <v>29</v>
      </c>
      <c r="B35" s="112" t="s">
        <v>417</v>
      </c>
      <c r="C35" s="112" t="s">
        <v>476</v>
      </c>
      <c r="D35" s="112" t="s">
        <v>453</v>
      </c>
      <c r="E35" s="112" t="s">
        <v>447</v>
      </c>
      <c r="F35" s="112" t="s">
        <v>417</v>
      </c>
    </row>
    <row r="37" customFormat="false" ht="11.25" hidden="false" customHeight="false" outlineLevel="0" collapsed="false">
      <c r="A37" s="28" t="s">
        <v>493</v>
      </c>
    </row>
    <row r="38" customFormat="false" ht="11.25" hidden="false" customHeight="false" outlineLevel="0" collapsed="false">
      <c r="A38" s="110"/>
      <c r="B38" s="111" t="n">
        <v>1985</v>
      </c>
      <c r="C38" s="111" t="n">
        <v>1987</v>
      </c>
      <c r="D38" s="111" t="n">
        <v>1989</v>
      </c>
      <c r="E38" s="111" t="n">
        <v>1992</v>
      </c>
      <c r="F38" s="111" t="n">
        <v>1994</v>
      </c>
      <c r="G38" s="111" t="n">
        <v>1996</v>
      </c>
    </row>
    <row r="39" customFormat="false" ht="11.25" hidden="false" customHeight="false" outlineLevel="0" collapsed="false">
      <c r="A39" s="111" t="s">
        <v>197</v>
      </c>
      <c r="B39" s="112" t="s">
        <v>417</v>
      </c>
      <c r="C39" s="112" t="s">
        <v>494</v>
      </c>
      <c r="D39" s="112" t="s">
        <v>495</v>
      </c>
      <c r="E39" s="112" t="s">
        <v>434</v>
      </c>
      <c r="F39" s="112" t="s">
        <v>496</v>
      </c>
      <c r="G39" s="112" t="s">
        <v>497</v>
      </c>
    </row>
    <row r="40" customFormat="false" ht="11.25" hidden="false" customHeight="false" outlineLevel="0" collapsed="false">
      <c r="A40" s="111" t="s">
        <v>198</v>
      </c>
      <c r="B40" s="112" t="s">
        <v>417</v>
      </c>
      <c r="C40" s="112" t="s">
        <v>430</v>
      </c>
      <c r="D40" s="112" t="s">
        <v>433</v>
      </c>
      <c r="E40" s="112" t="s">
        <v>498</v>
      </c>
      <c r="F40" s="112" t="s">
        <v>499</v>
      </c>
      <c r="G40" s="112" t="s">
        <v>500</v>
      </c>
    </row>
    <row r="41" customFormat="false" ht="11.25" hidden="false" customHeight="false" outlineLevel="0" collapsed="false">
      <c r="A41" s="111" t="s">
        <v>199</v>
      </c>
      <c r="B41" s="112" t="s">
        <v>417</v>
      </c>
      <c r="C41" s="112" t="s">
        <v>442</v>
      </c>
      <c r="D41" s="112" t="s">
        <v>501</v>
      </c>
      <c r="E41" s="112" t="s">
        <v>502</v>
      </c>
      <c r="F41" s="112" t="s">
        <v>503</v>
      </c>
      <c r="G41" s="112" t="s">
        <v>504</v>
      </c>
    </row>
    <row r="42" customFormat="false" ht="11.25" hidden="false" customHeight="false" outlineLevel="0" collapsed="false">
      <c r="A42" s="111" t="s">
        <v>200</v>
      </c>
      <c r="B42" s="112" t="s">
        <v>417</v>
      </c>
      <c r="C42" s="112" t="s">
        <v>505</v>
      </c>
      <c r="D42" s="112" t="s">
        <v>506</v>
      </c>
      <c r="E42" s="112" t="s">
        <v>507</v>
      </c>
      <c r="F42" s="112" t="s">
        <v>508</v>
      </c>
      <c r="G42" s="112" t="s">
        <v>509</v>
      </c>
    </row>
    <row r="43" customFormat="false" ht="11.25" hidden="false" customHeight="false" outlineLevel="0" collapsed="false">
      <c r="A43" s="111" t="s">
        <v>201</v>
      </c>
      <c r="B43" s="112" t="s">
        <v>417</v>
      </c>
      <c r="C43" s="112" t="s">
        <v>508</v>
      </c>
      <c r="D43" s="112" t="s">
        <v>432</v>
      </c>
      <c r="E43" s="112" t="s">
        <v>510</v>
      </c>
      <c r="F43" s="112" t="s">
        <v>511</v>
      </c>
      <c r="G43" s="112" t="s">
        <v>423</v>
      </c>
    </row>
    <row r="44" customFormat="false" ht="11.25" hidden="false" customHeight="false" outlineLevel="0" collapsed="false">
      <c r="A44" s="111" t="s">
        <v>202</v>
      </c>
      <c r="B44" s="112" t="s">
        <v>417</v>
      </c>
      <c r="C44" s="112" t="s">
        <v>512</v>
      </c>
      <c r="D44" s="112" t="s">
        <v>513</v>
      </c>
      <c r="E44" s="112" t="s">
        <v>514</v>
      </c>
      <c r="F44" s="112" t="s">
        <v>515</v>
      </c>
      <c r="G44" s="112" t="s">
        <v>516</v>
      </c>
    </row>
    <row r="45" customFormat="false" ht="11.25" hidden="false" customHeight="false" outlineLevel="0" collapsed="false">
      <c r="A45" s="111" t="s">
        <v>203</v>
      </c>
      <c r="B45" s="112" t="s">
        <v>417</v>
      </c>
      <c r="C45" s="112" t="s">
        <v>517</v>
      </c>
      <c r="D45" s="112" t="s">
        <v>501</v>
      </c>
      <c r="E45" s="112" t="s">
        <v>469</v>
      </c>
      <c r="F45" s="112" t="s">
        <v>462</v>
      </c>
      <c r="G45" s="112" t="s">
        <v>518</v>
      </c>
    </row>
    <row r="46" customFormat="false" ht="11.25" hidden="false" customHeight="false" outlineLevel="0" collapsed="false">
      <c r="A46" s="111" t="s">
        <v>204</v>
      </c>
      <c r="B46" s="112" t="s">
        <v>417</v>
      </c>
      <c r="C46" s="112" t="s">
        <v>425</v>
      </c>
      <c r="D46" s="112" t="s">
        <v>425</v>
      </c>
      <c r="E46" s="112" t="s">
        <v>519</v>
      </c>
      <c r="F46" s="112" t="s">
        <v>520</v>
      </c>
      <c r="G46" s="112" t="s">
        <v>459</v>
      </c>
    </row>
    <row r="47" customFormat="false" ht="11.25" hidden="false" customHeight="false" outlineLevel="0" collapsed="false">
      <c r="A47" s="111" t="s">
        <v>205</v>
      </c>
      <c r="B47" s="112" t="s">
        <v>417</v>
      </c>
      <c r="C47" s="112" t="s">
        <v>521</v>
      </c>
      <c r="D47" s="112" t="s">
        <v>427</v>
      </c>
      <c r="E47" s="112" t="s">
        <v>522</v>
      </c>
      <c r="F47" s="112" t="s">
        <v>523</v>
      </c>
      <c r="G47" s="112" t="s">
        <v>477</v>
      </c>
    </row>
    <row r="48" customFormat="false" ht="11.25" hidden="false" customHeight="false" outlineLevel="0" collapsed="false">
      <c r="A48" s="113"/>
      <c r="B48" s="114"/>
      <c r="C48" s="114"/>
      <c r="D48" s="114"/>
      <c r="E48" s="114"/>
      <c r="F48" s="114"/>
      <c r="G48" s="114"/>
    </row>
    <row r="49" customFormat="false" ht="11.25" hidden="false" customHeight="false" outlineLevel="0" collapsed="false">
      <c r="A49" s="27" t="s">
        <v>52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1T09:33:33Z</dcterms:created>
  <dc:creator/>
  <dc:description/>
  <dc:language>en-US</dc:language>
  <cp:lastModifiedBy>ITCF</cp:lastModifiedBy>
  <cp:revision>0</cp:revision>
  <dc:subject/>
  <dc:title/>
</cp:coreProperties>
</file>