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ssai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1">
  <si>
    <t xml:space="preserve">RIP-LP-_resu231005.xls</t>
  </si>
  <si>
    <t xml:space="preserve">2023 octobre05</t>
  </si>
  <si>
    <t xml:space="preserve">Traitement des essais « RIP » P</t>
  </si>
  <si>
    <t xml:space="preserve">calcul des paramètres d’ajustement linéaire plateau pour tous les indice de Rdt pour chaque culture*site</t>
  </si>
  <si>
    <t xml:space="preserve">calcul b modLP extract = </t>
  </si>
  <si>
    <t xml:space="preserve">b modLP extract*(1-a’)/(plateau-a)</t>
  </si>
  <si>
    <t xml:space="preserve">calcul des  paramètres d’ajustement linéaire plateau pour tous les indice de Rdt pour chaque culture*site pour extraction Olsen à partir des deux informations ci-dessus</t>
  </si>
  <si>
    <t xml:space="preserve">I------------------    ajustement avec Rdt -------------------I </t>
  </si>
  <si>
    <t xml:space="preserve">I--------------------    ajustement avec IR -------------------I </t>
  </si>
  <si>
    <t xml:space="preserve">N°</t>
  </si>
  <si>
    <t xml:space="preserve">Commune</t>
  </si>
  <si>
    <t xml:space="preserve">Nom</t>
  </si>
  <si>
    <t xml:space="preserve">annee</t>
  </si>
  <si>
    <t xml:space="preserve">Orga.</t>
  </si>
  <si>
    <t xml:space="preserve">Dépt</t>
  </si>
  <si>
    <t xml:space="preserve">culture</t>
  </si>
  <si>
    <t xml:space="preserve">Fichier- source</t>
  </si>
  <si>
    <t xml:space="preserve">prof prelev terre cm</t>
  </si>
  <si>
    <t xml:space="preserve">extract P</t>
  </si>
  <si>
    <t xml:space="preserve">coeff extr X/ Olsen</t>
  </si>
  <si>
    <t xml:space="preserve">a_modLP extract</t>
  </si>
  <si>
    <t xml:space="preserve">b modLP extract</t>
  </si>
  <si>
    <t xml:space="preserve">clx modLP extract</t>
  </si>
  <si>
    <t xml:space="preserve">plateau</t>
  </si>
  <si>
    <t xml:space="preserve">rmq</t>
  </si>
  <si>
    <t xml:space="preserve">Type de sol</t>
  </si>
  <si>
    <t xml:space="preserve">texture GEPPA</t>
  </si>
  <si>
    <t xml:space="preserve">%A</t>
  </si>
  <si>
    <t xml:space="preserve">%LF</t>
  </si>
  <si>
    <t xml:space="preserve">%LG</t>
  </si>
  <si>
    <t xml:space="preserve">%SF</t>
  </si>
  <si>
    <t xml:space="preserve">%SG</t>
  </si>
  <si>
    <t xml:space="preserve">somme</t>
  </si>
  <si>
    <t xml:space="preserve">%</t>
  </si>
  <si>
    <t xml:space="preserve">C.E.C</t>
  </si>
  <si>
    <t xml:space="preserve">%M.O.</t>
  </si>
  <si>
    <t xml:space="preserve">pHeau</t>
  </si>
  <si>
    <t xml:space="preserve">K2Oéch. mg/kg</t>
  </si>
  <si>
    <t xml:space="preserve">P2O5D</t>
  </si>
  <si>
    <t xml:space="preserve">P2O5JH</t>
  </si>
  <si>
    <t xml:space="preserve">P2O5Olsen</t>
  </si>
  <si>
    <t xml:space="preserve">PouvFix</t>
  </si>
  <si>
    <t xml:space="preserve">CaCO3%</t>
  </si>
  <si>
    <t xml:space="preserve">Lagardelle</t>
  </si>
  <si>
    <t xml:space="preserve">CETIOM</t>
  </si>
  <si>
    <t xml:space="preserve">colza</t>
  </si>
  <si>
    <t xml:space="preserve">JUSTE_P-traitnt-donnees-1-seuils-CETIOM-RIP.xlsx</t>
  </si>
  <si>
    <t xml:space="preserve">0-15</t>
  </si>
  <si>
    <t xml:space="preserve">Olsen</t>
  </si>
  <si>
    <t xml:space="preserve">limon</t>
  </si>
  <si>
    <t xml:space="preserve">Montagnac</t>
  </si>
  <si>
    <t xml:space="preserve">0-10</t>
  </si>
  <si>
    <t xml:space="preserve">argilo calcaire </t>
  </si>
  <si>
    <t xml:space="preserve">Vaudremont</t>
  </si>
  <si>
    <t xml:space="preserve">argilo-calcaire </t>
  </si>
  <si>
    <t xml:space="preserve">Payra sur l_Hers</t>
  </si>
  <si>
    <t xml:space="preserve">0-25</t>
  </si>
  <si>
    <t xml:space="preserve">limon argileux calcique </t>
  </si>
  <si>
    <t xml:space="preserve">Vaux-sous-Aubigny</t>
  </si>
  <si>
    <t xml:space="preserve">Villey Saint Etienne</t>
  </si>
  <si>
    <t xml:space="preserve">limon+-argileux </t>
  </si>
  <si>
    <t xml:space="preserve">Ferte-Chevresis2</t>
  </si>
  <si>
    <t xml:space="preserve">ITB</t>
  </si>
  <si>
    <t xml:space="preserve">betterave</t>
  </si>
  <si>
    <t xml:space="preserve">JUSTE_P-traitnt-donnees-1-seuils-ITB.xlsx</t>
  </si>
  <si>
    <t xml:space="preserve">0.-30</t>
  </si>
  <si>
    <t xml:space="preserve">limon argileux calcique ? </t>
  </si>
  <si>
    <t xml:space="preserve">Barenton</t>
  </si>
  <si>
    <t xml:space="preserve">0-30</t>
  </si>
  <si>
    <t xml:space="preserve">aberrant (pente&lt;0) ; seuil &lt;38</t>
  </si>
  <si>
    <t xml:space="preserve">Aumenancourt </t>
  </si>
  <si>
    <t xml:space="preserve">craie</t>
  </si>
  <si>
    <t xml:space="preserve">Bellefontaine</t>
  </si>
  <si>
    <t xml:space="preserve">0-8</t>
  </si>
  <si>
    <t xml:space="preserve">douteux cf figure</t>
  </si>
  <si>
    <t xml:space="preserve">craie </t>
  </si>
  <si>
    <t xml:space="preserve">Bourgogne</t>
  </si>
  <si>
    <t xml:space="preserve">Cailhau-1 2010</t>
  </si>
  <si>
    <t xml:space="preserve">Arvalis</t>
  </si>
  <si>
    <t xml:space="preserve">ble dur</t>
  </si>
  <si>
    <t xml:space="preserve">JUSTE_P-traitnt-donnees-1-seuils-Arvalis.xlsx</t>
  </si>
  <si>
    <t xml:space="preserve">0-20</t>
  </si>
  <si>
    <t xml:space="preserve">Cailhau-2 2010</t>
  </si>
  <si>
    <t xml:space="preserve">echec</t>
  </si>
  <si>
    <t xml:space="preserve">Cailhau-3 2010</t>
  </si>
  <si>
    <t xml:space="preserve">Noilhan 2010</t>
  </si>
  <si>
    <t xml:space="preserve">limon +-argileux </t>
  </si>
  <si>
    <t xml:space="preserve">Odars 2010</t>
  </si>
  <si>
    <t xml:space="preserve">NA</t>
  </si>
  <si>
    <t xml:space="preserve">Manosque 2009</t>
  </si>
  <si>
    <t xml:space="preserve">Quemigny 2010</t>
  </si>
  <si>
    <t xml:space="preserve">orge printemps</t>
  </si>
  <si>
    <t xml:space="preserve">Vraux 2008</t>
  </si>
  <si>
    <t xml:space="preserve">Pouldreuzic</t>
  </si>
  <si>
    <t xml:space="preserve">CRAB</t>
  </si>
  <si>
    <t xml:space="preserve">maïs fourrage</t>
  </si>
  <si>
    <t xml:space="preserve">Fig-ajust-JUSTE_P-1-Pouldreuzic-2023oct16.docx</t>
  </si>
  <si>
    <t xml:space="preserve">0-5</t>
  </si>
  <si>
    <t xml:space="preserve">Cleden Cap Sizun</t>
  </si>
  <si>
    <t xml:space="preserve">données Rdt manquantes ? </t>
  </si>
  <si>
    <t xml:space="preserve">manque donnée rende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2"/>
      <name val="Arial"/>
      <family val="0"/>
    </font>
    <font>
      <sz val="8"/>
      <name val="Arial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  <charset val="1"/>
    </font>
    <font>
      <sz val="8"/>
      <name val="Arial"/>
      <family val="2"/>
      <charset val="1"/>
    </font>
    <font>
      <u val="single"/>
      <sz val="8"/>
      <name val="Arial"/>
      <family val="0"/>
    </font>
    <font>
      <sz val="11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A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A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5.56640625" defaultRowHeight="10.2" zeroHeight="false" outlineLevelRow="0" outlineLevelCol="0"/>
  <cols>
    <col collapsed="false" customWidth="false" hidden="false" outlineLevel="0" max="1" min="1" style="1" width="5.56"/>
    <col collapsed="false" customWidth="true" hidden="false" outlineLevel="0" max="2" min="2" style="2" width="20.56"/>
    <col collapsed="false" customWidth="true" hidden="false" outlineLevel="0" max="3" min="3" style="3" width="19.99"/>
    <col collapsed="false" customWidth="true" hidden="false" outlineLevel="0" max="4" min="4" style="3" width="9.27"/>
    <col collapsed="false" customWidth="true" hidden="false" outlineLevel="0" max="5" min="5" style="2" width="9.27"/>
    <col collapsed="false" customWidth="false" hidden="false" outlineLevel="0" max="6" min="6" style="3" width="5.56"/>
    <col collapsed="false" customWidth="true" hidden="false" outlineLevel="0" max="7" min="7" style="3" width="17.42"/>
    <col collapsed="false" customWidth="true" hidden="false" outlineLevel="0" max="8" min="8" style="3" width="22.14"/>
    <col collapsed="false" customWidth="true" hidden="false" outlineLevel="0" max="10" min="9" style="3" width="15.42"/>
    <col collapsed="false" customWidth="true" hidden="false" outlineLevel="0" max="11" min="11" style="3" width="12.27"/>
    <col collapsed="false" customWidth="true" hidden="false" outlineLevel="0" max="12" min="12" style="3" width="14.99"/>
    <col collapsed="false" customWidth="true" hidden="false" outlineLevel="0" max="13" min="13" style="3" width="14.84"/>
    <col collapsed="false" customWidth="true" hidden="false" outlineLevel="0" max="14" min="14" style="3" width="15.14"/>
    <col collapsed="false" customWidth="true" hidden="false" outlineLevel="0" max="15" min="15" style="3" width="20.7"/>
    <col collapsed="false" customWidth="true" hidden="false" outlineLevel="0" max="16" min="16" style="3" width="17.99"/>
    <col collapsed="false" customWidth="true" hidden="false" outlineLevel="0" max="17" min="17" style="3" width="17.14"/>
    <col collapsed="false" customWidth="true" hidden="false" outlineLevel="0" max="18" min="18" style="3" width="9.13"/>
    <col collapsed="false" customWidth="true" hidden="false" outlineLevel="0" max="19" min="19" style="3" width="20.7"/>
    <col collapsed="false" customWidth="true" hidden="false" outlineLevel="0" max="20" min="20" style="3" width="26.42"/>
    <col collapsed="false" customWidth="true" hidden="false" outlineLevel="0" max="21" min="21" style="3" width="8.27"/>
    <col collapsed="false" customWidth="false" hidden="false" outlineLevel="0" max="26" min="22" style="3" width="5.56"/>
    <col collapsed="false" customWidth="true" hidden="false" outlineLevel="0" max="27" min="27" style="3" width="9.41"/>
    <col collapsed="false" customWidth="true" hidden="false" outlineLevel="0" max="28" min="28" style="3" width="5.41"/>
    <col collapsed="false" customWidth="true" hidden="false" outlineLevel="0" max="29" min="29" style="3" width="11.84"/>
    <col collapsed="false" customWidth="true" hidden="false" outlineLevel="0" max="30" min="30" style="3" width="9.41"/>
    <col collapsed="false" customWidth="true" hidden="false" outlineLevel="0" max="31" min="31" style="3" width="8.41"/>
    <col collapsed="false" customWidth="true" hidden="false" outlineLevel="0" max="32" min="32" style="3" width="9.13"/>
    <col collapsed="false" customWidth="true" hidden="false" outlineLevel="0" max="33" min="33" style="3" width="7.84"/>
    <col collapsed="false" customWidth="true" hidden="false" outlineLevel="0" max="34" min="34" style="3" width="9.13"/>
    <col collapsed="false" customWidth="true" hidden="false" outlineLevel="0" max="35" min="35" style="3" width="11.56"/>
    <col collapsed="false" customWidth="true" hidden="false" outlineLevel="0" max="36" min="36" style="3" width="9.13"/>
    <col collapsed="false" customWidth="true" hidden="false" outlineLevel="0" max="37" min="37" style="3" width="9.99"/>
    <col collapsed="false" customWidth="false" hidden="false" outlineLevel="0" max="254" min="38" style="3" width="5.56"/>
  </cols>
  <sheetData>
    <row r="1" customFormat="false" ht="12.75" hidden="false" customHeight="true" outlineLevel="0" collapsed="false">
      <c r="A1" s="4" t="s">
        <v>0</v>
      </c>
    </row>
    <row r="2" customFormat="false" ht="12.75" hidden="false" customHeight="true" outlineLevel="0" collapsed="false">
      <c r="A2" s="4" t="s">
        <v>1</v>
      </c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A4" s="4"/>
      <c r="C4" s="5" t="s">
        <v>2</v>
      </c>
      <c r="D4" s="5"/>
      <c r="J4" s="2"/>
    </row>
    <row r="5" customFormat="false" ht="12.75" hidden="false" customHeight="true" outlineLevel="0" collapsed="false">
      <c r="A5" s="4"/>
      <c r="C5" s="5"/>
      <c r="D5" s="5"/>
      <c r="J5" s="2"/>
    </row>
    <row r="6" customFormat="false" ht="12.75" hidden="false" customHeight="true" outlineLevel="0" collapsed="false">
      <c r="A6" s="4"/>
      <c r="B6" s="2" t="s">
        <v>3</v>
      </c>
      <c r="P6" s="6" t="s">
        <v>4</v>
      </c>
      <c r="Q6" s="7" t="s">
        <v>5</v>
      </c>
    </row>
    <row r="7" customFormat="false" ht="12.75" hidden="false" customHeight="true" outlineLevel="0" collapsed="false">
      <c r="A7" s="4"/>
    </row>
    <row r="8" customFormat="false" ht="12.75" hidden="false" customHeight="true" outlineLevel="0" collapsed="false">
      <c r="A8" s="4"/>
      <c r="B8" s="2" t="s">
        <v>6</v>
      </c>
    </row>
    <row r="9" customFormat="false" ht="12.75" hidden="false" customHeight="true" outlineLevel="0" collapsed="false">
      <c r="A9" s="4"/>
      <c r="L9" s="2" t="s">
        <v>7</v>
      </c>
      <c r="P9" s="2" t="s">
        <v>8</v>
      </c>
    </row>
    <row r="10" s="1" customFormat="true" ht="31.95" hidden="false" customHeight="true" outlineLevel="0" collapsed="false">
      <c r="A10" s="1" t="s">
        <v>9</v>
      </c>
      <c r="B10" s="4" t="s">
        <v>10</v>
      </c>
      <c r="C10" s="1" t="s">
        <v>11</v>
      </c>
      <c r="D10" s="1" t="s">
        <v>12</v>
      </c>
      <c r="E10" s="4" t="s">
        <v>13</v>
      </c>
      <c r="F10" s="1" t="s">
        <v>14</v>
      </c>
      <c r="G10" s="1" t="s">
        <v>15</v>
      </c>
      <c r="H10" s="8" t="s">
        <v>16</v>
      </c>
      <c r="I10" s="8" t="s">
        <v>17</v>
      </c>
      <c r="J10" s="8" t="s">
        <v>18</v>
      </c>
      <c r="K10" s="8" t="s">
        <v>19</v>
      </c>
      <c r="L10" s="8" t="s">
        <v>20</v>
      </c>
      <c r="M10" s="8" t="s">
        <v>21</v>
      </c>
      <c r="N10" s="8" t="s">
        <v>22</v>
      </c>
      <c r="O10" s="8" t="s">
        <v>23</v>
      </c>
      <c r="P10" s="8" t="s">
        <v>20</v>
      </c>
      <c r="Q10" s="8" t="s">
        <v>21</v>
      </c>
      <c r="R10" s="8" t="s">
        <v>22</v>
      </c>
      <c r="S10" s="8" t="s">
        <v>24</v>
      </c>
      <c r="T10" s="8" t="s">
        <v>25</v>
      </c>
      <c r="U10" s="8" t="s">
        <v>26</v>
      </c>
      <c r="V10" s="1" t="s">
        <v>27</v>
      </c>
      <c r="W10" s="1" t="s">
        <v>28</v>
      </c>
      <c r="X10" s="1" t="s">
        <v>29</v>
      </c>
      <c r="Y10" s="1" t="s">
        <v>30</v>
      </c>
      <c r="Z10" s="1" t="s">
        <v>31</v>
      </c>
      <c r="AA10" s="1" t="s">
        <v>32</v>
      </c>
      <c r="AB10" s="1" t="s">
        <v>33</v>
      </c>
      <c r="AC10" s="1" t="s">
        <v>34</v>
      </c>
      <c r="AD10" s="1" t="s">
        <v>35</v>
      </c>
      <c r="AE10" s="1" t="s">
        <v>36</v>
      </c>
      <c r="AF10" s="8" t="s">
        <v>37</v>
      </c>
      <c r="AG10" s="1" t="s">
        <v>38</v>
      </c>
      <c r="AH10" s="1" t="s">
        <v>39</v>
      </c>
      <c r="AI10" s="1" t="s">
        <v>40</v>
      </c>
      <c r="AJ10" s="1" t="s">
        <v>41</v>
      </c>
      <c r="AK10" s="1" t="s">
        <v>42</v>
      </c>
    </row>
    <row r="11" customFormat="false" ht="14.4" hidden="false" customHeight="false" outlineLevel="0" collapsed="false">
      <c r="B11" s="2" t="s">
        <v>43</v>
      </c>
      <c r="D11" s="3" t="n">
        <v>2009</v>
      </c>
      <c r="E11" s="2" t="s">
        <v>44</v>
      </c>
      <c r="G11" s="3" t="s">
        <v>45</v>
      </c>
      <c r="H11" s="2" t="s">
        <v>46</v>
      </c>
      <c r="I11" s="3" t="s">
        <v>47</v>
      </c>
      <c r="J11" s="3" t="s">
        <v>48</v>
      </c>
      <c r="K11" s="3" t="n">
        <v>1</v>
      </c>
      <c r="L11" s="9" t="n">
        <v>-33.96</v>
      </c>
      <c r="M11" s="9" t="n">
        <v>1.872</v>
      </c>
      <c r="N11" s="9" t="n">
        <v>36.11</v>
      </c>
      <c r="O11" s="10" t="n">
        <v>33.63</v>
      </c>
      <c r="P11" s="11" t="n">
        <f aca="false">L11/O11</f>
        <v>-1.00981266726137</v>
      </c>
      <c r="Q11" s="12" t="n">
        <f aca="false">M11*(1-P11)/(O11-L11)</f>
        <v>0.055664585191793</v>
      </c>
      <c r="R11" s="9" t="n">
        <v>36.11</v>
      </c>
      <c r="S11" s="9"/>
      <c r="T11" s="3" t="s">
        <v>49</v>
      </c>
    </row>
    <row r="12" customFormat="false" ht="14.4" hidden="false" customHeight="false" outlineLevel="0" collapsed="false">
      <c r="B12" s="2" t="s">
        <v>50</v>
      </c>
      <c r="D12" s="3" t="n">
        <v>2009</v>
      </c>
      <c r="E12" s="2" t="s">
        <v>44</v>
      </c>
      <c r="G12" s="3" t="s">
        <v>45</v>
      </c>
      <c r="H12" s="2" t="s">
        <v>46</v>
      </c>
      <c r="I12" s="3" t="s">
        <v>51</v>
      </c>
      <c r="J12" s="3" t="s">
        <v>48</v>
      </c>
      <c r="K12" s="3" t="n">
        <v>1</v>
      </c>
      <c r="L12" s="9" t="n">
        <v>30.38</v>
      </c>
      <c r="M12" s="9" t="n">
        <v>0.1015</v>
      </c>
      <c r="N12" s="9" t="n">
        <v>98.72</v>
      </c>
      <c r="O12" s="10" t="n">
        <v>40.4</v>
      </c>
      <c r="P12" s="11" t="n">
        <f aca="false">L12/O12</f>
        <v>0.751980198019802</v>
      </c>
      <c r="Q12" s="12" t="n">
        <f aca="false">M12*(1-P12)/(O12-L12)</f>
        <v>0.00251237623762376</v>
      </c>
      <c r="R12" s="9" t="n">
        <v>98.72</v>
      </c>
      <c r="T12" s="13" t="s">
        <v>52</v>
      </c>
    </row>
    <row r="13" customFormat="false" ht="14.4" hidden="false" customHeight="false" outlineLevel="0" collapsed="false">
      <c r="B13" s="14" t="s">
        <v>53</v>
      </c>
      <c r="D13" s="3" t="n">
        <v>2009</v>
      </c>
      <c r="E13" s="2" t="s">
        <v>44</v>
      </c>
      <c r="G13" s="3" t="s">
        <v>45</v>
      </c>
      <c r="H13" s="2" t="s">
        <v>46</v>
      </c>
      <c r="I13" s="15" t="s">
        <v>47</v>
      </c>
      <c r="J13" s="3" t="s">
        <v>48</v>
      </c>
      <c r="K13" s="3" t="n">
        <v>1</v>
      </c>
      <c r="L13" s="9" t="n">
        <v>3.659</v>
      </c>
      <c r="M13" s="9" t="n">
        <v>0.4987</v>
      </c>
      <c r="N13" s="9" t="n">
        <v>68.19</v>
      </c>
      <c r="O13" s="9" t="n">
        <v>37.67</v>
      </c>
      <c r="P13" s="11" t="n">
        <f aca="false">L13/O13</f>
        <v>0.0971329970799044</v>
      </c>
      <c r="Q13" s="12" t="n">
        <f aca="false">M13*(1-P13)/(O13-L13)</f>
        <v>0.0132386514467746</v>
      </c>
      <c r="R13" s="9" t="n">
        <v>68.19</v>
      </c>
      <c r="T13" s="13" t="s">
        <v>54</v>
      </c>
    </row>
    <row r="14" customFormat="false" ht="14.4" hidden="false" customHeight="false" outlineLevel="0" collapsed="false">
      <c r="B14" s="16" t="s">
        <v>55</v>
      </c>
      <c r="D14" s="3" t="n">
        <v>2010</v>
      </c>
      <c r="E14" s="2" t="s">
        <v>44</v>
      </c>
      <c r="G14" s="3" t="s">
        <v>45</v>
      </c>
      <c r="H14" s="2" t="s">
        <v>46</v>
      </c>
      <c r="I14" s="3" t="s">
        <v>56</v>
      </c>
      <c r="J14" s="3" t="s">
        <v>48</v>
      </c>
      <c r="K14" s="3" t="n">
        <v>1</v>
      </c>
      <c r="L14" s="17" t="n">
        <v>24.82</v>
      </c>
      <c r="M14" s="17" t="n">
        <v>0.1127</v>
      </c>
      <c r="N14" s="17" t="n">
        <v>57.08</v>
      </c>
      <c r="O14" s="10" t="n">
        <v>31.25</v>
      </c>
      <c r="P14" s="11" t="n">
        <f aca="false">L14/O14</f>
        <v>0.79424</v>
      </c>
      <c r="Q14" s="12" t="n">
        <f aca="false">M14*(1-P14)/(O14-L14)</f>
        <v>0.0036064</v>
      </c>
      <c r="R14" s="17" t="n">
        <v>57.08</v>
      </c>
      <c r="T14" s="13" t="s">
        <v>57</v>
      </c>
    </row>
    <row r="15" customFormat="false" ht="14.4" hidden="false" customHeight="false" outlineLevel="0" collapsed="false">
      <c r="B15" s="18" t="s">
        <v>58</v>
      </c>
      <c r="D15" s="3" t="n">
        <v>2010</v>
      </c>
      <c r="E15" s="2" t="s">
        <v>44</v>
      </c>
      <c r="G15" s="3" t="s">
        <v>45</v>
      </c>
      <c r="H15" s="2" t="s">
        <v>46</v>
      </c>
      <c r="I15" s="15" t="s">
        <v>56</v>
      </c>
      <c r="J15" s="3" t="s">
        <v>48</v>
      </c>
      <c r="K15" s="3" t="n">
        <v>1</v>
      </c>
      <c r="L15" s="9" t="n">
        <v>18.24</v>
      </c>
      <c r="M15" s="9" t="n">
        <v>0.2699</v>
      </c>
      <c r="N15" s="9" t="n">
        <v>41.64</v>
      </c>
      <c r="O15" s="10" t="n">
        <v>29.48</v>
      </c>
      <c r="P15" s="11" t="n">
        <f aca="false">L15/O15</f>
        <v>0.618724559023066</v>
      </c>
      <c r="Q15" s="12" t="n">
        <f aca="false">M15*(1-P15)/(O15-L15)</f>
        <v>0.00915535956580733</v>
      </c>
      <c r="R15" s="9" t="n">
        <v>41.64</v>
      </c>
      <c r="T15" s="13" t="s">
        <v>52</v>
      </c>
    </row>
    <row r="16" customFormat="false" ht="14.4" hidden="false" customHeight="false" outlineLevel="0" collapsed="false">
      <c r="B16" s="18" t="s">
        <v>59</v>
      </c>
      <c r="D16" s="3" t="n">
        <v>2010</v>
      </c>
      <c r="E16" s="2" t="s">
        <v>44</v>
      </c>
      <c r="G16" s="3" t="s">
        <v>45</v>
      </c>
      <c r="H16" s="2" t="s">
        <v>46</v>
      </c>
      <c r="I16" s="15" t="s">
        <v>56</v>
      </c>
      <c r="J16" s="3" t="s">
        <v>48</v>
      </c>
      <c r="K16" s="3" t="n">
        <v>1</v>
      </c>
      <c r="L16" s="9" t="n">
        <v>31.32</v>
      </c>
      <c r="M16" s="9" t="n">
        <v>0.3371</v>
      </c>
      <c r="N16" s="9" t="n">
        <v>33</v>
      </c>
      <c r="O16" s="10" t="n">
        <v>42.44</v>
      </c>
      <c r="P16" s="11" t="n">
        <f aca="false">L16/O16</f>
        <v>0.737983034872762</v>
      </c>
      <c r="Q16" s="12" t="n">
        <f aca="false">M16*(1-P16)/(O16-L16)</f>
        <v>0.00794297832233742</v>
      </c>
      <c r="R16" s="9" t="n">
        <v>33</v>
      </c>
      <c r="T16" s="13" t="s">
        <v>60</v>
      </c>
    </row>
    <row r="17" customFormat="false" ht="10.2" hidden="false" customHeight="false" outlineLevel="0" collapsed="false">
      <c r="P17" s="19"/>
      <c r="Q17" s="12"/>
    </row>
    <row r="18" customFormat="false" ht="14.4" hidden="false" customHeight="false" outlineLevel="0" collapsed="false">
      <c r="B18" s="20" t="s">
        <v>61</v>
      </c>
      <c r="C18" s="21"/>
      <c r="D18" s="21" t="n">
        <v>2008</v>
      </c>
      <c r="E18" s="22" t="s">
        <v>62</v>
      </c>
      <c r="G18" s="3" t="s">
        <v>63</v>
      </c>
      <c r="H18" s="2" t="s">
        <v>64</v>
      </c>
      <c r="I18" s="3" t="s">
        <v>65</v>
      </c>
      <c r="J18" s="3" t="s">
        <v>48</v>
      </c>
      <c r="K18" s="3" t="n">
        <v>1</v>
      </c>
      <c r="L18" s="9" t="n">
        <v>4.549</v>
      </c>
      <c r="M18" s="9" t="n">
        <v>2.933</v>
      </c>
      <c r="N18" s="9" t="n">
        <v>34.05</v>
      </c>
      <c r="O18" s="10" t="n">
        <v>104.4</v>
      </c>
      <c r="P18" s="11" t="n">
        <f aca="false">L18/O18</f>
        <v>0.0435727969348659</v>
      </c>
      <c r="Q18" s="12" t="n">
        <f aca="false">M18*(1-P18)/(O18-L18)</f>
        <v>0.0280938697318008</v>
      </c>
      <c r="R18" s="9" t="n">
        <v>34.05</v>
      </c>
      <c r="T18" s="23" t="s">
        <v>66</v>
      </c>
    </row>
    <row r="19" customFormat="false" ht="21.6" hidden="false" customHeight="false" outlineLevel="0" collapsed="false">
      <c r="B19" s="20" t="s">
        <v>67</v>
      </c>
      <c r="C19" s="21"/>
      <c r="D19" s="21" t="n">
        <v>2009</v>
      </c>
      <c r="E19" s="22" t="s">
        <v>62</v>
      </c>
      <c r="G19" s="3" t="s">
        <v>63</v>
      </c>
      <c r="H19" s="2" t="s">
        <v>64</v>
      </c>
      <c r="I19" s="3" t="s">
        <v>68</v>
      </c>
      <c r="J19" s="3" t="s">
        <v>48</v>
      </c>
      <c r="K19" s="3" t="n">
        <v>1</v>
      </c>
      <c r="L19" s="9" t="n">
        <v>78.43</v>
      </c>
      <c r="M19" s="24" t="n">
        <v>-0.009367</v>
      </c>
      <c r="N19" s="9" t="n">
        <v>38.3</v>
      </c>
      <c r="O19" s="10" t="n">
        <v>78.07</v>
      </c>
      <c r="P19" s="11" t="n">
        <f aca="false">L19/O19</f>
        <v>1.00461124631741</v>
      </c>
      <c r="Q19" s="12" t="n">
        <f aca="false">M19*(1-P19)/(O19-L19)</f>
        <v>-0.000119982067375435</v>
      </c>
      <c r="R19" s="9" t="n">
        <v>38.3</v>
      </c>
      <c r="S19" s="13" t="s">
        <v>69</v>
      </c>
      <c r="T19" s="23" t="s">
        <v>66</v>
      </c>
    </row>
    <row r="20" customFormat="false" ht="14.4" hidden="false" customHeight="false" outlineLevel="0" collapsed="false">
      <c r="B20" s="20" t="s">
        <v>70</v>
      </c>
      <c r="C20" s="21"/>
      <c r="D20" s="21" t="n">
        <v>2010</v>
      </c>
      <c r="E20" s="22" t="s">
        <v>62</v>
      </c>
      <c r="G20" s="3" t="s">
        <v>63</v>
      </c>
      <c r="H20" s="2" t="s">
        <v>64</v>
      </c>
      <c r="I20" s="3" t="s">
        <v>56</v>
      </c>
      <c r="J20" s="3" t="s">
        <v>48</v>
      </c>
      <c r="K20" s="3" t="n">
        <v>1</v>
      </c>
      <c r="L20" s="9" t="n">
        <v>3.841</v>
      </c>
      <c r="M20" s="9" t="n">
        <v>1.798</v>
      </c>
      <c r="N20" s="9" t="n">
        <v>34.97</v>
      </c>
      <c r="O20" s="10" t="n">
        <v>66.72</v>
      </c>
      <c r="P20" s="11" t="n">
        <f aca="false">L20/O20</f>
        <v>0.0575689448441247</v>
      </c>
      <c r="Q20" s="12" t="n">
        <f aca="false">M20*(1-P20)/(O20-L20)</f>
        <v>0.0269484412470024</v>
      </c>
      <c r="R20" s="9" t="n">
        <v>34.97</v>
      </c>
      <c r="T20" s="3" t="s">
        <v>71</v>
      </c>
    </row>
    <row r="21" customFormat="false" ht="14.4" hidden="false" customHeight="false" outlineLevel="0" collapsed="false">
      <c r="B21" s="20" t="s">
        <v>72</v>
      </c>
      <c r="C21" s="21"/>
      <c r="D21" s="21" t="n">
        <v>2010</v>
      </c>
      <c r="E21" s="22" t="s">
        <v>62</v>
      </c>
      <c r="G21" s="3" t="s">
        <v>63</v>
      </c>
      <c r="H21" s="2" t="s">
        <v>64</v>
      </c>
      <c r="I21" s="25" t="s">
        <v>73</v>
      </c>
      <c r="J21" s="3" t="s">
        <v>48</v>
      </c>
      <c r="K21" s="3" t="n">
        <v>1</v>
      </c>
      <c r="L21" s="3" t="n">
        <v>57.48</v>
      </c>
      <c r="M21" s="3" t="n">
        <v>0.8523</v>
      </c>
      <c r="N21" s="26" t="n">
        <v>23.1</v>
      </c>
      <c r="O21" s="27" t="n">
        <v>77.17</v>
      </c>
      <c r="P21" s="11" t="n">
        <f aca="false">L21/O21</f>
        <v>0.744849034598937</v>
      </c>
      <c r="Q21" s="12" t="n">
        <f aca="false">M21*(1-P21)/(O21-L21)</f>
        <v>0.0110444473240897</v>
      </c>
      <c r="R21" s="26" t="n">
        <v>23.1</v>
      </c>
      <c r="S21" s="3" t="s">
        <v>74</v>
      </c>
      <c r="T21" s="28" t="s">
        <v>75</v>
      </c>
    </row>
    <row r="22" customFormat="false" ht="14.4" hidden="false" customHeight="false" outlineLevel="0" collapsed="false">
      <c r="B22" s="20" t="s">
        <v>76</v>
      </c>
      <c r="C22" s="21"/>
      <c r="D22" s="21" t="n">
        <v>2010</v>
      </c>
      <c r="E22" s="22" t="s">
        <v>62</v>
      </c>
      <c r="G22" s="3" t="s">
        <v>63</v>
      </c>
      <c r="H22" s="2" t="s">
        <v>64</v>
      </c>
      <c r="I22" s="3" t="s">
        <v>56</v>
      </c>
      <c r="J22" s="3" t="s">
        <v>48</v>
      </c>
      <c r="K22" s="3" t="n">
        <v>1</v>
      </c>
      <c r="L22" s="9" t="n">
        <v>-69.69</v>
      </c>
      <c r="M22" s="9" t="n">
        <v>3.788</v>
      </c>
      <c r="N22" s="9" t="n">
        <v>35.26</v>
      </c>
      <c r="O22" s="10" t="n">
        <v>63.88</v>
      </c>
      <c r="P22" s="11" t="n">
        <f aca="false">L22/O22</f>
        <v>-1.09095178459612</v>
      </c>
      <c r="Q22" s="12" t="n">
        <f aca="false">M22*(1-P22)/(O22-L22)</f>
        <v>0.0592986850344396</v>
      </c>
      <c r="R22" s="9" t="n">
        <v>35.26</v>
      </c>
      <c r="T22" s="3" t="s">
        <v>71</v>
      </c>
    </row>
    <row r="23" customFormat="false" ht="10.2" hidden="false" customHeight="false" outlineLevel="0" collapsed="false">
      <c r="H23" s="2"/>
      <c r="P23" s="19"/>
      <c r="Q23" s="12"/>
    </row>
    <row r="24" customFormat="false" ht="14.4" hidden="false" customHeight="false" outlineLevel="0" collapsed="false">
      <c r="B24" s="16" t="s">
        <v>77</v>
      </c>
      <c r="D24" s="3" t="n">
        <v>2010</v>
      </c>
      <c r="E24" s="2" t="s">
        <v>78</v>
      </c>
      <c r="G24" s="3" t="s">
        <v>79</v>
      </c>
      <c r="H24" s="2" t="s">
        <v>80</v>
      </c>
      <c r="I24" s="3" t="s">
        <v>81</v>
      </c>
      <c r="J24" s="3" t="s">
        <v>48</v>
      </c>
      <c r="K24" s="3" t="n">
        <v>1</v>
      </c>
      <c r="L24" s="9" t="n">
        <v>-4.598</v>
      </c>
      <c r="M24" s="9" t="n">
        <v>4.731</v>
      </c>
      <c r="N24" s="9" t="n">
        <v>14.06</v>
      </c>
      <c r="O24" s="10" t="n">
        <v>61.91</v>
      </c>
      <c r="P24" s="11" t="n">
        <f aca="false">L24/O24</f>
        <v>-0.0742691003068971</v>
      </c>
      <c r="Q24" s="12" t="n">
        <f aca="false">M24*(1-P24)/(O24-L24)</f>
        <v>0.0764173800678404</v>
      </c>
      <c r="R24" s="9" t="n">
        <v>14.06</v>
      </c>
      <c r="T24" s="3" t="s">
        <v>49</v>
      </c>
    </row>
    <row r="25" customFormat="false" ht="10.2" hidden="false" customHeight="false" outlineLevel="0" collapsed="false">
      <c r="B25" s="16" t="s">
        <v>82</v>
      </c>
      <c r="D25" s="3" t="n">
        <v>2010</v>
      </c>
      <c r="E25" s="2" t="s">
        <v>78</v>
      </c>
      <c r="G25" s="3" t="s">
        <v>79</v>
      </c>
      <c r="H25" s="2" t="s">
        <v>80</v>
      </c>
      <c r="I25" s="3" t="s">
        <v>81</v>
      </c>
      <c r="J25" s="3" t="s">
        <v>48</v>
      </c>
      <c r="K25" s="3" t="n">
        <v>1</v>
      </c>
      <c r="L25" s="3" t="s">
        <v>83</v>
      </c>
      <c r="P25" s="19"/>
      <c r="Q25" s="12"/>
      <c r="T25" s="3" t="s">
        <v>49</v>
      </c>
    </row>
    <row r="26" customFormat="false" ht="14.4" hidden="false" customHeight="false" outlineLevel="0" collapsed="false">
      <c r="B26" s="29" t="s">
        <v>84</v>
      </c>
      <c r="D26" s="3" t="n">
        <v>2010</v>
      </c>
      <c r="E26" s="2" t="s">
        <v>78</v>
      </c>
      <c r="G26" s="3" t="s">
        <v>79</v>
      </c>
      <c r="H26" s="2" t="s">
        <v>80</v>
      </c>
      <c r="I26" s="3" t="s">
        <v>81</v>
      </c>
      <c r="J26" s="3" t="s">
        <v>48</v>
      </c>
      <c r="K26" s="3" t="n">
        <v>1</v>
      </c>
      <c r="L26" s="9" t="n">
        <v>40.51</v>
      </c>
      <c r="M26" s="9" t="n">
        <v>0.2003</v>
      </c>
      <c r="N26" s="9" t="n">
        <v>28.9</v>
      </c>
      <c r="O26" s="10" t="n">
        <v>46.3</v>
      </c>
      <c r="P26" s="11" t="n">
        <f aca="false">L26/O26</f>
        <v>0.874946004319654</v>
      </c>
      <c r="Q26" s="12" t="n">
        <f aca="false">M26*(1-P26)/(O26-L26)</f>
        <v>0.00432613390928726</v>
      </c>
      <c r="R26" s="9" t="n">
        <v>28.9</v>
      </c>
      <c r="T26" s="3" t="s">
        <v>49</v>
      </c>
    </row>
    <row r="27" customFormat="false" ht="10.2" hidden="false" customHeight="false" outlineLevel="0" collapsed="false">
      <c r="B27" s="22" t="s">
        <v>85</v>
      </c>
      <c r="D27" s="3" t="n">
        <v>2010</v>
      </c>
      <c r="E27" s="2" t="s">
        <v>78</v>
      </c>
      <c r="G27" s="3" t="s">
        <v>79</v>
      </c>
      <c r="H27" s="2" t="s">
        <v>80</v>
      </c>
      <c r="I27" s="3" t="s">
        <v>81</v>
      </c>
      <c r="J27" s="3" t="s">
        <v>48</v>
      </c>
      <c r="K27" s="3" t="n">
        <v>1</v>
      </c>
      <c r="L27" s="3" t="s">
        <v>83</v>
      </c>
      <c r="P27" s="19"/>
      <c r="Q27" s="12"/>
      <c r="T27" s="3" t="s">
        <v>86</v>
      </c>
    </row>
    <row r="28" customFormat="false" ht="10.2" hidden="false" customHeight="false" outlineLevel="0" collapsed="false">
      <c r="B28" s="22" t="s">
        <v>87</v>
      </c>
      <c r="D28" s="3" t="n">
        <v>2010</v>
      </c>
      <c r="E28" s="2" t="s">
        <v>78</v>
      </c>
      <c r="G28" s="3" t="s">
        <v>79</v>
      </c>
      <c r="H28" s="2" t="s">
        <v>80</v>
      </c>
      <c r="I28" s="3" t="s">
        <v>88</v>
      </c>
      <c r="J28" s="3" t="s">
        <v>48</v>
      </c>
      <c r="K28" s="3" t="n">
        <v>1</v>
      </c>
      <c r="L28" s="3" t="s">
        <v>83</v>
      </c>
      <c r="P28" s="19"/>
      <c r="Q28" s="12"/>
      <c r="T28" s="3" t="s">
        <v>54</v>
      </c>
    </row>
    <row r="29" customFormat="false" ht="14.4" hidden="false" customHeight="false" outlineLevel="0" collapsed="false">
      <c r="B29" s="30" t="s">
        <v>89</v>
      </c>
      <c r="D29" s="3" t="n">
        <v>2009</v>
      </c>
      <c r="E29" s="2" t="s">
        <v>78</v>
      </c>
      <c r="G29" s="3" t="s">
        <v>79</v>
      </c>
      <c r="H29" s="2" t="s">
        <v>80</v>
      </c>
      <c r="I29" s="3" t="s">
        <v>81</v>
      </c>
      <c r="J29" s="3" t="s">
        <v>48</v>
      </c>
      <c r="K29" s="3" t="n">
        <v>1</v>
      </c>
      <c r="L29" s="31" t="n">
        <v>90.25</v>
      </c>
      <c r="M29" s="3" t="n">
        <v>0.03726</v>
      </c>
      <c r="N29" s="3" t="n">
        <v>24.9</v>
      </c>
      <c r="O29" s="32" t="n">
        <v>91.18</v>
      </c>
      <c r="P29" s="11" t="n">
        <f aca="false">L29/O29</f>
        <v>0.989800394823426</v>
      </c>
      <c r="Q29" s="12" t="n">
        <f aca="false">M29*(1-P29)/(O29-L29)</f>
        <v>0.000408642246106604</v>
      </c>
      <c r="R29" s="3" t="n">
        <v>24.9</v>
      </c>
      <c r="T29" s="3" t="s">
        <v>54</v>
      </c>
    </row>
    <row r="30" customFormat="false" ht="14.4" hidden="false" customHeight="false" outlineLevel="0" collapsed="false">
      <c r="B30" s="20" t="s">
        <v>90</v>
      </c>
      <c r="D30" s="3" t="n">
        <v>2010</v>
      </c>
      <c r="E30" s="2" t="s">
        <v>78</v>
      </c>
      <c r="G30" s="33" t="s">
        <v>91</v>
      </c>
      <c r="H30" s="2" t="s">
        <v>80</v>
      </c>
      <c r="I30" s="3" t="s">
        <v>81</v>
      </c>
      <c r="J30" s="3" t="s">
        <v>48</v>
      </c>
      <c r="K30" s="3" t="n">
        <v>1</v>
      </c>
      <c r="L30" s="31" t="n">
        <v>45.22</v>
      </c>
      <c r="M30" s="3" t="n">
        <v>0.6059</v>
      </c>
      <c r="N30" s="3" t="n">
        <v>26.27</v>
      </c>
      <c r="O30" s="3" t="n">
        <v>61.13</v>
      </c>
      <c r="P30" s="11" t="n">
        <f aca="false">L30/O30</f>
        <v>0.739734991002781</v>
      </c>
      <c r="Q30" s="12" t="n">
        <f aca="false">M30*(1-P30)/(O30-L30)</f>
        <v>0.00991166366759365</v>
      </c>
      <c r="R30" s="3" t="n">
        <v>26.27</v>
      </c>
      <c r="T30" s="3" t="s">
        <v>54</v>
      </c>
    </row>
    <row r="31" customFormat="false" ht="10.2" hidden="false" customHeight="false" outlineLevel="0" collapsed="false">
      <c r="B31" s="20" t="s">
        <v>92</v>
      </c>
      <c r="D31" s="3" t="n">
        <v>2008</v>
      </c>
      <c r="E31" s="2" t="s">
        <v>78</v>
      </c>
      <c r="G31" s="33" t="s">
        <v>91</v>
      </c>
      <c r="H31" s="2" t="s">
        <v>80</v>
      </c>
      <c r="I31" s="3" t="s">
        <v>56</v>
      </c>
      <c r="J31" s="3" t="s">
        <v>48</v>
      </c>
      <c r="K31" s="3" t="n">
        <v>1</v>
      </c>
      <c r="L31" s="3" t="s">
        <v>83</v>
      </c>
      <c r="Q31" s="34"/>
      <c r="T31" s="3" t="s">
        <v>71</v>
      </c>
    </row>
    <row r="32" customFormat="false" ht="10.2" hidden="false" customHeight="false" outlineLevel="0" collapsed="false">
      <c r="R32" s="3" t="n">
        <f aca="false">AVERAGE(R11:R30)</f>
        <v>39.6366666666667</v>
      </c>
    </row>
    <row r="34" customFormat="false" ht="10.2" hidden="false" customHeight="false" outlineLevel="0" collapsed="false">
      <c r="B34" s="2" t="s">
        <v>93</v>
      </c>
      <c r="D34" s="3" t="n">
        <v>2008</v>
      </c>
      <c r="E34" s="0" t="s">
        <v>94</v>
      </c>
      <c r="G34" s="2" t="s">
        <v>95</v>
      </c>
      <c r="H34" s="2" t="s">
        <v>96</v>
      </c>
      <c r="I34" s="3" t="s">
        <v>56</v>
      </c>
      <c r="J34" s="3" t="s">
        <v>48</v>
      </c>
      <c r="K34" s="0"/>
      <c r="L34" s="3" t="s">
        <v>83</v>
      </c>
      <c r="T34" s="3" t="s">
        <v>60</v>
      </c>
    </row>
    <row r="35" customFormat="false" ht="10.2" hidden="false" customHeight="false" outlineLevel="0" collapsed="false">
      <c r="D35" s="3" t="n">
        <v>2008</v>
      </c>
      <c r="E35" s="0" t="s">
        <v>94</v>
      </c>
      <c r="G35" s="2" t="s">
        <v>95</v>
      </c>
      <c r="H35" s="2" t="s">
        <v>96</v>
      </c>
      <c r="I35" s="3" t="s">
        <v>97</v>
      </c>
      <c r="J35" s="3" t="s">
        <v>48</v>
      </c>
      <c r="K35" s="0"/>
      <c r="L35" s="3" t="s">
        <v>83</v>
      </c>
      <c r="T35" s="3" t="s">
        <v>60</v>
      </c>
    </row>
    <row r="36" customFormat="false" ht="10.2" hidden="false" customHeight="false" outlineLevel="0" collapsed="false">
      <c r="E36" s="0"/>
      <c r="G36" s="2"/>
    </row>
    <row r="37" customFormat="false" ht="10.2" hidden="false" customHeight="false" outlineLevel="0" collapsed="false">
      <c r="B37" s="2" t="s">
        <v>98</v>
      </c>
      <c r="D37" s="3" t="n">
        <v>2009</v>
      </c>
      <c r="E37" s="18" t="s">
        <v>94</v>
      </c>
      <c r="G37" s="2" t="s">
        <v>95</v>
      </c>
      <c r="H37" s="2" t="s">
        <v>99</v>
      </c>
      <c r="T37" s="3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scal denoroy</cp:lastModifiedBy>
  <dcterms:modified xsi:type="dcterms:W3CDTF">2024-02-18T08:33:33Z</dcterms:modified>
  <cp:revision>0</cp:revision>
  <dc:subject/>
  <dc:title/>
</cp:coreProperties>
</file>